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先物" sheetId="1" state="visible" r:id="rId2"/>
    <sheet name="MA個別" sheetId="2" state="visible" r:id="rId3"/>
    <sheet name="BB先物" sheetId="3" state="visible" r:id="rId4"/>
    <sheet name="BB個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8">
  <si>
    <t xml:space="preserve">Alert</t>
  </si>
  <si>
    <r>
      <rPr>
        <sz val="11"/>
        <rFont val="ＭＳ Ｐゴシック"/>
        <family val="3"/>
        <charset val="128"/>
      </rPr>
      <t xml:space="preserve">VBA</t>
    </r>
    <r>
      <rPr>
        <sz val="11"/>
        <rFont val="Noto Sans"/>
        <family val="2"/>
      </rPr>
      <t xml:space="preserve">作動</t>
    </r>
  </si>
  <si>
    <r>
      <rPr>
        <sz val="11"/>
        <rFont val="Noto Sans"/>
        <family val="2"/>
      </rPr>
      <t xml:space="preserve">関数　</t>
    </r>
    <r>
      <rPr>
        <sz val="11"/>
        <rFont val="ＭＳ Ｐゴシック"/>
        <family val="3"/>
        <charset val="128"/>
      </rPr>
      <t xml:space="preserve">Lock</t>
    </r>
  </si>
  <si>
    <t xml:space="preserve">先物コード</t>
  </si>
  <si>
    <t xml:space="preserve">N225mini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</t>
    </r>
  </si>
  <si>
    <t xml:space="preserve">Golden Cross</t>
  </si>
  <si>
    <t xml:space="preserve">Indi</t>
  </si>
  <si>
    <t xml:space="preserve">現在値</t>
  </si>
  <si>
    <t xml:space="preserve">Sound</t>
  </si>
  <si>
    <t xml:space="preserve">限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</si>
  <si>
    <t xml:space="preserve">Dead Cross</t>
  </si>
  <si>
    <t xml:space="preserve">前日比（額）</t>
  </si>
  <si>
    <t xml:space="preserve">足 　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</t>
    </r>
  </si>
  <si>
    <t xml:space="preserve">Conf</t>
  </si>
  <si>
    <t xml:space="preserve">前日比（率）</t>
  </si>
  <si>
    <t xml:space="preserve">取得期間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</t>
    </r>
  </si>
  <si>
    <t xml:space="preserve">移動平均</t>
  </si>
  <si>
    <t xml:space="preserve">取得項目</t>
  </si>
  <si>
    <t xml:space="preserve">時足</t>
  </si>
  <si>
    <t xml:space="preserve">表示開始セル</t>
  </si>
  <si>
    <t xml:space="preserve">営業日　日足</t>
  </si>
  <si>
    <t xml:space="preserve">B</t>
  </si>
  <si>
    <t xml:space="preserve">並び順</t>
  </si>
  <si>
    <t xml:space="preserve">A</t>
  </si>
  <si>
    <t xml:space="preserve">取引日　日足</t>
  </si>
  <si>
    <t xml:space="preserve">T</t>
  </si>
  <si>
    <t xml:space="preserve">本数</t>
  </si>
  <si>
    <t xml:space="preserve">実データ数</t>
  </si>
  <si>
    <t xml:space="preserve">最新更新</t>
  </si>
  <si>
    <t xml:space="preserve">日時</t>
  </si>
  <si>
    <t xml:space="preserve">取引日付</t>
  </si>
  <si>
    <t xml:space="preserve">約定時刻</t>
  </si>
  <si>
    <t xml:space="preserve">始値</t>
  </si>
  <si>
    <t xml:space="preserve">高値</t>
  </si>
  <si>
    <t xml:space="preserve">安値</t>
  </si>
  <si>
    <t xml:space="preserve">終値</t>
  </si>
  <si>
    <t xml:space="preserve">連番</t>
  </si>
  <si>
    <t xml:space="preserve">銘柄コード</t>
  </si>
  <si>
    <t xml:space="preserve">市場コード</t>
  </si>
  <si>
    <t xml:space="preserve">日足</t>
  </si>
  <si>
    <t xml:space="preserve">D</t>
  </si>
  <si>
    <t xml:space="preserve">N225</t>
  </si>
  <si>
    <t xml:space="preserve">超</t>
  </si>
  <si>
    <t xml:space="preserve">以上</t>
  </si>
  <si>
    <r>
      <rPr>
        <b val="true"/>
        <sz val="11"/>
        <rFont val="ＭＳ Ｐゴシック"/>
        <family val="3"/>
        <charset val="128"/>
      </rPr>
      <t xml:space="preserve">Alert</t>
    </r>
    <r>
      <rPr>
        <b val="true"/>
        <sz val="11"/>
        <rFont val="Noto Sans"/>
        <family val="2"/>
      </rPr>
      <t xml:space="preserve">ポイント</t>
    </r>
  </si>
  <si>
    <t xml:space="preserve">以下</t>
  </si>
  <si>
    <t xml:space="preserve">未満</t>
  </si>
  <si>
    <t xml:space="preserve">ボリンジャーバンド</t>
  </si>
  <si>
    <t xml:space="preserve">サンプル</t>
  </si>
  <si>
    <r>
      <rPr>
        <sz val="11"/>
        <rFont val="Noto Sans"/>
        <family val="2"/>
      </rPr>
      <t xml:space="preserve">現在 </t>
    </r>
    <r>
      <rPr>
        <sz val="11"/>
        <rFont val="ＭＳ Ｐゴシック"/>
        <family val="3"/>
        <charset val="128"/>
      </rPr>
      <t xml:space="preserve">σ</t>
    </r>
  </si>
  <si>
    <t xml:space="preserve">1 σ</t>
  </si>
  <si>
    <t xml:space="preserve">Average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LC)</t>
    </r>
  </si>
  <si>
    <t xml:space="preserve">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General"/>
    <numFmt numFmtId="167" formatCode="&quot;第 &quot;#,##0&quot;引数&quot;"/>
    <numFmt numFmtId="168" formatCode="[$-409]#,##0_);[RED]\(#,##0\)"/>
    <numFmt numFmtId="169" formatCode="0%"/>
    <numFmt numFmtId="170" formatCode="0.00%"/>
    <numFmt numFmtId="171" formatCode="[$-409]#,##0.00_);[RED]\(#,##0.00\)"/>
    <numFmt numFmtId="172" formatCode="h:mm;@"/>
    <numFmt numFmtId="173" formatCode="yyyy/m/d\ h:mm;@"/>
    <numFmt numFmtId="174" formatCode="[$-409]m/d/yyyy\ h:mm"/>
    <numFmt numFmtId="175" formatCode="[$-409]h:mm"/>
    <numFmt numFmtId="176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FCANDLE"/>
      <definedName name="FQUOTE"/>
      <definedName name="QUOTE"/>
      <definedName name="CANDLE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1" width="10.37"/>
    <col collapsed="false" customWidth="true" hidden="false" outlineLevel="0" max="5" min="3" style="0" width="10.37"/>
    <col collapsed="false" customWidth="true" hidden="false" outlineLevel="0" max="6" min="6" style="0" width="9.12"/>
    <col collapsed="false" customWidth="true" hidden="false" outlineLevel="0" max="7" min="7" style="0" width="6.62"/>
    <col collapsed="false" customWidth="true" hidden="false" outlineLevel="0" max="8" min="8" style="0" width="7.87"/>
    <col collapsed="false" customWidth="true" hidden="false" outlineLevel="0" max="9" min="9" style="0" width="16.12"/>
    <col collapsed="false" customWidth="true" hidden="false" outlineLevel="0" max="10" min="10" style="0" width="9.49"/>
    <col collapsed="false" customWidth="true" hidden="false" outlineLevel="0" max="13" min="11" style="0" width="6.62"/>
    <col collapsed="false" customWidth="true" hidden="false" outlineLevel="0" max="22" min="22" style="0" width="9.62"/>
  </cols>
  <sheetData>
    <row r="1" customFormat="false" ht="14.25" hidden="false" customHeight="false" outlineLevel="0" collapsed="false">
      <c r="A1" s="2" t="s">
        <v>0</v>
      </c>
      <c r="I1" s="1"/>
      <c r="T1" s="0" t="s">
        <v>1</v>
      </c>
      <c r="V1" s="1"/>
    </row>
    <row r="2" customFormat="false" ht="14.25" hidden="false" customHeight="false" outlineLevel="0" collapsed="false">
      <c r="A2" s="3" t="n">
        <f aca="false">IF(E6=S2,IF(F7&gt;=F8,1,0),IF(F8&gt;=F7,1,0))</f>
        <v>1</v>
      </c>
      <c r="E2" s="4" t="s">
        <v>2</v>
      </c>
      <c r="F2" s="5" t="n">
        <v>0</v>
      </c>
      <c r="H2" s="6" t="n">
        <v>1</v>
      </c>
      <c r="I2" s="7" t="s">
        <v>3</v>
      </c>
      <c r="J2" s="8" t="s">
        <v>4</v>
      </c>
      <c r="N2" s="0" t="e">
        <f aca="true">IF($F$2=1,([1]!FCANDLE,$J$2,$J$3,OFFSET($Q$2,MATCH($J$4,$P$2:$P$8,0)-1,0),$J$5,$B$11,$B$12,$J$8,$J$9))</f>
        <v>#VALUE!</v>
      </c>
      <c r="P2" s="0" t="s">
        <v>5</v>
      </c>
      <c r="Q2" s="0" t="n">
        <v>1</v>
      </c>
      <c r="S2" s="0" t="s">
        <v>6</v>
      </c>
      <c r="T2" s="9" t="s">
        <v>7</v>
      </c>
      <c r="V2" s="1"/>
    </row>
    <row r="3" customFormat="false" ht="14.25" hidden="false" customHeight="false" outlineLevel="0" collapsed="false">
      <c r="B3" s="10" t="s">
        <v>8</v>
      </c>
      <c r="C3" s="11" t="e">
        <f aca="false">([1]!FQUOTE,$J$2,$J$3,"現在値")</f>
        <v>#VALUE!</v>
      </c>
      <c r="E3" s="12" t="s">
        <v>9</v>
      </c>
      <c r="F3" s="13" t="n">
        <v>0</v>
      </c>
      <c r="H3" s="14" t="n">
        <v>2</v>
      </c>
      <c r="I3" s="15" t="s">
        <v>10</v>
      </c>
      <c r="J3" s="16" t="n">
        <v>0</v>
      </c>
      <c r="N3" s="0" t="e">
        <f aca="true">IF($F$2=1,([1]!FCANDLE,$J$2,$J$3,OFFSET($Q$2,MATCH($J$4,$P$2:$P$8,0)-1,0),$J$5,$C$11,$C$12,$J$8,$J$9))</f>
        <v>#VALUE!</v>
      </c>
      <c r="P3" s="0" t="s">
        <v>11</v>
      </c>
      <c r="Q3" s="0" t="n">
        <v>5</v>
      </c>
      <c r="S3" s="0" t="s">
        <v>12</v>
      </c>
      <c r="T3" s="9" t="n">
        <f aca="false">IF(T5=1,0,1)</f>
        <v>0</v>
      </c>
      <c r="V3" s="1"/>
    </row>
    <row r="4" customFormat="false" ht="13.5" hidden="false" customHeight="false" outlineLevel="0" collapsed="false">
      <c r="B4" s="17" t="s">
        <v>13</v>
      </c>
      <c r="C4" s="18" t="e">
        <f aca="false">([1]!FQUOTE,$J$2,$J$3,"現在値")-([1]!FQUOTE,$J$2,$J$3,"前日終値")</f>
        <v>#VALUE!</v>
      </c>
      <c r="H4" s="14" t="n">
        <v>3</v>
      </c>
      <c r="I4" s="15" t="s">
        <v>14</v>
      </c>
      <c r="J4" s="19" t="s">
        <v>5</v>
      </c>
      <c r="K4" s="0" t="n">
        <f aca="true">OFFSET($Q$2,MATCH(J4,$P$2:$P$8,0)-1,0)</f>
        <v>1</v>
      </c>
      <c r="N4" s="0" t="e">
        <f aca="true">IF($F$2=1,([1]!FCANDLE,$J$2,$J$3,OFFSET($Q$2,MATCH($J$4,$P$2:$P$8,0)-1,0),$J$5,$D$11,$D$12,$J$8,$J$9))</f>
        <v>#VALUE!</v>
      </c>
      <c r="P4" s="0" t="s">
        <v>15</v>
      </c>
      <c r="Q4" s="0" t="n">
        <v>15</v>
      </c>
      <c r="T4" s="9" t="s">
        <v>16</v>
      </c>
      <c r="V4" s="1"/>
    </row>
    <row r="5" customFormat="false" ht="14.25" hidden="false" customHeight="false" outlineLevel="0" collapsed="false">
      <c r="B5" s="20" t="s">
        <v>17</v>
      </c>
      <c r="C5" s="21" t="e">
        <f aca="false">([1]!FQUOTE,$J$2,$J$3,"現在値")/([1]!FQUOTE,$J$2,$J$3,"前日終値")-1</f>
        <v>#VALUE!</v>
      </c>
      <c r="E5" s="22" t="s">
        <v>0</v>
      </c>
      <c r="H5" s="14" t="n">
        <v>4</v>
      </c>
      <c r="I5" s="15" t="s">
        <v>18</v>
      </c>
      <c r="J5" s="23" t="n">
        <v>0</v>
      </c>
      <c r="N5" s="0" t="e">
        <f aca="true">IF($F$2=1,([1]!FCANDLE,$J$2,$J$3,OFFSET($Q$2,MATCH($J$4,$P$2:$P$8,0)-1,0),$J$5,$E$11,$E$12,$J$8,$J$9))</f>
        <v>#VALUE!</v>
      </c>
      <c r="P5" s="0" t="s">
        <v>19</v>
      </c>
      <c r="Q5" s="0" t="n">
        <v>30</v>
      </c>
      <c r="T5" s="9" t="n">
        <v>1</v>
      </c>
      <c r="V5" s="1"/>
    </row>
    <row r="6" customFormat="false" ht="14.25" hidden="false" customHeight="false" outlineLevel="0" collapsed="false">
      <c r="D6" s="24" t="s">
        <v>20</v>
      </c>
      <c r="E6" s="25" t="s">
        <v>6</v>
      </c>
      <c r="F6" s="25"/>
      <c r="H6" s="14" t="n">
        <v>5</v>
      </c>
      <c r="I6" s="15" t="s">
        <v>21</v>
      </c>
      <c r="J6" s="26"/>
      <c r="N6" s="0" t="e">
        <f aca="true">IF($F$2=1,([1]!FCANDLE,$J$2,$J$3,OFFSET($Q$2,MATCH($J$4,$P$2:$P$8,0)-1,0),$J$5,$F$11,$F$12,$J$8,$J$9))</f>
        <v>#VALUE!</v>
      </c>
      <c r="P6" s="27" t="s">
        <v>22</v>
      </c>
      <c r="Q6" s="0" t="n">
        <v>60</v>
      </c>
      <c r="V6" s="1"/>
    </row>
    <row r="7" customFormat="false" ht="13.5" hidden="false" customHeight="false" outlineLevel="0" collapsed="false">
      <c r="D7" s="28" t="n">
        <v>7</v>
      </c>
      <c r="E7" s="29" t="str">
        <f aca="false">D7&amp;" MA"</f>
        <v>7 MA</v>
      </c>
      <c r="F7" s="30" t="n">
        <f aca="false">IF(ISERROR(N12),0,N12)</f>
        <v>0</v>
      </c>
      <c r="G7" s="0" t="e">
        <f aca="false">IF(N12&gt;N13,"↑",IF(N12&lt;N13,"↓","-"))</f>
        <v>#VALUE!</v>
      </c>
      <c r="H7" s="14" t="n">
        <v>6</v>
      </c>
      <c r="I7" s="15" t="s">
        <v>23</v>
      </c>
      <c r="J7" s="26"/>
      <c r="N7" s="0" t="e">
        <f aca="true">IF($F$2=1,([1]!FCANDLE,$J$2,$J$3,OFFSET($Q$2,MATCH($J$4,$P$2:$P$8,0)-1,0),$J$5,$G$11,$G$12,$J$8,$J$9))</f>
        <v>#VALUE!</v>
      </c>
      <c r="P7" s="27" t="s">
        <v>24</v>
      </c>
      <c r="Q7" s="31" t="s">
        <v>25</v>
      </c>
      <c r="R7" s="31"/>
      <c r="V7" s="1"/>
    </row>
    <row r="8" customFormat="false" ht="14.25" hidden="false" customHeight="false" outlineLevel="0" collapsed="false">
      <c r="D8" s="32" t="n">
        <v>15</v>
      </c>
      <c r="E8" s="33" t="str">
        <f aca="false">D8&amp;" MA"</f>
        <v>15 MA</v>
      </c>
      <c r="F8" s="34" t="n">
        <f aca="false">IF(ISERROR(O12),0,O12)</f>
        <v>0</v>
      </c>
      <c r="G8" s="0" t="e">
        <f aca="false">IF(O12&gt;O13,"↑",IF(O12&lt;O13,"↓","-"))</f>
        <v>#VALUE!</v>
      </c>
      <c r="H8" s="14" t="n">
        <v>7</v>
      </c>
      <c r="I8" s="15" t="s">
        <v>26</v>
      </c>
      <c r="J8" s="23" t="s">
        <v>27</v>
      </c>
      <c r="N8" s="0" t="e">
        <f aca="false">IF($F$2=1,([1]!FCANDLE,J2,J3,"B","0","取引日付",V1,"D","6"))</f>
        <v>#VALUE!</v>
      </c>
      <c r="P8" s="27" t="s">
        <v>28</v>
      </c>
      <c r="Q8" s="31" t="s">
        <v>29</v>
      </c>
      <c r="R8" s="31"/>
      <c r="V8" s="1"/>
    </row>
    <row r="9" customFormat="false" ht="14.25" hidden="false" customHeight="false" outlineLevel="0" collapsed="false">
      <c r="H9" s="35" t="n">
        <v>8</v>
      </c>
      <c r="I9" s="36" t="s">
        <v>30</v>
      </c>
      <c r="J9" s="37" t="n">
        <v>100</v>
      </c>
      <c r="K9" s="0" t="n">
        <f aca="false">COUNT(B12:B5000)</f>
        <v>0</v>
      </c>
      <c r="L9" s="27" t="s">
        <v>31</v>
      </c>
      <c r="V9" s="1"/>
    </row>
    <row r="10" customFormat="false" ht="14.25" hidden="false" customHeight="false" outlineLevel="0" collapsed="false">
      <c r="A10" s="38" t="s">
        <v>32</v>
      </c>
      <c r="B10" s="39" t="n">
        <f aca="false">INT(C10)</f>
        <v>0</v>
      </c>
      <c r="C10" s="40" t="n">
        <f aca="false">MAX($A$12:$A$4011)</f>
        <v>0</v>
      </c>
      <c r="N10" s="0" t="n">
        <f aca="false">D7</f>
        <v>7</v>
      </c>
      <c r="O10" s="0" t="n">
        <f aca="false">D8</f>
        <v>15</v>
      </c>
      <c r="V10" s="1"/>
    </row>
    <row r="11" customFormat="false" ht="13.5" hidden="false" customHeight="false" outlineLevel="0" collapsed="false">
      <c r="A11" s="27" t="s">
        <v>33</v>
      </c>
      <c r="B11" s="27" t="s">
        <v>34</v>
      </c>
      <c r="C11" s="27" t="s">
        <v>35</v>
      </c>
      <c r="D11" s="27" t="s">
        <v>36</v>
      </c>
      <c r="E11" s="27" t="s">
        <v>37</v>
      </c>
      <c r="F11" s="27" t="s">
        <v>38</v>
      </c>
      <c r="G11" s="27" t="s">
        <v>39</v>
      </c>
      <c r="H11" s="41" t="s">
        <v>40</v>
      </c>
      <c r="I11" s="27" t="s">
        <v>33</v>
      </c>
      <c r="J11" s="27" t="s">
        <v>36</v>
      </c>
      <c r="K11" s="27" t="s">
        <v>37</v>
      </c>
      <c r="L11" s="27" t="s">
        <v>38</v>
      </c>
      <c r="M11" s="27" t="s">
        <v>39</v>
      </c>
      <c r="N11" s="9" t="str">
        <f aca="false">N10&amp;"MA"</f>
        <v>7MA</v>
      </c>
      <c r="O11" s="9" t="str">
        <f aca="false">O10&amp;"MA"</f>
        <v>15MA</v>
      </c>
      <c r="P11" s="9"/>
    </row>
    <row r="12" customFormat="false" ht="13.5" hidden="false" customHeight="false" outlineLevel="0" collapsed="false">
      <c r="A12" s="42" t="n">
        <f aca="false">INT(B12)+(HOUR(C12)+MINUTE(C12)/60)/24</f>
        <v>0</v>
      </c>
      <c r="C12" s="43"/>
      <c r="D12" s="44"/>
      <c r="E12" s="44"/>
      <c r="F12" s="44"/>
      <c r="G12" s="44"/>
      <c r="H12" s="0" t="n">
        <f aca="false">K9</f>
        <v>0</v>
      </c>
      <c r="I12" s="42" t="n">
        <f aca="false">C10</f>
        <v>0</v>
      </c>
      <c r="J12" s="0" t="e">
        <f aca="true">VLOOKUP($I12,OFFSET($A$12,0,0,$K$9,7),4)</f>
        <v>#VALUE!</v>
      </c>
      <c r="K12" s="0" t="e">
        <f aca="true">VLOOKUP($I12,OFFSET($A$12,0,0,$K$9,7),5)</f>
        <v>#VALUE!</v>
      </c>
      <c r="L12" s="0" t="e">
        <f aca="true">VLOOKUP($I12,OFFSET($A$12,0,0,$K$9,7),6)</f>
        <v>#VALUE!</v>
      </c>
      <c r="M12" s="0" t="e">
        <f aca="true">VLOOKUP($I12,OFFSET($A$12,0,0,$K$9,7),7)</f>
        <v>#VALUE!</v>
      </c>
      <c r="N12" s="0" t="e">
        <f aca="true">AVERAGE(OFFSET(M12,0,0,N$10,1))</f>
        <v>#VALUE!</v>
      </c>
      <c r="O12" s="0" t="e">
        <f aca="true">AVERAGE(OFFSET(N12,0,0,O$10,1))</f>
        <v>#VALUE!</v>
      </c>
    </row>
    <row r="13" customFormat="false" ht="13.5" hidden="false" customHeight="false" outlineLevel="0" collapsed="false">
      <c r="A13" s="42" t="n">
        <f aca="false">INT(B13)+(HOUR(C13)+MINUTE(C13)/60)/24</f>
        <v>0</v>
      </c>
      <c r="C13" s="43"/>
      <c r="D13" s="44"/>
      <c r="E13" s="44"/>
      <c r="F13" s="44"/>
      <c r="G13" s="44"/>
      <c r="H13" s="0" t="n">
        <f aca="false">IF(H12&gt;1,H12-1,1)</f>
        <v>1</v>
      </c>
      <c r="I13" s="45" t="e">
        <f aca="true">IF(OR($K$4=1,$K$4=5,$K$4=15),IF(HOUR(I12)*100+MINUTE(I12)=0,OFFSET($V$1,MATCH(INT(I12),$V$1:$V$6,0),0),IF(HOUR(I12)*100+MINUTE(I12)=900,IF(OFFSET($V$1,MATCH(INT(I12),$V$1:$V$6,0),0)-INT(I12)&gt;1,OFFSET($V$1,MATCH(INT(I12),$V$1:$V$6,0),0),INT(I12)),INT(I12)))+IF((HOUR(I12)+(MINUTE(I12))/60)/24=0,(23+(60-$K$4)/60)/24,IF((HOUR(I12)+(MINUTE(I12))/60)/24=9/24,3/24,IF((HOUR(I12)+(MINUTE(I12))/60)/24=(16+30/60)/24,(15+15/60)/24,IF((HOUR(I12)+(MINUTE(I12))/60)/24=(15+15/60)/24,(15+IF($K$4=15,0,10)/60)/24,(HOUR(I12)+(MINUTE(I12)-$K$4)/60)/24)))),OFFSET($A$11,H13,0))</f>
        <v>#N/A</v>
      </c>
      <c r="J13" s="0" t="e">
        <f aca="true">VLOOKUP($I13,OFFSET($A$12,0,0,$K$9,7),4)</f>
        <v>#VALUE!</v>
      </c>
      <c r="K13" s="0" t="e">
        <f aca="true">VLOOKUP($I13,OFFSET($A$12,0,0,$K$9,7),5)</f>
        <v>#VALUE!</v>
      </c>
      <c r="L13" s="0" t="e">
        <f aca="true">VLOOKUP($I13,OFFSET($A$12,0,0,$K$9,7),6)</f>
        <v>#VALUE!</v>
      </c>
      <c r="M13" s="0" t="e">
        <f aca="true">VLOOKUP($I13,OFFSET($A$12,0,0,$K$9,7),7)</f>
        <v>#VALUE!</v>
      </c>
      <c r="N13" s="0" t="e">
        <f aca="true">AVERAGE(OFFSET(M13,0,0,N$10,1))</f>
        <v>#VALUE!</v>
      </c>
      <c r="O13" s="0" t="e">
        <f aca="true">AVERAGE(OFFSET(N13,0,0,O$10,1))</f>
        <v>#VALUE!</v>
      </c>
    </row>
    <row r="14" customFormat="false" ht="13.5" hidden="false" customHeight="false" outlineLevel="0" collapsed="false">
      <c r="A14" s="42" t="n">
        <f aca="false">INT(B14)+(HOUR(C14)+MINUTE(C14)/60)/24</f>
        <v>0</v>
      </c>
      <c r="C14" s="43"/>
      <c r="D14" s="44"/>
      <c r="E14" s="44"/>
      <c r="F14" s="44"/>
      <c r="G14" s="44"/>
      <c r="H14" s="0" t="n">
        <f aca="false">IF(H13&gt;1,H13-1,1)</f>
        <v>1</v>
      </c>
      <c r="I14" s="45" t="e">
        <f aca="true">IF(OR($K$4=1,$K$4=5,$K$4=15),IF(HOUR(I13)*100+MINUTE(I13)=0,OFFSET($V$1,MATCH(INT(I13),$V$1:$V$6,0),0),IF(HOUR(I13)*100+MINUTE(I13)=900,IF(OFFSET($V$1,MATCH(INT(I13),$V$1:$V$6,0),0)-INT(I13)&gt;1,OFFSET($V$1,MATCH(INT(I13),$V$1:$V$6,0),0),INT(I13)),INT(I13)))+IF((HOUR(I13)+(MINUTE(I13))/60)/24=0,(23+(60-$K$4)/60)/24,IF((HOUR(I13)+(MINUTE(I13))/60)/24=9/24,3/24,IF((HOUR(I13)+(MINUTE(I13))/60)/24=(16+30/60)/24,(15+15/60)/24,IF((HOUR(I13)+(MINUTE(I13))/60)/24=(15+15/60)/24,(15+IF($K$4=15,0,10)/60)/24,(HOUR(I13)+(MINUTE(I13)-$K$4)/60)/24)))),OFFSET($A$11,H14,0))</f>
        <v>#N/A</v>
      </c>
      <c r="J14" s="0" t="e">
        <f aca="true">VLOOKUP($I14,OFFSET($A$12,0,0,$K$9,7),4)</f>
        <v>#VALUE!</v>
      </c>
      <c r="K14" s="0" t="e">
        <f aca="true">VLOOKUP($I14,OFFSET($A$12,0,0,$K$9,7),5)</f>
        <v>#VALUE!</v>
      </c>
      <c r="L14" s="0" t="e">
        <f aca="true">VLOOKUP($I14,OFFSET($A$12,0,0,$K$9,7),6)</f>
        <v>#VALUE!</v>
      </c>
      <c r="M14" s="0" t="e">
        <f aca="true">VLOOKUP($I14,OFFSET($A$12,0,0,$K$9,7),7)</f>
        <v>#VALUE!</v>
      </c>
      <c r="N14" s="0" t="e">
        <f aca="true">AVERAGE(OFFSET(M14,0,0,N$10,1))</f>
        <v>#VALUE!</v>
      </c>
      <c r="O14" s="0" t="e">
        <f aca="true">AVERAGE(OFFSET(N14,0,0,O$10,1))</f>
        <v>#VALUE!</v>
      </c>
    </row>
    <row r="15" customFormat="false" ht="13.5" hidden="false" customHeight="false" outlineLevel="0" collapsed="false">
      <c r="A15" s="42" t="n">
        <f aca="false">INT(B15)+(HOUR(C15)+MINUTE(C15)/60)/24</f>
        <v>0</v>
      </c>
      <c r="C15" s="43"/>
      <c r="D15" s="44"/>
      <c r="E15" s="44"/>
      <c r="F15" s="44"/>
      <c r="G15" s="44"/>
      <c r="H15" s="0" t="n">
        <f aca="false">IF(H14&gt;1,H14-1,1)</f>
        <v>1</v>
      </c>
      <c r="I15" s="45" t="e">
        <f aca="true">IF(OR($K$4=1,$K$4=5,$K$4=15),IF(HOUR(I14)*100+MINUTE(I14)=0,OFFSET($V$1,MATCH(INT(I14),$V$1:$V$6,0),0),IF(HOUR(I14)*100+MINUTE(I14)=900,IF(OFFSET($V$1,MATCH(INT(I14),$V$1:$V$6,0),0)-INT(I14)&gt;1,OFFSET($V$1,MATCH(INT(I14),$V$1:$V$6,0),0),INT(I14)),INT(I14)))+IF((HOUR(I14)+(MINUTE(I14))/60)/24=0,(23+(60-$K$4)/60)/24,IF((HOUR(I14)+(MINUTE(I14))/60)/24=9/24,3/24,IF((HOUR(I14)+(MINUTE(I14))/60)/24=(16+30/60)/24,(15+15/60)/24,IF((HOUR(I14)+(MINUTE(I14))/60)/24=(15+15/60)/24,(15+IF($K$4=15,0,10)/60)/24,(HOUR(I14)+(MINUTE(I14)-$K$4)/60)/24)))),OFFSET($A$11,H15,0))</f>
        <v>#N/A</v>
      </c>
      <c r="J15" s="0" t="e">
        <f aca="true">VLOOKUP($I15,OFFSET($A$12,0,0,$K$9,7),4)</f>
        <v>#VALUE!</v>
      </c>
      <c r="K15" s="0" t="e">
        <f aca="true">VLOOKUP($I15,OFFSET($A$12,0,0,$K$9,7),5)</f>
        <v>#VALUE!</v>
      </c>
      <c r="L15" s="0" t="e">
        <f aca="true">VLOOKUP($I15,OFFSET($A$12,0,0,$K$9,7),6)</f>
        <v>#VALUE!</v>
      </c>
      <c r="M15" s="0" t="e">
        <f aca="true">VLOOKUP($I15,OFFSET($A$12,0,0,$K$9,7),7)</f>
        <v>#VALUE!</v>
      </c>
      <c r="N15" s="0" t="e">
        <f aca="true">AVERAGE(OFFSET(M15,0,0,N$10,1))</f>
        <v>#VALUE!</v>
      </c>
      <c r="O15" s="0" t="e">
        <f aca="true">AVERAGE(OFFSET(N15,0,0,O$10,1))</f>
        <v>#VALUE!</v>
      </c>
    </row>
    <row r="16" customFormat="false" ht="13.5" hidden="false" customHeight="false" outlineLevel="0" collapsed="false">
      <c r="A16" s="42" t="n">
        <f aca="false">INT(B16)+(HOUR(C16)+MINUTE(C16)/60)/24</f>
        <v>0</v>
      </c>
      <c r="C16" s="43"/>
      <c r="D16" s="44"/>
      <c r="E16" s="44"/>
      <c r="F16" s="44"/>
      <c r="G16" s="44"/>
      <c r="H16" s="0" t="n">
        <f aca="false">IF(H15&gt;1,H15-1,1)</f>
        <v>1</v>
      </c>
      <c r="I16" s="45" t="e">
        <f aca="true">IF(OR($K$4=1,$K$4=5,$K$4=15),IF(HOUR(I15)*100+MINUTE(I15)=0,OFFSET($V$1,MATCH(INT(I15),$V$1:$V$6,0),0),IF(HOUR(I15)*100+MINUTE(I15)=900,IF(OFFSET($V$1,MATCH(INT(I15),$V$1:$V$6,0),0)-INT(I15)&gt;1,OFFSET($V$1,MATCH(INT(I15),$V$1:$V$6,0),0),INT(I15)),INT(I15)))+IF((HOUR(I15)+(MINUTE(I15))/60)/24=0,(23+(60-$K$4)/60)/24,IF((HOUR(I15)+(MINUTE(I15))/60)/24=9/24,3/24,IF((HOUR(I15)+(MINUTE(I15))/60)/24=(16+30/60)/24,(15+15/60)/24,IF((HOUR(I15)+(MINUTE(I15))/60)/24=(15+15/60)/24,(15+IF($K$4=15,0,10)/60)/24,(HOUR(I15)+(MINUTE(I15)-$K$4)/60)/24)))),OFFSET($A$11,H16,0))</f>
        <v>#N/A</v>
      </c>
      <c r="J16" s="0" t="e">
        <f aca="true">VLOOKUP($I16,OFFSET($A$12,0,0,$K$9,7),4)</f>
        <v>#VALUE!</v>
      </c>
      <c r="K16" s="0" t="e">
        <f aca="true">VLOOKUP($I16,OFFSET($A$12,0,0,$K$9,7),5)</f>
        <v>#VALUE!</v>
      </c>
      <c r="L16" s="0" t="e">
        <f aca="true">VLOOKUP($I16,OFFSET($A$12,0,0,$K$9,7),6)</f>
        <v>#VALUE!</v>
      </c>
      <c r="M16" s="0" t="e">
        <f aca="true">VLOOKUP($I16,OFFSET($A$12,0,0,$K$9,7),7)</f>
        <v>#VALUE!</v>
      </c>
      <c r="N16" s="0" t="e">
        <f aca="true">AVERAGE(OFFSET(M16,0,0,N$10,1))</f>
        <v>#VALUE!</v>
      </c>
      <c r="O16" s="0" t="e">
        <f aca="true">AVERAGE(OFFSET(N16,0,0,O$10,1))</f>
        <v>#VALUE!</v>
      </c>
    </row>
    <row r="17" customFormat="false" ht="13.5" hidden="false" customHeight="false" outlineLevel="0" collapsed="false">
      <c r="A17" s="42" t="n">
        <f aca="false">INT(B17)+(HOUR(C17)+MINUTE(C17)/60)/24</f>
        <v>0</v>
      </c>
      <c r="C17" s="43"/>
      <c r="D17" s="44"/>
      <c r="E17" s="44"/>
      <c r="F17" s="44"/>
      <c r="G17" s="44"/>
      <c r="H17" s="0" t="n">
        <f aca="false">IF(H16&gt;1,H16-1,1)</f>
        <v>1</v>
      </c>
      <c r="I17" s="45" t="e">
        <f aca="true">IF(OR($K$4=1,$K$4=5,$K$4=15),IF(HOUR(I16)*100+MINUTE(I16)=0,OFFSET($V$1,MATCH(INT(I16),$V$1:$V$6,0),0),IF(HOUR(I16)*100+MINUTE(I16)=900,IF(OFFSET($V$1,MATCH(INT(I16),$V$1:$V$6,0),0)-INT(I16)&gt;1,OFFSET($V$1,MATCH(INT(I16),$V$1:$V$6,0),0),INT(I16)),INT(I16)))+IF((HOUR(I16)+(MINUTE(I16))/60)/24=0,(23+(60-$K$4)/60)/24,IF((HOUR(I16)+(MINUTE(I16))/60)/24=9/24,3/24,IF((HOUR(I16)+(MINUTE(I16))/60)/24=(16+30/60)/24,(15+15/60)/24,IF((HOUR(I16)+(MINUTE(I16))/60)/24=(15+15/60)/24,(15+IF($K$4=15,0,10)/60)/24,(HOUR(I16)+(MINUTE(I16)-$K$4)/60)/24)))),OFFSET($A$11,H17,0))</f>
        <v>#N/A</v>
      </c>
      <c r="J17" s="0" t="e">
        <f aca="true">VLOOKUP($I17,OFFSET($A$12,0,0,$K$9,7),4)</f>
        <v>#VALUE!</v>
      </c>
      <c r="K17" s="0" t="e">
        <f aca="true">VLOOKUP($I17,OFFSET($A$12,0,0,$K$9,7),5)</f>
        <v>#VALUE!</v>
      </c>
      <c r="L17" s="0" t="e">
        <f aca="true">VLOOKUP($I17,OFFSET($A$12,0,0,$K$9,7),6)</f>
        <v>#VALUE!</v>
      </c>
      <c r="M17" s="0" t="e">
        <f aca="true">VLOOKUP($I17,OFFSET($A$12,0,0,$K$9,7),7)</f>
        <v>#VALUE!</v>
      </c>
      <c r="N17" s="0" t="e">
        <f aca="true">AVERAGE(OFFSET(M17,0,0,N$10,1))</f>
        <v>#VALUE!</v>
      </c>
      <c r="O17" s="0" t="e">
        <f aca="true">AVERAGE(OFFSET(N17,0,0,O$10,1))</f>
        <v>#VALUE!</v>
      </c>
    </row>
    <row r="18" customFormat="false" ht="13.5" hidden="false" customHeight="false" outlineLevel="0" collapsed="false">
      <c r="A18" s="42" t="n">
        <f aca="false">INT(B18)+(HOUR(C18)+MINUTE(C18)/60)/24</f>
        <v>0</v>
      </c>
      <c r="C18" s="43"/>
      <c r="D18" s="44"/>
      <c r="E18" s="44"/>
      <c r="F18" s="44"/>
      <c r="G18" s="44"/>
      <c r="H18" s="0" t="n">
        <f aca="false">IF(H17&gt;1,H17-1,1)</f>
        <v>1</v>
      </c>
      <c r="I18" s="45" t="e">
        <f aca="true">IF(OR($K$4=1,$K$4=5,$K$4=15),IF(HOUR(I17)*100+MINUTE(I17)=0,OFFSET($V$1,MATCH(INT(I17),$V$1:$V$6,0),0),IF(HOUR(I17)*100+MINUTE(I17)=900,IF(OFFSET($V$1,MATCH(INT(I17),$V$1:$V$6,0),0)-INT(I17)&gt;1,OFFSET($V$1,MATCH(INT(I17),$V$1:$V$6,0),0),INT(I17)),INT(I17)))+IF((HOUR(I17)+(MINUTE(I17))/60)/24=0,(23+(60-$K$4)/60)/24,IF((HOUR(I17)+(MINUTE(I17))/60)/24=9/24,3/24,IF((HOUR(I17)+(MINUTE(I17))/60)/24=(16+30/60)/24,(15+15/60)/24,IF((HOUR(I17)+(MINUTE(I17))/60)/24=(15+15/60)/24,(15+IF($K$4=15,0,10)/60)/24,(HOUR(I17)+(MINUTE(I17)-$K$4)/60)/24)))),OFFSET($A$11,H18,0))</f>
        <v>#N/A</v>
      </c>
      <c r="J18" s="0" t="e">
        <f aca="true">VLOOKUP($I18,OFFSET($A$12,0,0,$K$9,7),4)</f>
        <v>#VALUE!</v>
      </c>
      <c r="K18" s="0" t="e">
        <f aca="true">VLOOKUP($I18,OFFSET($A$12,0,0,$K$9,7),5)</f>
        <v>#VALUE!</v>
      </c>
      <c r="L18" s="0" t="e">
        <f aca="true">VLOOKUP($I18,OFFSET($A$12,0,0,$K$9,7),6)</f>
        <v>#VALUE!</v>
      </c>
      <c r="M18" s="0" t="e">
        <f aca="true">VLOOKUP($I18,OFFSET($A$12,0,0,$K$9,7),7)</f>
        <v>#VALUE!</v>
      </c>
      <c r="N18" s="0" t="e">
        <f aca="true">AVERAGE(OFFSET(M18,0,0,N$10,1))</f>
        <v>#VALUE!</v>
      </c>
      <c r="O18" s="0" t="e">
        <f aca="true">AVERAGE(OFFSET(N18,0,0,O$10,1))</f>
        <v>#VALUE!</v>
      </c>
    </row>
    <row r="19" customFormat="false" ht="13.5" hidden="false" customHeight="false" outlineLevel="0" collapsed="false">
      <c r="A19" s="42" t="n">
        <f aca="false">INT(B19)+(HOUR(C19)+MINUTE(C19)/60)/24</f>
        <v>0</v>
      </c>
      <c r="C19" s="43"/>
      <c r="D19" s="44"/>
      <c r="E19" s="44"/>
      <c r="F19" s="44"/>
      <c r="G19" s="44"/>
      <c r="H19" s="0" t="n">
        <f aca="false">IF(H18&gt;1,H18-1,1)</f>
        <v>1</v>
      </c>
      <c r="I19" s="45" t="e">
        <f aca="true">IF(OR($K$4=1,$K$4=5,$K$4=15),IF(HOUR(I18)*100+MINUTE(I18)=0,OFFSET($V$1,MATCH(INT(I18),$V$1:$V$6,0),0),IF(HOUR(I18)*100+MINUTE(I18)=900,IF(OFFSET($V$1,MATCH(INT(I18),$V$1:$V$6,0),0)-INT(I18)&gt;1,OFFSET($V$1,MATCH(INT(I18),$V$1:$V$6,0),0),INT(I18)),INT(I18)))+IF((HOUR(I18)+(MINUTE(I18))/60)/24=0,(23+(60-$K$4)/60)/24,IF((HOUR(I18)+(MINUTE(I18))/60)/24=9/24,3/24,IF((HOUR(I18)+(MINUTE(I18))/60)/24=(16+30/60)/24,(15+15/60)/24,IF((HOUR(I18)+(MINUTE(I18))/60)/24=(15+15/60)/24,(15+IF($K$4=15,0,10)/60)/24,(HOUR(I18)+(MINUTE(I18)-$K$4)/60)/24)))),OFFSET($A$11,H19,0))</f>
        <v>#N/A</v>
      </c>
      <c r="J19" s="0" t="e">
        <f aca="true">VLOOKUP($I19,OFFSET($A$12,0,0,$K$9,7),4)</f>
        <v>#VALUE!</v>
      </c>
      <c r="K19" s="0" t="e">
        <f aca="true">VLOOKUP($I19,OFFSET($A$12,0,0,$K$9,7),5)</f>
        <v>#VALUE!</v>
      </c>
      <c r="L19" s="0" t="e">
        <f aca="true">VLOOKUP($I19,OFFSET($A$12,0,0,$K$9,7),6)</f>
        <v>#VALUE!</v>
      </c>
      <c r="M19" s="0" t="e">
        <f aca="true">VLOOKUP($I19,OFFSET($A$12,0,0,$K$9,7),7)</f>
        <v>#VALUE!</v>
      </c>
      <c r="N19" s="0" t="e">
        <f aca="true">AVERAGE(OFFSET(M19,0,0,N$10,1))</f>
        <v>#VALUE!</v>
      </c>
      <c r="O19" s="0" t="e">
        <f aca="true">AVERAGE(OFFSET(N19,0,0,O$10,1))</f>
        <v>#VALUE!</v>
      </c>
    </row>
    <row r="20" customFormat="false" ht="13.5" hidden="false" customHeight="false" outlineLevel="0" collapsed="false">
      <c r="A20" s="42" t="n">
        <f aca="false">INT(B20)+(HOUR(C20)+MINUTE(C20)/60)/24</f>
        <v>0</v>
      </c>
      <c r="C20" s="43"/>
      <c r="D20" s="44"/>
      <c r="E20" s="44"/>
      <c r="F20" s="44"/>
      <c r="G20" s="44"/>
      <c r="H20" s="0" t="n">
        <f aca="false">IF(H19&gt;1,H19-1,1)</f>
        <v>1</v>
      </c>
      <c r="I20" s="45" t="e">
        <f aca="true">IF(OR($K$4=1,$K$4=5,$K$4=15),IF(HOUR(I19)*100+MINUTE(I19)=0,OFFSET($V$1,MATCH(INT(I19),$V$1:$V$6,0),0),IF(HOUR(I19)*100+MINUTE(I19)=900,IF(OFFSET($V$1,MATCH(INT(I19),$V$1:$V$6,0),0)-INT(I19)&gt;1,OFFSET($V$1,MATCH(INT(I19),$V$1:$V$6,0),0),INT(I19)),INT(I19)))+IF((HOUR(I19)+(MINUTE(I19))/60)/24=0,(23+(60-$K$4)/60)/24,IF((HOUR(I19)+(MINUTE(I19))/60)/24=9/24,3/24,IF((HOUR(I19)+(MINUTE(I19))/60)/24=(16+30/60)/24,(15+15/60)/24,IF((HOUR(I19)+(MINUTE(I19))/60)/24=(15+15/60)/24,(15+IF($K$4=15,0,10)/60)/24,(HOUR(I19)+(MINUTE(I19)-$K$4)/60)/24)))),OFFSET($A$11,H20,0))</f>
        <v>#N/A</v>
      </c>
      <c r="J20" s="0" t="e">
        <f aca="true">VLOOKUP($I20,OFFSET($A$12,0,0,$K$9,7),4)</f>
        <v>#VALUE!</v>
      </c>
      <c r="K20" s="0" t="e">
        <f aca="true">VLOOKUP($I20,OFFSET($A$12,0,0,$K$9,7),5)</f>
        <v>#VALUE!</v>
      </c>
      <c r="L20" s="0" t="e">
        <f aca="true">VLOOKUP($I20,OFFSET($A$12,0,0,$K$9,7),6)</f>
        <v>#VALUE!</v>
      </c>
      <c r="M20" s="0" t="e">
        <f aca="true">VLOOKUP($I20,OFFSET($A$12,0,0,$K$9,7),7)</f>
        <v>#VALUE!</v>
      </c>
      <c r="N20" s="0" t="e">
        <f aca="true">AVERAGE(OFFSET(M20,0,0,N$10,1))</f>
        <v>#VALUE!</v>
      </c>
      <c r="O20" s="0" t="e">
        <f aca="true">AVERAGE(OFFSET(N20,0,0,O$10,1))</f>
        <v>#VALUE!</v>
      </c>
    </row>
    <row r="21" customFormat="false" ht="13.5" hidden="false" customHeight="false" outlineLevel="0" collapsed="false">
      <c r="A21" s="42" t="n">
        <f aca="false">INT(B21)+(HOUR(C21)+MINUTE(C21)/60)/24</f>
        <v>0</v>
      </c>
      <c r="C21" s="43"/>
      <c r="D21" s="44"/>
      <c r="E21" s="44"/>
      <c r="F21" s="44"/>
      <c r="G21" s="44"/>
      <c r="H21" s="0" t="n">
        <f aca="false">IF(H20&gt;1,H20-1,1)</f>
        <v>1</v>
      </c>
      <c r="I21" s="45" t="e">
        <f aca="true">IF(OR($K$4=1,$K$4=5,$K$4=15),IF(HOUR(I20)*100+MINUTE(I20)=0,OFFSET($V$1,MATCH(INT(I20),$V$1:$V$6,0),0),IF(HOUR(I20)*100+MINUTE(I20)=900,IF(OFFSET($V$1,MATCH(INT(I20),$V$1:$V$6,0),0)-INT(I20)&gt;1,OFFSET($V$1,MATCH(INT(I20),$V$1:$V$6,0),0),INT(I20)),INT(I20)))+IF((HOUR(I20)+(MINUTE(I20))/60)/24=0,(23+(60-$K$4)/60)/24,IF((HOUR(I20)+(MINUTE(I20))/60)/24=9/24,3/24,IF((HOUR(I20)+(MINUTE(I20))/60)/24=(16+30/60)/24,(15+15/60)/24,IF((HOUR(I20)+(MINUTE(I20))/60)/24=(15+15/60)/24,(15+IF($K$4=15,0,10)/60)/24,(HOUR(I20)+(MINUTE(I20)-$K$4)/60)/24)))),OFFSET($A$11,H21,0))</f>
        <v>#N/A</v>
      </c>
      <c r="J21" s="0" t="e">
        <f aca="true">VLOOKUP($I21,OFFSET($A$12,0,0,$K$9,7),4)</f>
        <v>#VALUE!</v>
      </c>
      <c r="K21" s="0" t="e">
        <f aca="true">VLOOKUP($I21,OFFSET($A$12,0,0,$K$9,7),5)</f>
        <v>#VALUE!</v>
      </c>
      <c r="L21" s="0" t="e">
        <f aca="true">VLOOKUP($I21,OFFSET($A$12,0,0,$K$9,7),6)</f>
        <v>#VALUE!</v>
      </c>
      <c r="M21" s="0" t="e">
        <f aca="true">VLOOKUP($I21,OFFSET($A$12,0,0,$K$9,7),7)</f>
        <v>#VALUE!</v>
      </c>
      <c r="N21" s="0" t="e">
        <f aca="true">AVERAGE(OFFSET(M21,0,0,N$10,1))</f>
        <v>#VALUE!</v>
      </c>
      <c r="O21" s="0" t="e">
        <f aca="true">AVERAGE(OFFSET(N21,0,0,O$10,1))</f>
        <v>#VALUE!</v>
      </c>
    </row>
    <row r="22" customFormat="false" ht="13.5" hidden="false" customHeight="false" outlineLevel="0" collapsed="false">
      <c r="A22" s="42" t="n">
        <f aca="false">INT(B22)+(HOUR(C22)+MINUTE(C22)/60)/24</f>
        <v>0</v>
      </c>
      <c r="C22" s="43"/>
      <c r="D22" s="44"/>
      <c r="E22" s="44"/>
      <c r="F22" s="44"/>
      <c r="G22" s="44"/>
      <c r="H22" s="0" t="n">
        <f aca="false">IF(H21&gt;1,H21-1,1)</f>
        <v>1</v>
      </c>
      <c r="I22" s="45" t="e">
        <f aca="true">IF(OR($K$4=1,$K$4=5,$K$4=15),IF(HOUR(I21)*100+MINUTE(I21)=0,OFFSET($V$1,MATCH(INT(I21),$V$1:$V$6,0),0),IF(HOUR(I21)*100+MINUTE(I21)=900,IF(OFFSET($V$1,MATCH(INT(I21),$V$1:$V$6,0),0)-INT(I21)&gt;1,OFFSET($V$1,MATCH(INT(I21),$V$1:$V$6,0),0),INT(I21)),INT(I21)))+IF((HOUR(I21)+(MINUTE(I21))/60)/24=0,(23+(60-$K$4)/60)/24,IF((HOUR(I21)+(MINUTE(I21))/60)/24=9/24,3/24,IF((HOUR(I21)+(MINUTE(I21))/60)/24=(16+30/60)/24,(15+15/60)/24,IF((HOUR(I21)+(MINUTE(I21))/60)/24=(15+15/60)/24,(15+IF($K$4=15,0,10)/60)/24,(HOUR(I21)+(MINUTE(I21)-$K$4)/60)/24)))),OFFSET($A$11,H22,0))</f>
        <v>#N/A</v>
      </c>
      <c r="J22" s="0" t="e">
        <f aca="true">VLOOKUP($I22,OFFSET($A$12,0,0,$K$9,7),4)</f>
        <v>#VALUE!</v>
      </c>
      <c r="K22" s="0" t="e">
        <f aca="true">VLOOKUP($I22,OFFSET($A$12,0,0,$K$9,7),5)</f>
        <v>#VALUE!</v>
      </c>
      <c r="L22" s="0" t="e">
        <f aca="true">VLOOKUP($I22,OFFSET($A$12,0,0,$K$9,7),6)</f>
        <v>#VALUE!</v>
      </c>
      <c r="M22" s="0" t="e">
        <f aca="true">VLOOKUP($I22,OFFSET($A$12,0,0,$K$9,7),7)</f>
        <v>#VALUE!</v>
      </c>
      <c r="N22" s="0" t="e">
        <f aca="true">AVERAGE(OFFSET(M22,0,0,N$10,1))</f>
        <v>#VALUE!</v>
      </c>
      <c r="O22" s="0" t="e">
        <f aca="true">AVERAGE(OFFSET(N22,0,0,O$10,1))</f>
        <v>#VALUE!</v>
      </c>
    </row>
    <row r="23" customFormat="false" ht="13.5" hidden="false" customHeight="false" outlineLevel="0" collapsed="false">
      <c r="A23" s="42" t="n">
        <f aca="false">INT(B23)+(HOUR(C23)+MINUTE(C23)/60)/24</f>
        <v>0</v>
      </c>
      <c r="C23" s="43"/>
      <c r="D23" s="44"/>
      <c r="E23" s="44"/>
      <c r="F23" s="44"/>
      <c r="G23" s="44"/>
      <c r="H23" s="0" t="n">
        <f aca="false">IF(H22&gt;1,H22-1,1)</f>
        <v>1</v>
      </c>
      <c r="I23" s="45" t="e">
        <f aca="true">IF(OR($K$4=1,$K$4=5,$K$4=15),IF(HOUR(I22)*100+MINUTE(I22)=0,OFFSET($V$1,MATCH(INT(I22),$V$1:$V$6,0),0),IF(HOUR(I22)*100+MINUTE(I22)=900,IF(OFFSET($V$1,MATCH(INT(I22),$V$1:$V$6,0),0)-INT(I22)&gt;1,OFFSET($V$1,MATCH(INT(I22),$V$1:$V$6,0),0),INT(I22)),INT(I22)))+IF((HOUR(I22)+(MINUTE(I22))/60)/24=0,(23+(60-$K$4)/60)/24,IF((HOUR(I22)+(MINUTE(I22))/60)/24=9/24,3/24,IF((HOUR(I22)+(MINUTE(I22))/60)/24=(16+30/60)/24,(15+15/60)/24,IF((HOUR(I22)+(MINUTE(I22))/60)/24=(15+15/60)/24,(15+IF($K$4=15,0,10)/60)/24,(HOUR(I22)+(MINUTE(I22)-$K$4)/60)/24)))),OFFSET($A$11,H23,0))</f>
        <v>#N/A</v>
      </c>
      <c r="J23" s="0" t="e">
        <f aca="true">VLOOKUP($I23,OFFSET($A$12,0,0,$K$9,7),4)</f>
        <v>#VALUE!</v>
      </c>
      <c r="K23" s="0" t="e">
        <f aca="true">VLOOKUP($I23,OFFSET($A$12,0,0,$K$9,7),5)</f>
        <v>#VALUE!</v>
      </c>
      <c r="L23" s="0" t="e">
        <f aca="true">VLOOKUP($I23,OFFSET($A$12,0,0,$K$9,7),6)</f>
        <v>#VALUE!</v>
      </c>
      <c r="M23" s="0" t="e">
        <f aca="true">VLOOKUP($I23,OFFSET($A$12,0,0,$K$9,7),7)</f>
        <v>#VALUE!</v>
      </c>
      <c r="N23" s="0" t="e">
        <f aca="true">AVERAGE(OFFSET(M23,0,0,N$10,1))</f>
        <v>#VALUE!</v>
      </c>
      <c r="O23" s="0" t="e">
        <f aca="true">AVERAGE(OFFSET(N23,0,0,O$10,1))</f>
        <v>#VALUE!</v>
      </c>
    </row>
    <row r="24" customFormat="false" ht="13.5" hidden="false" customHeight="false" outlineLevel="0" collapsed="false">
      <c r="A24" s="42" t="n">
        <f aca="false">INT(B24)+(HOUR(C24)+MINUTE(C24)/60)/24</f>
        <v>0</v>
      </c>
      <c r="C24" s="43"/>
      <c r="D24" s="44"/>
      <c r="E24" s="44"/>
      <c r="F24" s="44"/>
      <c r="G24" s="44"/>
      <c r="H24" s="0" t="n">
        <f aca="false">IF(H23&gt;1,H23-1,1)</f>
        <v>1</v>
      </c>
      <c r="I24" s="45" t="e">
        <f aca="true">IF(OR($K$4=1,$K$4=5,$K$4=15),IF(HOUR(I23)*100+MINUTE(I23)=0,OFFSET($V$1,MATCH(INT(I23),$V$1:$V$6,0),0),IF(HOUR(I23)*100+MINUTE(I23)=900,IF(OFFSET($V$1,MATCH(INT(I23),$V$1:$V$6,0),0)-INT(I23)&gt;1,OFFSET($V$1,MATCH(INT(I23),$V$1:$V$6,0),0),INT(I23)),INT(I23)))+IF((HOUR(I23)+(MINUTE(I23))/60)/24=0,(23+(60-$K$4)/60)/24,IF((HOUR(I23)+(MINUTE(I23))/60)/24=9/24,3/24,IF((HOUR(I23)+(MINUTE(I23))/60)/24=(16+30/60)/24,(15+15/60)/24,IF((HOUR(I23)+(MINUTE(I23))/60)/24=(15+15/60)/24,(15+IF($K$4=15,0,10)/60)/24,(HOUR(I23)+(MINUTE(I23)-$K$4)/60)/24)))),OFFSET($A$11,H24,0))</f>
        <v>#N/A</v>
      </c>
      <c r="J24" s="0" t="e">
        <f aca="true">VLOOKUP($I24,OFFSET($A$12,0,0,$K$9,7),4)</f>
        <v>#VALUE!</v>
      </c>
      <c r="K24" s="0" t="e">
        <f aca="true">VLOOKUP($I24,OFFSET($A$12,0,0,$K$9,7),5)</f>
        <v>#VALUE!</v>
      </c>
      <c r="L24" s="0" t="e">
        <f aca="true">VLOOKUP($I24,OFFSET($A$12,0,0,$K$9,7),6)</f>
        <v>#VALUE!</v>
      </c>
      <c r="M24" s="0" t="e">
        <f aca="true">VLOOKUP($I24,OFFSET($A$12,0,0,$K$9,7),7)</f>
        <v>#VALUE!</v>
      </c>
      <c r="N24" s="0" t="e">
        <f aca="true">AVERAGE(OFFSET(M24,0,0,N$10,1))</f>
        <v>#VALUE!</v>
      </c>
      <c r="O24" s="0" t="e">
        <f aca="true">AVERAGE(OFFSET(N24,0,0,O$10,1))</f>
        <v>#VALUE!</v>
      </c>
    </row>
    <row r="25" customFormat="false" ht="13.5" hidden="false" customHeight="false" outlineLevel="0" collapsed="false">
      <c r="A25" s="42" t="n">
        <f aca="false">INT(B25)+(HOUR(C25)+MINUTE(C25)/60)/24</f>
        <v>0</v>
      </c>
      <c r="C25" s="43"/>
      <c r="D25" s="44"/>
      <c r="E25" s="44"/>
      <c r="F25" s="44"/>
      <c r="G25" s="44"/>
      <c r="H25" s="0" t="n">
        <f aca="false">IF(H24&gt;1,H24-1,1)</f>
        <v>1</v>
      </c>
      <c r="I25" s="45" t="e">
        <f aca="true">IF(OR($K$4=1,$K$4=5,$K$4=15),IF(HOUR(I24)*100+MINUTE(I24)=0,OFFSET($V$1,MATCH(INT(I24),$V$1:$V$6,0),0),IF(HOUR(I24)*100+MINUTE(I24)=900,IF(OFFSET($V$1,MATCH(INT(I24),$V$1:$V$6,0),0)-INT(I24)&gt;1,OFFSET($V$1,MATCH(INT(I24),$V$1:$V$6,0),0),INT(I24)),INT(I24)))+IF((HOUR(I24)+(MINUTE(I24))/60)/24=0,(23+(60-$K$4)/60)/24,IF((HOUR(I24)+(MINUTE(I24))/60)/24=9/24,3/24,IF((HOUR(I24)+(MINUTE(I24))/60)/24=(16+30/60)/24,(15+15/60)/24,IF((HOUR(I24)+(MINUTE(I24))/60)/24=(15+15/60)/24,(15+IF($K$4=15,0,10)/60)/24,(HOUR(I24)+(MINUTE(I24)-$K$4)/60)/24)))),OFFSET($A$11,H25,0))</f>
        <v>#N/A</v>
      </c>
      <c r="J25" s="0" t="e">
        <f aca="true">VLOOKUP($I25,OFFSET($A$12,0,0,$K$9,7),4)</f>
        <v>#VALUE!</v>
      </c>
      <c r="K25" s="0" t="e">
        <f aca="true">VLOOKUP($I25,OFFSET($A$12,0,0,$K$9,7),5)</f>
        <v>#VALUE!</v>
      </c>
      <c r="L25" s="0" t="e">
        <f aca="true">VLOOKUP($I25,OFFSET($A$12,0,0,$K$9,7),6)</f>
        <v>#VALUE!</v>
      </c>
      <c r="M25" s="0" t="e">
        <f aca="true">VLOOKUP($I25,OFFSET($A$12,0,0,$K$9,7),7)</f>
        <v>#VALUE!</v>
      </c>
      <c r="N25" s="0" t="e">
        <f aca="true">AVERAGE(OFFSET(M25,0,0,N$10,1))</f>
        <v>#VALUE!</v>
      </c>
      <c r="O25" s="0" t="e">
        <f aca="true">AVERAGE(OFFSET(N25,0,0,O$10,1))</f>
        <v>#VALUE!</v>
      </c>
    </row>
    <row r="26" customFormat="false" ht="13.5" hidden="false" customHeight="false" outlineLevel="0" collapsed="false">
      <c r="A26" s="42" t="n">
        <f aca="false">INT(B26)+(HOUR(C26)+MINUTE(C26)/60)/24</f>
        <v>0</v>
      </c>
      <c r="C26" s="43"/>
      <c r="D26" s="44"/>
      <c r="E26" s="44"/>
      <c r="F26" s="44"/>
      <c r="G26" s="44"/>
      <c r="H26" s="0" t="n">
        <f aca="false">IF(H25&gt;1,H25-1,1)</f>
        <v>1</v>
      </c>
      <c r="I26" s="45" t="e">
        <f aca="true">IF(OR($K$4=1,$K$4=5,$K$4=15),IF(HOUR(I25)*100+MINUTE(I25)=0,OFFSET($V$1,MATCH(INT(I25),$V$1:$V$6,0),0),IF(HOUR(I25)*100+MINUTE(I25)=900,IF(OFFSET($V$1,MATCH(INT(I25),$V$1:$V$6,0),0)-INT(I25)&gt;1,OFFSET($V$1,MATCH(INT(I25),$V$1:$V$6,0),0),INT(I25)),INT(I25)))+IF((HOUR(I25)+(MINUTE(I25))/60)/24=0,(23+(60-$K$4)/60)/24,IF((HOUR(I25)+(MINUTE(I25))/60)/24=9/24,3/24,IF((HOUR(I25)+(MINUTE(I25))/60)/24=(16+30/60)/24,(15+15/60)/24,IF((HOUR(I25)+(MINUTE(I25))/60)/24=(15+15/60)/24,(15+IF($K$4=15,0,10)/60)/24,(HOUR(I25)+(MINUTE(I25)-$K$4)/60)/24)))),OFFSET($A$11,H26,0))</f>
        <v>#N/A</v>
      </c>
      <c r="J26" s="0" t="e">
        <f aca="true">VLOOKUP($I26,OFFSET($A$12,0,0,$K$9,7),4)</f>
        <v>#VALUE!</v>
      </c>
      <c r="K26" s="0" t="e">
        <f aca="true">VLOOKUP($I26,OFFSET($A$12,0,0,$K$9,7),5)</f>
        <v>#VALUE!</v>
      </c>
      <c r="L26" s="0" t="e">
        <f aca="true">VLOOKUP($I26,OFFSET($A$12,0,0,$K$9,7),6)</f>
        <v>#VALUE!</v>
      </c>
      <c r="M26" s="0" t="e">
        <f aca="true">VLOOKUP($I26,OFFSET($A$12,0,0,$K$9,7),7)</f>
        <v>#VALUE!</v>
      </c>
      <c r="N26" s="0" t="e">
        <f aca="true">AVERAGE(OFFSET(M26,0,0,N$10,1))</f>
        <v>#VALUE!</v>
      </c>
      <c r="O26" s="0" t="e">
        <f aca="true">AVERAGE(OFFSET(N26,0,0,O$10,1))</f>
        <v>#VALUE!</v>
      </c>
    </row>
    <row r="27" customFormat="false" ht="13.5" hidden="false" customHeight="false" outlineLevel="0" collapsed="false">
      <c r="A27" s="42" t="n">
        <f aca="false">INT(B27)+(HOUR(C27)+MINUTE(C27)/60)/24</f>
        <v>0</v>
      </c>
      <c r="C27" s="43"/>
      <c r="D27" s="44"/>
      <c r="E27" s="44"/>
      <c r="F27" s="44"/>
      <c r="G27" s="44"/>
      <c r="H27" s="0" t="n">
        <f aca="false">IF(H26&gt;1,H26-1,1)</f>
        <v>1</v>
      </c>
      <c r="I27" s="45" t="e">
        <f aca="true">IF(OR($K$4=1,$K$4=5,$K$4=15),IF(HOUR(I26)*100+MINUTE(I26)=0,OFFSET($V$1,MATCH(INT(I26),$V$1:$V$6,0),0),IF(HOUR(I26)*100+MINUTE(I26)=900,IF(OFFSET($V$1,MATCH(INT(I26),$V$1:$V$6,0),0)-INT(I26)&gt;1,OFFSET($V$1,MATCH(INT(I26),$V$1:$V$6,0),0),INT(I26)),INT(I26)))+IF((HOUR(I26)+(MINUTE(I26))/60)/24=0,(23+(60-$K$4)/60)/24,IF((HOUR(I26)+(MINUTE(I26))/60)/24=9/24,3/24,IF((HOUR(I26)+(MINUTE(I26))/60)/24=(16+30/60)/24,(15+15/60)/24,IF((HOUR(I26)+(MINUTE(I26))/60)/24=(15+15/60)/24,(15+IF($K$4=15,0,10)/60)/24,(HOUR(I26)+(MINUTE(I26)-$K$4)/60)/24)))),OFFSET($A$11,H27,0))</f>
        <v>#N/A</v>
      </c>
      <c r="J27" s="0" t="e">
        <f aca="true">VLOOKUP($I27,OFFSET($A$12,0,0,$K$9,7),4)</f>
        <v>#VALUE!</v>
      </c>
      <c r="K27" s="0" t="e">
        <f aca="true">VLOOKUP($I27,OFFSET($A$12,0,0,$K$9,7),5)</f>
        <v>#VALUE!</v>
      </c>
      <c r="L27" s="0" t="e">
        <f aca="true">VLOOKUP($I27,OFFSET($A$12,0,0,$K$9,7),6)</f>
        <v>#VALUE!</v>
      </c>
      <c r="M27" s="0" t="e">
        <f aca="true">VLOOKUP($I27,OFFSET($A$12,0,0,$K$9,7),7)</f>
        <v>#VALUE!</v>
      </c>
      <c r="N27" s="0" t="e">
        <f aca="true">AVERAGE(OFFSET(M27,0,0,N$10,1))</f>
        <v>#VALUE!</v>
      </c>
      <c r="O27" s="0" t="e">
        <f aca="true">AVERAGE(OFFSET(N27,0,0,O$10,1))</f>
        <v>#VALUE!</v>
      </c>
    </row>
    <row r="28" customFormat="false" ht="13.5" hidden="false" customHeight="false" outlineLevel="0" collapsed="false">
      <c r="A28" s="42" t="n">
        <f aca="false">INT(B28)+(HOUR(C28)+MINUTE(C28)/60)/24</f>
        <v>0</v>
      </c>
      <c r="C28" s="43"/>
      <c r="D28" s="44"/>
      <c r="E28" s="44"/>
      <c r="F28" s="44"/>
      <c r="G28" s="44"/>
      <c r="H28" s="0" t="n">
        <f aca="false">IF(H27&gt;1,H27-1,1)</f>
        <v>1</v>
      </c>
      <c r="I28" s="45" t="e">
        <f aca="true">IF(OR($K$4=1,$K$4=5,$K$4=15),IF(HOUR(I27)*100+MINUTE(I27)=0,OFFSET($V$1,MATCH(INT(I27),$V$1:$V$6,0),0),IF(HOUR(I27)*100+MINUTE(I27)=900,IF(OFFSET($V$1,MATCH(INT(I27),$V$1:$V$6,0),0)-INT(I27)&gt;1,OFFSET($V$1,MATCH(INT(I27),$V$1:$V$6,0),0),INT(I27)),INT(I27)))+IF((HOUR(I27)+(MINUTE(I27))/60)/24=0,(23+(60-$K$4)/60)/24,IF((HOUR(I27)+(MINUTE(I27))/60)/24=9/24,3/24,IF((HOUR(I27)+(MINUTE(I27))/60)/24=(16+30/60)/24,(15+15/60)/24,IF((HOUR(I27)+(MINUTE(I27))/60)/24=(15+15/60)/24,(15+IF($K$4=15,0,10)/60)/24,(HOUR(I27)+(MINUTE(I27)-$K$4)/60)/24)))),OFFSET($A$11,H28,0))</f>
        <v>#N/A</v>
      </c>
      <c r="J28" s="0" t="e">
        <f aca="true">VLOOKUP($I28,OFFSET($A$12,0,0,$K$9,7),4)</f>
        <v>#VALUE!</v>
      </c>
      <c r="K28" s="0" t="e">
        <f aca="true">VLOOKUP($I28,OFFSET($A$12,0,0,$K$9,7),5)</f>
        <v>#VALUE!</v>
      </c>
      <c r="L28" s="0" t="e">
        <f aca="true">VLOOKUP($I28,OFFSET($A$12,0,0,$K$9,7),6)</f>
        <v>#VALUE!</v>
      </c>
      <c r="M28" s="0" t="e">
        <f aca="true">VLOOKUP($I28,OFFSET($A$12,0,0,$K$9,7),7)</f>
        <v>#VALUE!</v>
      </c>
      <c r="N28" s="0" t="e">
        <f aca="true">AVERAGE(OFFSET(M28,0,0,N$10,1))</f>
        <v>#VALUE!</v>
      </c>
      <c r="O28" s="0" t="e">
        <f aca="true">AVERAGE(OFFSET(N28,0,0,O$10,1))</f>
        <v>#VALUE!</v>
      </c>
    </row>
    <row r="29" customFormat="false" ht="13.5" hidden="false" customHeight="false" outlineLevel="0" collapsed="false">
      <c r="A29" s="42" t="n">
        <f aca="false">INT(B29)+(HOUR(C29)+MINUTE(C29)/60)/24</f>
        <v>0</v>
      </c>
      <c r="C29" s="43"/>
      <c r="D29" s="44"/>
      <c r="E29" s="44"/>
      <c r="F29" s="44"/>
      <c r="G29" s="44"/>
      <c r="H29" s="0" t="n">
        <f aca="false">IF(H28&gt;1,H28-1,1)</f>
        <v>1</v>
      </c>
      <c r="I29" s="45" t="e">
        <f aca="true">IF(OR($K$4=1,$K$4=5,$K$4=15),IF(HOUR(I28)*100+MINUTE(I28)=0,OFFSET($V$1,MATCH(INT(I28),$V$1:$V$6,0),0),IF(HOUR(I28)*100+MINUTE(I28)=900,IF(OFFSET($V$1,MATCH(INT(I28),$V$1:$V$6,0),0)-INT(I28)&gt;1,OFFSET($V$1,MATCH(INT(I28),$V$1:$V$6,0),0),INT(I28)),INT(I28)))+IF((HOUR(I28)+(MINUTE(I28))/60)/24=0,(23+(60-$K$4)/60)/24,IF((HOUR(I28)+(MINUTE(I28))/60)/24=9/24,3/24,IF((HOUR(I28)+(MINUTE(I28))/60)/24=(16+30/60)/24,(15+15/60)/24,IF((HOUR(I28)+(MINUTE(I28))/60)/24=(15+15/60)/24,(15+IF($K$4=15,0,10)/60)/24,(HOUR(I28)+(MINUTE(I28)-$K$4)/60)/24)))),OFFSET($A$11,H29,0))</f>
        <v>#N/A</v>
      </c>
      <c r="J29" s="0" t="e">
        <f aca="true">VLOOKUP($I29,OFFSET($A$12,0,0,$K$9,7),4)</f>
        <v>#VALUE!</v>
      </c>
      <c r="K29" s="0" t="e">
        <f aca="true">VLOOKUP($I29,OFFSET($A$12,0,0,$K$9,7),5)</f>
        <v>#VALUE!</v>
      </c>
      <c r="L29" s="0" t="e">
        <f aca="true">VLOOKUP($I29,OFFSET($A$12,0,0,$K$9,7),6)</f>
        <v>#VALUE!</v>
      </c>
      <c r="M29" s="0" t="e">
        <f aca="true">VLOOKUP($I29,OFFSET($A$12,0,0,$K$9,7),7)</f>
        <v>#VALUE!</v>
      </c>
      <c r="N29" s="0" t="e">
        <f aca="true">AVERAGE(OFFSET(M29,0,0,N$10,1))</f>
        <v>#VALUE!</v>
      </c>
      <c r="O29" s="0" t="e">
        <f aca="true">AVERAGE(OFFSET(N29,0,0,O$10,1))</f>
        <v>#VALUE!</v>
      </c>
    </row>
    <row r="30" customFormat="false" ht="13.5" hidden="false" customHeight="false" outlineLevel="0" collapsed="false">
      <c r="A30" s="42" t="n">
        <f aca="false">INT(B30)+(HOUR(C30)+MINUTE(C30)/60)/24</f>
        <v>0</v>
      </c>
      <c r="C30" s="43"/>
      <c r="D30" s="44"/>
      <c r="E30" s="44"/>
      <c r="F30" s="44"/>
      <c r="G30" s="44"/>
      <c r="H30" s="0" t="n">
        <f aca="false">IF(H29&gt;1,H29-1,1)</f>
        <v>1</v>
      </c>
      <c r="I30" s="45" t="e">
        <f aca="true">IF(OR($K$4=1,$K$4=5,$K$4=15),IF(HOUR(I29)*100+MINUTE(I29)=0,OFFSET($V$1,MATCH(INT(I29),$V$1:$V$6,0),0),IF(HOUR(I29)*100+MINUTE(I29)=900,IF(OFFSET($V$1,MATCH(INT(I29),$V$1:$V$6,0),0)-INT(I29)&gt;1,OFFSET($V$1,MATCH(INT(I29),$V$1:$V$6,0),0),INT(I29)),INT(I29)))+IF((HOUR(I29)+(MINUTE(I29))/60)/24=0,(23+(60-$K$4)/60)/24,IF((HOUR(I29)+(MINUTE(I29))/60)/24=9/24,3/24,IF((HOUR(I29)+(MINUTE(I29))/60)/24=(16+30/60)/24,(15+15/60)/24,IF((HOUR(I29)+(MINUTE(I29))/60)/24=(15+15/60)/24,(15+IF($K$4=15,0,10)/60)/24,(HOUR(I29)+(MINUTE(I29)-$K$4)/60)/24)))),OFFSET($A$11,H30,0))</f>
        <v>#N/A</v>
      </c>
      <c r="J30" s="0" t="e">
        <f aca="true">VLOOKUP($I30,OFFSET($A$12,0,0,$K$9,7),4)</f>
        <v>#VALUE!</v>
      </c>
      <c r="K30" s="0" t="e">
        <f aca="true">VLOOKUP($I30,OFFSET($A$12,0,0,$K$9,7),5)</f>
        <v>#VALUE!</v>
      </c>
      <c r="L30" s="0" t="e">
        <f aca="true">VLOOKUP($I30,OFFSET($A$12,0,0,$K$9,7),6)</f>
        <v>#VALUE!</v>
      </c>
      <c r="M30" s="0" t="e">
        <f aca="true">VLOOKUP($I30,OFFSET($A$12,0,0,$K$9,7),7)</f>
        <v>#VALUE!</v>
      </c>
      <c r="N30" s="0" t="e">
        <f aca="true">AVERAGE(OFFSET(M30,0,0,N$10,1))</f>
        <v>#VALUE!</v>
      </c>
      <c r="O30" s="0" t="e">
        <f aca="true">AVERAGE(OFFSET(N30,0,0,O$10,1))</f>
        <v>#VALUE!</v>
      </c>
    </row>
    <row r="31" customFormat="false" ht="13.5" hidden="false" customHeight="false" outlineLevel="0" collapsed="false">
      <c r="A31" s="42" t="n">
        <f aca="false">INT(B31)+(HOUR(C31)+MINUTE(C31)/60)/24</f>
        <v>0</v>
      </c>
      <c r="C31" s="43"/>
      <c r="D31" s="44"/>
      <c r="E31" s="44"/>
      <c r="F31" s="44"/>
      <c r="G31" s="44"/>
      <c r="H31" s="0" t="n">
        <f aca="false">IF(H30&gt;1,H30-1,1)</f>
        <v>1</v>
      </c>
      <c r="I31" s="45" t="e">
        <f aca="true">IF(OR($K$4=1,$K$4=5,$K$4=15),IF(HOUR(I30)*100+MINUTE(I30)=0,OFFSET($V$1,MATCH(INT(I30),$V$1:$V$6,0),0),IF(HOUR(I30)*100+MINUTE(I30)=900,IF(OFFSET($V$1,MATCH(INT(I30),$V$1:$V$6,0),0)-INT(I30)&gt;1,OFFSET($V$1,MATCH(INT(I30),$V$1:$V$6,0),0),INT(I30)),INT(I30)))+IF((HOUR(I30)+(MINUTE(I30))/60)/24=0,(23+(60-$K$4)/60)/24,IF((HOUR(I30)+(MINUTE(I30))/60)/24=9/24,3/24,IF((HOUR(I30)+(MINUTE(I30))/60)/24=(16+30/60)/24,(15+15/60)/24,IF((HOUR(I30)+(MINUTE(I30))/60)/24=(15+15/60)/24,(15+IF($K$4=15,0,10)/60)/24,(HOUR(I30)+(MINUTE(I30)-$K$4)/60)/24)))),OFFSET($A$11,H31,0))</f>
        <v>#N/A</v>
      </c>
      <c r="J31" s="0" t="e">
        <f aca="true">VLOOKUP($I31,OFFSET($A$12,0,0,$K$9,7),4)</f>
        <v>#VALUE!</v>
      </c>
      <c r="K31" s="0" t="e">
        <f aca="true">VLOOKUP($I31,OFFSET($A$12,0,0,$K$9,7),5)</f>
        <v>#VALUE!</v>
      </c>
      <c r="L31" s="0" t="e">
        <f aca="true">VLOOKUP($I31,OFFSET($A$12,0,0,$K$9,7),6)</f>
        <v>#VALUE!</v>
      </c>
      <c r="M31" s="0" t="e">
        <f aca="true">VLOOKUP($I31,OFFSET($A$12,0,0,$K$9,7),7)</f>
        <v>#VALUE!</v>
      </c>
      <c r="N31" s="0" t="e">
        <f aca="true">AVERAGE(OFFSET(M31,0,0,N$10,1))</f>
        <v>#VALUE!</v>
      </c>
      <c r="O31" s="0" t="e">
        <f aca="true">AVERAGE(OFFSET(N31,0,0,O$10,1))</f>
        <v>#VALUE!</v>
      </c>
    </row>
    <row r="32" customFormat="false" ht="13.5" hidden="false" customHeight="false" outlineLevel="0" collapsed="false">
      <c r="A32" s="42" t="n">
        <f aca="false">INT(B32)+(HOUR(C32)+MINUTE(C32)/60)/24</f>
        <v>0</v>
      </c>
      <c r="C32" s="43"/>
      <c r="D32" s="44"/>
      <c r="E32" s="44"/>
      <c r="F32" s="44"/>
      <c r="G32" s="44"/>
      <c r="H32" s="0" t="n">
        <f aca="false">IF(H31&gt;1,H31-1,1)</f>
        <v>1</v>
      </c>
      <c r="I32" s="45" t="e">
        <f aca="true">IF(OR($K$4=1,$K$4=5,$K$4=15),IF(HOUR(I31)*100+MINUTE(I31)=0,OFFSET($V$1,MATCH(INT(I31),$V$1:$V$6,0),0),IF(HOUR(I31)*100+MINUTE(I31)=900,IF(OFFSET($V$1,MATCH(INT(I31),$V$1:$V$6,0),0)-INT(I31)&gt;1,OFFSET($V$1,MATCH(INT(I31),$V$1:$V$6,0),0),INT(I31)),INT(I31)))+IF((HOUR(I31)+(MINUTE(I31))/60)/24=0,(23+(60-$K$4)/60)/24,IF((HOUR(I31)+(MINUTE(I31))/60)/24=9/24,3/24,IF((HOUR(I31)+(MINUTE(I31))/60)/24=(16+30/60)/24,(15+15/60)/24,IF((HOUR(I31)+(MINUTE(I31))/60)/24=(15+15/60)/24,(15+IF($K$4=15,0,10)/60)/24,(HOUR(I31)+(MINUTE(I31)-$K$4)/60)/24)))),OFFSET($A$11,H32,0))</f>
        <v>#N/A</v>
      </c>
      <c r="J32" s="0" t="e">
        <f aca="true">VLOOKUP($I32,OFFSET($A$12,0,0,$K$9,7),4)</f>
        <v>#VALUE!</v>
      </c>
      <c r="K32" s="0" t="e">
        <f aca="true">VLOOKUP($I32,OFFSET($A$12,0,0,$K$9,7),5)</f>
        <v>#VALUE!</v>
      </c>
      <c r="L32" s="0" t="e">
        <f aca="true">VLOOKUP($I32,OFFSET($A$12,0,0,$K$9,7),6)</f>
        <v>#VALUE!</v>
      </c>
      <c r="M32" s="0" t="e">
        <f aca="true">VLOOKUP($I32,OFFSET($A$12,0,0,$K$9,7),7)</f>
        <v>#VALUE!</v>
      </c>
      <c r="N32" s="0" t="e">
        <f aca="true">AVERAGE(OFFSET(M32,0,0,N$10,1))</f>
        <v>#VALUE!</v>
      </c>
      <c r="O32" s="0" t="e">
        <f aca="true">AVERAGE(OFFSET(N32,0,0,O$10,1))</f>
        <v>#VALUE!</v>
      </c>
    </row>
    <row r="33" customFormat="false" ht="13.5" hidden="false" customHeight="false" outlineLevel="0" collapsed="false">
      <c r="A33" s="42" t="n">
        <f aca="false">INT(B33)+(HOUR(C33)+MINUTE(C33)/60)/24</f>
        <v>0</v>
      </c>
      <c r="C33" s="43"/>
      <c r="D33" s="44"/>
      <c r="E33" s="44"/>
      <c r="F33" s="44"/>
      <c r="G33" s="44"/>
      <c r="H33" s="0" t="n">
        <f aca="false">IF(H32&gt;1,H32-1,1)</f>
        <v>1</v>
      </c>
      <c r="I33" s="45" t="e">
        <f aca="true">IF(OR($K$4=1,$K$4=5,$K$4=15),IF(HOUR(I32)*100+MINUTE(I32)=0,OFFSET($V$1,MATCH(INT(I32),$V$1:$V$6,0),0),IF(HOUR(I32)*100+MINUTE(I32)=900,IF(OFFSET($V$1,MATCH(INT(I32),$V$1:$V$6,0),0)-INT(I32)&gt;1,OFFSET($V$1,MATCH(INT(I32),$V$1:$V$6,0),0),INT(I32)),INT(I32)))+IF((HOUR(I32)+(MINUTE(I32))/60)/24=0,(23+(60-$K$4)/60)/24,IF((HOUR(I32)+(MINUTE(I32))/60)/24=9/24,3/24,IF((HOUR(I32)+(MINUTE(I32))/60)/24=(16+30/60)/24,(15+15/60)/24,IF((HOUR(I32)+(MINUTE(I32))/60)/24=(15+15/60)/24,(15+IF($K$4=15,0,10)/60)/24,(HOUR(I32)+(MINUTE(I32)-$K$4)/60)/24)))),OFFSET($A$11,H33,0))</f>
        <v>#N/A</v>
      </c>
      <c r="J33" s="0" t="e">
        <f aca="true">VLOOKUP($I33,OFFSET($A$12,0,0,$K$9,7),4)</f>
        <v>#VALUE!</v>
      </c>
      <c r="K33" s="0" t="e">
        <f aca="true">VLOOKUP($I33,OFFSET($A$12,0,0,$K$9,7),5)</f>
        <v>#VALUE!</v>
      </c>
      <c r="L33" s="0" t="e">
        <f aca="true">VLOOKUP($I33,OFFSET($A$12,0,0,$K$9,7),6)</f>
        <v>#VALUE!</v>
      </c>
      <c r="M33" s="0" t="e">
        <f aca="true">VLOOKUP($I33,OFFSET($A$12,0,0,$K$9,7),7)</f>
        <v>#VALUE!</v>
      </c>
      <c r="N33" s="0" t="e">
        <f aca="true">AVERAGE(OFFSET(M33,0,0,N$10,1))</f>
        <v>#VALUE!</v>
      </c>
      <c r="O33" s="0" t="e">
        <f aca="true">AVERAGE(OFFSET(N33,0,0,O$10,1))</f>
        <v>#VALUE!</v>
      </c>
    </row>
    <row r="34" customFormat="false" ht="13.5" hidden="false" customHeight="false" outlineLevel="0" collapsed="false">
      <c r="A34" s="42" t="n">
        <f aca="false">INT(B34)+(HOUR(C34)+MINUTE(C34)/60)/24</f>
        <v>0</v>
      </c>
      <c r="C34" s="43"/>
      <c r="D34" s="44"/>
      <c r="E34" s="44"/>
      <c r="F34" s="44"/>
      <c r="G34" s="44"/>
      <c r="H34" s="0" t="n">
        <f aca="false">IF(H33&gt;1,H33-1,1)</f>
        <v>1</v>
      </c>
      <c r="I34" s="45" t="e">
        <f aca="true">IF(OR($K$4=1,$K$4=5,$K$4=15),IF(HOUR(I33)*100+MINUTE(I33)=0,OFFSET($V$1,MATCH(INT(I33),$V$1:$V$6,0),0),IF(HOUR(I33)*100+MINUTE(I33)=900,IF(OFFSET($V$1,MATCH(INT(I33),$V$1:$V$6,0),0)-INT(I33)&gt;1,OFFSET($V$1,MATCH(INT(I33),$V$1:$V$6,0),0),INT(I33)),INT(I33)))+IF((HOUR(I33)+(MINUTE(I33))/60)/24=0,(23+(60-$K$4)/60)/24,IF((HOUR(I33)+(MINUTE(I33))/60)/24=9/24,3/24,IF((HOUR(I33)+(MINUTE(I33))/60)/24=(16+30/60)/24,(15+15/60)/24,IF((HOUR(I33)+(MINUTE(I33))/60)/24=(15+15/60)/24,(15+IF($K$4=15,0,10)/60)/24,(HOUR(I33)+(MINUTE(I33)-$K$4)/60)/24)))),OFFSET($A$11,H34,0))</f>
        <v>#N/A</v>
      </c>
      <c r="J34" s="0" t="e">
        <f aca="true">VLOOKUP($I34,OFFSET($A$12,0,0,$K$9,7),4)</f>
        <v>#VALUE!</v>
      </c>
      <c r="K34" s="0" t="e">
        <f aca="true">VLOOKUP($I34,OFFSET($A$12,0,0,$K$9,7),5)</f>
        <v>#VALUE!</v>
      </c>
      <c r="L34" s="0" t="e">
        <f aca="true">VLOOKUP($I34,OFFSET($A$12,0,0,$K$9,7),6)</f>
        <v>#VALUE!</v>
      </c>
      <c r="M34" s="0" t="e">
        <f aca="true">VLOOKUP($I34,OFFSET($A$12,0,0,$K$9,7),7)</f>
        <v>#VALUE!</v>
      </c>
      <c r="N34" s="0" t="e">
        <f aca="true">AVERAGE(OFFSET(M34,0,0,N$10,1))</f>
        <v>#VALUE!</v>
      </c>
      <c r="O34" s="0" t="e">
        <f aca="true">AVERAGE(OFFSET(N34,0,0,O$10,1))</f>
        <v>#VALUE!</v>
      </c>
    </row>
    <row r="35" customFormat="false" ht="13.5" hidden="false" customHeight="false" outlineLevel="0" collapsed="false">
      <c r="A35" s="42" t="n">
        <f aca="false">INT(B35)+(HOUR(C35)+MINUTE(C35)/60)/24</f>
        <v>0</v>
      </c>
      <c r="C35" s="43"/>
      <c r="D35" s="44"/>
      <c r="E35" s="44"/>
      <c r="F35" s="44"/>
      <c r="G35" s="44"/>
      <c r="H35" s="0" t="n">
        <f aca="false">IF(H34&gt;1,H34-1,1)</f>
        <v>1</v>
      </c>
      <c r="I35" s="45" t="e">
        <f aca="true">IF(OR($K$4=1,$K$4=5,$K$4=15),IF(HOUR(I34)*100+MINUTE(I34)=0,OFFSET($V$1,MATCH(INT(I34),$V$1:$V$6,0),0),IF(HOUR(I34)*100+MINUTE(I34)=900,IF(OFFSET($V$1,MATCH(INT(I34),$V$1:$V$6,0),0)-INT(I34)&gt;1,OFFSET($V$1,MATCH(INT(I34),$V$1:$V$6,0),0),INT(I34)),INT(I34)))+IF((HOUR(I34)+(MINUTE(I34))/60)/24=0,(23+(60-$K$4)/60)/24,IF((HOUR(I34)+(MINUTE(I34))/60)/24=9/24,3/24,IF((HOUR(I34)+(MINUTE(I34))/60)/24=(16+30/60)/24,(15+15/60)/24,IF((HOUR(I34)+(MINUTE(I34))/60)/24=(15+15/60)/24,(15+IF($K$4=15,0,10)/60)/24,(HOUR(I34)+(MINUTE(I34)-$K$4)/60)/24)))),OFFSET($A$11,H35,0))</f>
        <v>#N/A</v>
      </c>
      <c r="J35" s="0" t="e">
        <f aca="true">VLOOKUP($I35,OFFSET($A$12,0,0,$K$9,7),4)</f>
        <v>#VALUE!</v>
      </c>
      <c r="K35" s="0" t="e">
        <f aca="true">VLOOKUP($I35,OFFSET($A$12,0,0,$K$9,7),5)</f>
        <v>#VALUE!</v>
      </c>
      <c r="L35" s="0" t="e">
        <f aca="true">VLOOKUP($I35,OFFSET($A$12,0,0,$K$9,7),6)</f>
        <v>#VALUE!</v>
      </c>
      <c r="M35" s="0" t="e">
        <f aca="true">VLOOKUP($I35,OFFSET($A$12,0,0,$K$9,7),7)</f>
        <v>#VALUE!</v>
      </c>
      <c r="N35" s="0" t="e">
        <f aca="true">AVERAGE(OFFSET(M35,0,0,N$10,1))</f>
        <v>#VALUE!</v>
      </c>
      <c r="O35" s="0" t="e">
        <f aca="true">AVERAGE(OFFSET(N35,0,0,O$10,1))</f>
        <v>#VALUE!</v>
      </c>
    </row>
    <row r="36" customFormat="false" ht="13.5" hidden="false" customHeight="false" outlineLevel="0" collapsed="false">
      <c r="A36" s="42" t="n">
        <f aca="false">INT(B36)+(HOUR(C36)+MINUTE(C36)/60)/24</f>
        <v>0</v>
      </c>
      <c r="C36" s="43"/>
      <c r="D36" s="44"/>
      <c r="E36" s="44"/>
      <c r="F36" s="44"/>
      <c r="G36" s="44"/>
      <c r="H36" s="0" t="n">
        <f aca="false">IF(H35&gt;1,H35-1,1)</f>
        <v>1</v>
      </c>
      <c r="I36" s="45" t="e">
        <f aca="true">IF(OR($K$4=1,$K$4=5,$K$4=15),IF(HOUR(I35)*100+MINUTE(I35)=0,OFFSET($V$1,MATCH(INT(I35),$V$1:$V$6,0),0),IF(HOUR(I35)*100+MINUTE(I35)=900,IF(OFFSET($V$1,MATCH(INT(I35),$V$1:$V$6,0),0)-INT(I35)&gt;1,OFFSET($V$1,MATCH(INT(I35),$V$1:$V$6,0),0),INT(I35)),INT(I35)))+IF((HOUR(I35)+(MINUTE(I35))/60)/24=0,(23+(60-$K$4)/60)/24,IF((HOUR(I35)+(MINUTE(I35))/60)/24=9/24,3/24,IF((HOUR(I35)+(MINUTE(I35))/60)/24=(16+30/60)/24,(15+15/60)/24,IF((HOUR(I35)+(MINUTE(I35))/60)/24=(15+15/60)/24,(15+IF($K$4=15,0,10)/60)/24,(HOUR(I35)+(MINUTE(I35)-$K$4)/60)/24)))),OFFSET($A$11,H36,0))</f>
        <v>#N/A</v>
      </c>
      <c r="J36" s="0" t="e">
        <f aca="true">VLOOKUP($I36,OFFSET($A$12,0,0,$K$9,7),4)</f>
        <v>#VALUE!</v>
      </c>
      <c r="K36" s="0" t="e">
        <f aca="true">VLOOKUP($I36,OFFSET($A$12,0,0,$K$9,7),5)</f>
        <v>#VALUE!</v>
      </c>
      <c r="L36" s="0" t="e">
        <f aca="true">VLOOKUP($I36,OFFSET($A$12,0,0,$K$9,7),6)</f>
        <v>#VALUE!</v>
      </c>
      <c r="M36" s="0" t="e">
        <f aca="true">VLOOKUP($I36,OFFSET($A$12,0,0,$K$9,7),7)</f>
        <v>#VALUE!</v>
      </c>
      <c r="N36" s="0" t="e">
        <f aca="true">AVERAGE(OFFSET(M36,0,0,N$10,1))</f>
        <v>#VALUE!</v>
      </c>
      <c r="O36" s="0" t="e">
        <f aca="true">AVERAGE(OFFSET(N36,0,0,O$10,1))</f>
        <v>#VALUE!</v>
      </c>
    </row>
    <row r="37" customFormat="false" ht="13.5" hidden="false" customHeight="false" outlineLevel="0" collapsed="false">
      <c r="A37" s="42" t="n">
        <f aca="false">INT(B37)+(HOUR(C37)+MINUTE(C37)/60)/24</f>
        <v>0</v>
      </c>
      <c r="C37" s="43"/>
      <c r="D37" s="44"/>
      <c r="E37" s="44"/>
      <c r="F37" s="44"/>
      <c r="G37" s="44"/>
      <c r="H37" s="0" t="n">
        <f aca="false">IF(H36&gt;1,H36-1,1)</f>
        <v>1</v>
      </c>
      <c r="I37" s="45" t="e">
        <f aca="true">IF(OR($K$4=1,$K$4=5,$K$4=15),IF(HOUR(I36)*100+MINUTE(I36)=0,OFFSET($V$1,MATCH(INT(I36),$V$1:$V$6,0),0),IF(HOUR(I36)*100+MINUTE(I36)=900,IF(OFFSET($V$1,MATCH(INT(I36),$V$1:$V$6,0),0)-INT(I36)&gt;1,OFFSET($V$1,MATCH(INT(I36),$V$1:$V$6,0),0),INT(I36)),INT(I36)))+IF((HOUR(I36)+(MINUTE(I36))/60)/24=0,(23+(60-$K$4)/60)/24,IF((HOUR(I36)+(MINUTE(I36))/60)/24=9/24,3/24,IF((HOUR(I36)+(MINUTE(I36))/60)/24=(16+30/60)/24,(15+15/60)/24,IF((HOUR(I36)+(MINUTE(I36))/60)/24=(15+15/60)/24,(15+IF($K$4=15,0,10)/60)/24,(HOUR(I36)+(MINUTE(I36)-$K$4)/60)/24)))),OFFSET($A$11,H37,0))</f>
        <v>#N/A</v>
      </c>
      <c r="J37" s="0" t="e">
        <f aca="true">VLOOKUP($I37,OFFSET($A$12,0,0,$K$9,7),4)</f>
        <v>#VALUE!</v>
      </c>
      <c r="K37" s="0" t="e">
        <f aca="true">VLOOKUP($I37,OFFSET($A$12,0,0,$K$9,7),5)</f>
        <v>#VALUE!</v>
      </c>
      <c r="L37" s="0" t="e">
        <f aca="true">VLOOKUP($I37,OFFSET($A$12,0,0,$K$9,7),6)</f>
        <v>#VALUE!</v>
      </c>
      <c r="M37" s="0" t="e">
        <f aca="true">VLOOKUP($I37,OFFSET($A$12,0,0,$K$9,7),7)</f>
        <v>#VALUE!</v>
      </c>
      <c r="N37" s="0" t="e">
        <f aca="true">AVERAGE(OFFSET(M37,0,0,N$10,1))</f>
        <v>#VALUE!</v>
      </c>
      <c r="O37" s="0" t="e">
        <f aca="true">AVERAGE(OFFSET(N37,0,0,O$10,1))</f>
        <v>#VALUE!</v>
      </c>
    </row>
    <row r="38" customFormat="false" ht="13.5" hidden="false" customHeight="false" outlineLevel="0" collapsed="false">
      <c r="A38" s="42" t="n">
        <f aca="false">INT(B38)+(HOUR(C38)+MINUTE(C38)/60)/24</f>
        <v>0</v>
      </c>
      <c r="C38" s="43"/>
      <c r="D38" s="44"/>
      <c r="E38" s="44"/>
      <c r="F38" s="44"/>
      <c r="G38" s="44"/>
      <c r="H38" s="0" t="n">
        <f aca="false">IF(H37&gt;1,H37-1,1)</f>
        <v>1</v>
      </c>
      <c r="I38" s="45" t="e">
        <f aca="true">IF(OR($K$4=1,$K$4=5,$K$4=15),IF(HOUR(I37)*100+MINUTE(I37)=0,OFFSET($V$1,MATCH(INT(I37),$V$1:$V$6,0),0),IF(HOUR(I37)*100+MINUTE(I37)=900,IF(OFFSET($V$1,MATCH(INT(I37),$V$1:$V$6,0),0)-INT(I37)&gt;1,OFFSET($V$1,MATCH(INT(I37),$V$1:$V$6,0),0),INT(I37)),INT(I37)))+IF((HOUR(I37)+(MINUTE(I37))/60)/24=0,(23+(60-$K$4)/60)/24,IF((HOUR(I37)+(MINUTE(I37))/60)/24=9/24,3/24,IF((HOUR(I37)+(MINUTE(I37))/60)/24=(16+30/60)/24,(15+15/60)/24,IF((HOUR(I37)+(MINUTE(I37))/60)/24=(15+15/60)/24,(15+IF($K$4=15,0,10)/60)/24,(HOUR(I37)+(MINUTE(I37)-$K$4)/60)/24)))),OFFSET($A$11,H38,0))</f>
        <v>#N/A</v>
      </c>
      <c r="J38" s="0" t="e">
        <f aca="true">VLOOKUP($I38,OFFSET($A$12,0,0,$K$9,7),4)</f>
        <v>#VALUE!</v>
      </c>
      <c r="K38" s="0" t="e">
        <f aca="true">VLOOKUP($I38,OFFSET($A$12,0,0,$K$9,7),5)</f>
        <v>#VALUE!</v>
      </c>
      <c r="L38" s="0" t="e">
        <f aca="true">VLOOKUP($I38,OFFSET($A$12,0,0,$K$9,7),6)</f>
        <v>#VALUE!</v>
      </c>
      <c r="M38" s="0" t="e">
        <f aca="true">VLOOKUP($I38,OFFSET($A$12,0,0,$K$9,7),7)</f>
        <v>#VALUE!</v>
      </c>
      <c r="N38" s="0" t="e">
        <f aca="true">AVERAGE(OFFSET(M38,0,0,N$10,1))</f>
        <v>#VALUE!</v>
      </c>
      <c r="O38" s="0" t="e">
        <f aca="true">AVERAGE(OFFSET(N38,0,0,O$10,1))</f>
        <v>#VALUE!</v>
      </c>
    </row>
    <row r="39" customFormat="false" ht="13.5" hidden="false" customHeight="false" outlineLevel="0" collapsed="false">
      <c r="A39" s="42" t="n">
        <f aca="false">INT(B39)+(HOUR(C39)+MINUTE(C39)/60)/24</f>
        <v>0</v>
      </c>
      <c r="C39" s="43"/>
      <c r="D39" s="44"/>
      <c r="E39" s="44"/>
      <c r="F39" s="44"/>
      <c r="G39" s="44"/>
      <c r="H39" s="0" t="n">
        <f aca="false">IF(H38&gt;1,H38-1,1)</f>
        <v>1</v>
      </c>
      <c r="I39" s="45" t="e">
        <f aca="true">IF(OR($K$4=1,$K$4=5,$K$4=15),IF(HOUR(I38)*100+MINUTE(I38)=0,OFFSET($V$1,MATCH(INT(I38),$V$1:$V$6,0),0),IF(HOUR(I38)*100+MINUTE(I38)=900,IF(OFFSET($V$1,MATCH(INT(I38),$V$1:$V$6,0),0)-INT(I38)&gt;1,OFFSET($V$1,MATCH(INT(I38),$V$1:$V$6,0),0),INT(I38)),INT(I38)))+IF((HOUR(I38)+(MINUTE(I38))/60)/24=0,(23+(60-$K$4)/60)/24,IF((HOUR(I38)+(MINUTE(I38))/60)/24=9/24,3/24,IF((HOUR(I38)+(MINUTE(I38))/60)/24=(16+30/60)/24,(15+15/60)/24,IF((HOUR(I38)+(MINUTE(I38))/60)/24=(15+15/60)/24,(15+IF($K$4=15,0,10)/60)/24,(HOUR(I38)+(MINUTE(I38)-$K$4)/60)/24)))),OFFSET($A$11,H39,0))</f>
        <v>#N/A</v>
      </c>
      <c r="J39" s="0" t="e">
        <f aca="true">VLOOKUP($I39,OFFSET($A$12,0,0,$K$9,7),4)</f>
        <v>#VALUE!</v>
      </c>
      <c r="K39" s="0" t="e">
        <f aca="true">VLOOKUP($I39,OFFSET($A$12,0,0,$K$9,7),5)</f>
        <v>#VALUE!</v>
      </c>
      <c r="L39" s="0" t="e">
        <f aca="true">VLOOKUP($I39,OFFSET($A$12,0,0,$K$9,7),6)</f>
        <v>#VALUE!</v>
      </c>
      <c r="M39" s="0" t="e">
        <f aca="true">VLOOKUP($I39,OFFSET($A$12,0,0,$K$9,7),7)</f>
        <v>#VALUE!</v>
      </c>
      <c r="N39" s="0" t="e">
        <f aca="true">AVERAGE(OFFSET(M39,0,0,N$10,1))</f>
        <v>#VALUE!</v>
      </c>
      <c r="O39" s="0" t="e">
        <f aca="true">AVERAGE(OFFSET(N39,0,0,O$10,1))</f>
        <v>#VALUE!</v>
      </c>
    </row>
    <row r="40" customFormat="false" ht="13.5" hidden="false" customHeight="false" outlineLevel="0" collapsed="false">
      <c r="A40" s="42" t="n">
        <f aca="false">INT(B40)+(HOUR(C40)+MINUTE(C40)/60)/24</f>
        <v>0</v>
      </c>
      <c r="C40" s="43"/>
      <c r="D40" s="44"/>
      <c r="E40" s="44"/>
      <c r="F40" s="44"/>
      <c r="G40" s="44"/>
      <c r="H40" s="0" t="n">
        <f aca="false">IF(H39&gt;1,H39-1,1)</f>
        <v>1</v>
      </c>
      <c r="I40" s="45" t="e">
        <f aca="true">IF(OR($K$4=1,$K$4=5,$K$4=15),IF(HOUR(I39)*100+MINUTE(I39)=0,OFFSET($V$1,MATCH(INT(I39),$V$1:$V$6,0),0),IF(HOUR(I39)*100+MINUTE(I39)=900,IF(OFFSET($V$1,MATCH(INT(I39),$V$1:$V$6,0),0)-INT(I39)&gt;1,OFFSET($V$1,MATCH(INT(I39),$V$1:$V$6,0),0),INT(I39)),INT(I39)))+IF((HOUR(I39)+(MINUTE(I39))/60)/24=0,(23+(60-$K$4)/60)/24,IF((HOUR(I39)+(MINUTE(I39))/60)/24=9/24,3/24,IF((HOUR(I39)+(MINUTE(I39))/60)/24=(16+30/60)/24,(15+15/60)/24,IF((HOUR(I39)+(MINUTE(I39))/60)/24=(15+15/60)/24,(15+IF($K$4=15,0,10)/60)/24,(HOUR(I39)+(MINUTE(I39)-$K$4)/60)/24)))),OFFSET($A$11,H40,0))</f>
        <v>#N/A</v>
      </c>
      <c r="J40" s="0" t="e">
        <f aca="true">VLOOKUP($I40,OFFSET($A$12,0,0,$K$9,7),4)</f>
        <v>#VALUE!</v>
      </c>
      <c r="K40" s="0" t="e">
        <f aca="true">VLOOKUP($I40,OFFSET($A$12,0,0,$K$9,7),5)</f>
        <v>#VALUE!</v>
      </c>
      <c r="L40" s="0" t="e">
        <f aca="true">VLOOKUP($I40,OFFSET($A$12,0,0,$K$9,7),6)</f>
        <v>#VALUE!</v>
      </c>
      <c r="M40" s="0" t="e">
        <f aca="true">VLOOKUP($I40,OFFSET($A$12,0,0,$K$9,7),7)</f>
        <v>#VALUE!</v>
      </c>
      <c r="N40" s="0" t="e">
        <f aca="true">AVERAGE(OFFSET(M40,0,0,N$10,1))</f>
        <v>#VALUE!</v>
      </c>
      <c r="O40" s="0" t="e">
        <f aca="true">AVERAGE(OFFSET(N40,0,0,O$10,1))</f>
        <v>#VALUE!</v>
      </c>
    </row>
    <row r="41" customFormat="false" ht="13.5" hidden="false" customHeight="false" outlineLevel="0" collapsed="false">
      <c r="A41" s="42" t="n">
        <f aca="false">INT(B41)+(HOUR(C41)+MINUTE(C41)/60)/24</f>
        <v>0</v>
      </c>
      <c r="C41" s="43"/>
      <c r="D41" s="44"/>
      <c r="E41" s="44"/>
      <c r="F41" s="44"/>
      <c r="G41" s="44"/>
      <c r="H41" s="0" t="n">
        <f aca="false">IF(H40&gt;1,H40-1,1)</f>
        <v>1</v>
      </c>
      <c r="I41" s="45" t="e">
        <f aca="true">IF(OR($K$4=1,$K$4=5,$K$4=15),IF(HOUR(I40)*100+MINUTE(I40)=0,OFFSET($V$1,MATCH(INT(I40),$V$1:$V$6,0),0),IF(HOUR(I40)*100+MINUTE(I40)=900,IF(OFFSET($V$1,MATCH(INT(I40),$V$1:$V$6,0),0)-INT(I40)&gt;1,OFFSET($V$1,MATCH(INT(I40),$V$1:$V$6,0),0),INT(I40)),INT(I40)))+IF((HOUR(I40)+(MINUTE(I40))/60)/24=0,(23+(60-$K$4)/60)/24,IF((HOUR(I40)+(MINUTE(I40))/60)/24=9/24,3/24,IF((HOUR(I40)+(MINUTE(I40))/60)/24=(16+30/60)/24,(15+15/60)/24,IF((HOUR(I40)+(MINUTE(I40))/60)/24=(15+15/60)/24,(15+IF($K$4=15,0,10)/60)/24,(HOUR(I40)+(MINUTE(I40)-$K$4)/60)/24)))),OFFSET($A$11,H41,0))</f>
        <v>#N/A</v>
      </c>
      <c r="J41" s="0" t="e">
        <f aca="true">VLOOKUP($I41,OFFSET($A$12,0,0,$K$9,7),4)</f>
        <v>#VALUE!</v>
      </c>
      <c r="K41" s="0" t="e">
        <f aca="true">VLOOKUP($I41,OFFSET($A$12,0,0,$K$9,7),5)</f>
        <v>#VALUE!</v>
      </c>
      <c r="L41" s="0" t="e">
        <f aca="true">VLOOKUP($I41,OFFSET($A$12,0,0,$K$9,7),6)</f>
        <v>#VALUE!</v>
      </c>
      <c r="M41" s="0" t="e">
        <f aca="true">VLOOKUP($I41,OFFSET($A$12,0,0,$K$9,7),7)</f>
        <v>#VALUE!</v>
      </c>
      <c r="N41" s="0" t="e">
        <f aca="true">AVERAGE(OFFSET(M41,0,0,N$10,1))</f>
        <v>#VALUE!</v>
      </c>
      <c r="O41" s="0" t="e">
        <f aca="true">AVERAGE(OFFSET(N41,0,0,O$10,1))</f>
        <v>#VALUE!</v>
      </c>
    </row>
    <row r="42" customFormat="false" ht="13.5" hidden="false" customHeight="false" outlineLevel="0" collapsed="false">
      <c r="A42" s="42" t="n">
        <f aca="false">INT(B42)+(HOUR(C42)+MINUTE(C42)/60)/24</f>
        <v>0</v>
      </c>
      <c r="C42" s="43"/>
      <c r="D42" s="44"/>
      <c r="E42" s="44"/>
      <c r="F42" s="44"/>
      <c r="G42" s="44"/>
      <c r="H42" s="0" t="n">
        <f aca="false">IF(H41&gt;1,H41-1,1)</f>
        <v>1</v>
      </c>
      <c r="I42" s="45" t="e">
        <f aca="true">IF(OR($K$4=1,$K$4=5,$K$4=15),IF(HOUR(I41)*100+MINUTE(I41)=0,OFFSET($V$1,MATCH(INT(I41),$V$1:$V$6,0),0),IF(HOUR(I41)*100+MINUTE(I41)=900,IF(OFFSET($V$1,MATCH(INT(I41),$V$1:$V$6,0),0)-INT(I41)&gt;1,OFFSET($V$1,MATCH(INT(I41),$V$1:$V$6,0),0),INT(I41)),INT(I41)))+IF((HOUR(I41)+(MINUTE(I41))/60)/24=0,(23+(60-$K$4)/60)/24,IF((HOUR(I41)+(MINUTE(I41))/60)/24=9/24,3/24,IF((HOUR(I41)+(MINUTE(I41))/60)/24=(16+30/60)/24,(15+15/60)/24,IF((HOUR(I41)+(MINUTE(I41))/60)/24=(15+15/60)/24,(15+IF($K$4=15,0,10)/60)/24,(HOUR(I41)+(MINUTE(I41)-$K$4)/60)/24)))),OFFSET($A$11,H42,0))</f>
        <v>#N/A</v>
      </c>
      <c r="J42" s="0" t="e">
        <f aca="true">VLOOKUP($I42,OFFSET($A$12,0,0,$K$9,7),4)</f>
        <v>#VALUE!</v>
      </c>
      <c r="K42" s="0" t="e">
        <f aca="true">VLOOKUP($I42,OFFSET($A$12,0,0,$K$9,7),5)</f>
        <v>#VALUE!</v>
      </c>
      <c r="L42" s="0" t="e">
        <f aca="true">VLOOKUP($I42,OFFSET($A$12,0,0,$K$9,7),6)</f>
        <v>#VALUE!</v>
      </c>
      <c r="M42" s="0" t="e">
        <f aca="true">VLOOKUP($I42,OFFSET($A$12,0,0,$K$9,7),7)</f>
        <v>#VALUE!</v>
      </c>
      <c r="N42" s="0" t="e">
        <f aca="true">AVERAGE(OFFSET(M42,0,0,N$10,1))</f>
        <v>#VALUE!</v>
      </c>
      <c r="O42" s="0" t="e">
        <f aca="true">AVERAGE(OFFSET(N42,0,0,O$10,1))</f>
        <v>#VALUE!</v>
      </c>
    </row>
    <row r="43" customFormat="false" ht="13.5" hidden="false" customHeight="false" outlineLevel="0" collapsed="false">
      <c r="A43" s="42" t="n">
        <f aca="false">INT(B43)+(HOUR(C43)+MINUTE(C43)/60)/24</f>
        <v>0</v>
      </c>
      <c r="C43" s="43"/>
      <c r="D43" s="44"/>
      <c r="E43" s="44"/>
      <c r="F43" s="44"/>
      <c r="G43" s="44"/>
      <c r="H43" s="0" t="n">
        <f aca="false">IF(H42&gt;1,H42-1,1)</f>
        <v>1</v>
      </c>
      <c r="I43" s="45" t="e">
        <f aca="true">IF(OR($K$4=1,$K$4=5,$K$4=15),IF(HOUR(I42)*100+MINUTE(I42)=0,OFFSET($V$1,MATCH(INT(I42),$V$1:$V$6,0),0),IF(HOUR(I42)*100+MINUTE(I42)=900,IF(OFFSET($V$1,MATCH(INT(I42),$V$1:$V$6,0),0)-INT(I42)&gt;1,OFFSET($V$1,MATCH(INT(I42),$V$1:$V$6,0),0),INT(I42)),INT(I42)))+IF((HOUR(I42)+(MINUTE(I42))/60)/24=0,(23+(60-$K$4)/60)/24,IF((HOUR(I42)+(MINUTE(I42))/60)/24=9/24,3/24,IF((HOUR(I42)+(MINUTE(I42))/60)/24=(16+30/60)/24,(15+15/60)/24,IF((HOUR(I42)+(MINUTE(I42))/60)/24=(15+15/60)/24,(15+IF($K$4=15,0,10)/60)/24,(HOUR(I42)+(MINUTE(I42)-$K$4)/60)/24)))),OFFSET($A$11,H43,0))</f>
        <v>#N/A</v>
      </c>
      <c r="J43" s="0" t="e">
        <f aca="true">VLOOKUP($I43,OFFSET($A$12,0,0,$K$9,7),4)</f>
        <v>#VALUE!</v>
      </c>
      <c r="K43" s="0" t="e">
        <f aca="true">VLOOKUP($I43,OFFSET($A$12,0,0,$K$9,7),5)</f>
        <v>#VALUE!</v>
      </c>
      <c r="L43" s="0" t="e">
        <f aca="true">VLOOKUP($I43,OFFSET($A$12,0,0,$K$9,7),6)</f>
        <v>#VALUE!</v>
      </c>
      <c r="M43" s="0" t="e">
        <f aca="true">VLOOKUP($I43,OFFSET($A$12,0,0,$K$9,7),7)</f>
        <v>#VALUE!</v>
      </c>
      <c r="N43" s="0" t="e">
        <f aca="true">AVERAGE(OFFSET(M43,0,0,N$10,1))</f>
        <v>#VALUE!</v>
      </c>
      <c r="O43" s="0" t="e">
        <f aca="true">AVERAGE(OFFSET(N43,0,0,O$10,1))</f>
        <v>#VALUE!</v>
      </c>
    </row>
    <row r="44" customFormat="false" ht="13.5" hidden="false" customHeight="false" outlineLevel="0" collapsed="false">
      <c r="A44" s="42" t="n">
        <f aca="false">INT(B44)+(HOUR(C44)+MINUTE(C44)/60)/24</f>
        <v>0</v>
      </c>
      <c r="C44" s="43"/>
      <c r="D44" s="44"/>
      <c r="E44" s="44"/>
      <c r="F44" s="44"/>
      <c r="G44" s="44"/>
      <c r="H44" s="0" t="n">
        <f aca="false">IF(H43&gt;1,H43-1,1)</f>
        <v>1</v>
      </c>
      <c r="I44" s="45" t="e">
        <f aca="true">IF(OR($K$4=1,$K$4=5,$K$4=15),IF(HOUR(I43)*100+MINUTE(I43)=0,OFFSET($V$1,MATCH(INT(I43),$V$1:$V$6,0),0),IF(HOUR(I43)*100+MINUTE(I43)=900,IF(OFFSET($V$1,MATCH(INT(I43),$V$1:$V$6,0),0)-INT(I43)&gt;1,OFFSET($V$1,MATCH(INT(I43),$V$1:$V$6,0),0),INT(I43)),INT(I43)))+IF((HOUR(I43)+(MINUTE(I43))/60)/24=0,(23+(60-$K$4)/60)/24,IF((HOUR(I43)+(MINUTE(I43))/60)/24=9/24,3/24,IF((HOUR(I43)+(MINUTE(I43))/60)/24=(16+30/60)/24,(15+15/60)/24,IF((HOUR(I43)+(MINUTE(I43))/60)/24=(15+15/60)/24,(15+IF($K$4=15,0,10)/60)/24,(HOUR(I43)+(MINUTE(I43)-$K$4)/60)/24)))),OFFSET($A$11,H44,0))</f>
        <v>#N/A</v>
      </c>
      <c r="J44" s="0" t="e">
        <f aca="true">VLOOKUP($I44,OFFSET($A$12,0,0,$K$9,7),4)</f>
        <v>#VALUE!</v>
      </c>
      <c r="K44" s="0" t="e">
        <f aca="true">VLOOKUP($I44,OFFSET($A$12,0,0,$K$9,7),5)</f>
        <v>#VALUE!</v>
      </c>
      <c r="L44" s="0" t="e">
        <f aca="true">VLOOKUP($I44,OFFSET($A$12,0,0,$K$9,7),6)</f>
        <v>#VALUE!</v>
      </c>
      <c r="M44" s="0" t="e">
        <f aca="true">VLOOKUP($I44,OFFSET($A$12,0,0,$K$9,7),7)</f>
        <v>#VALUE!</v>
      </c>
      <c r="N44" s="0" t="e">
        <f aca="true">AVERAGE(OFFSET(M44,0,0,N$10,1))</f>
        <v>#VALUE!</v>
      </c>
      <c r="O44" s="0" t="e">
        <f aca="true">AVERAGE(OFFSET(N44,0,0,O$10,1))</f>
        <v>#VALUE!</v>
      </c>
    </row>
    <row r="45" customFormat="false" ht="13.5" hidden="false" customHeight="false" outlineLevel="0" collapsed="false">
      <c r="A45" s="42" t="n">
        <f aca="false">INT(B45)+(HOUR(C45)+MINUTE(C45)/60)/24</f>
        <v>0</v>
      </c>
      <c r="C45" s="43"/>
      <c r="D45" s="44"/>
      <c r="E45" s="44"/>
      <c r="F45" s="44"/>
      <c r="G45" s="44"/>
      <c r="H45" s="0" t="n">
        <f aca="false">IF(H44&gt;1,H44-1,1)</f>
        <v>1</v>
      </c>
      <c r="I45" s="45" t="e">
        <f aca="true">IF(OR($K$4=1,$K$4=5,$K$4=15),IF(HOUR(I44)*100+MINUTE(I44)=0,OFFSET($V$1,MATCH(INT(I44),$V$1:$V$6,0),0),IF(HOUR(I44)*100+MINUTE(I44)=900,IF(OFFSET($V$1,MATCH(INT(I44),$V$1:$V$6,0),0)-INT(I44)&gt;1,OFFSET($V$1,MATCH(INT(I44),$V$1:$V$6,0),0),INT(I44)),INT(I44)))+IF((HOUR(I44)+(MINUTE(I44))/60)/24=0,(23+(60-$K$4)/60)/24,IF((HOUR(I44)+(MINUTE(I44))/60)/24=9/24,3/24,IF((HOUR(I44)+(MINUTE(I44))/60)/24=(16+30/60)/24,(15+15/60)/24,IF((HOUR(I44)+(MINUTE(I44))/60)/24=(15+15/60)/24,(15+IF($K$4=15,0,10)/60)/24,(HOUR(I44)+(MINUTE(I44)-$K$4)/60)/24)))),OFFSET($A$11,H45,0))</f>
        <v>#N/A</v>
      </c>
      <c r="J45" s="0" t="e">
        <f aca="true">VLOOKUP($I45,OFFSET($A$12,0,0,$K$9,7),4)</f>
        <v>#VALUE!</v>
      </c>
      <c r="K45" s="0" t="e">
        <f aca="true">VLOOKUP($I45,OFFSET($A$12,0,0,$K$9,7),5)</f>
        <v>#VALUE!</v>
      </c>
      <c r="L45" s="0" t="e">
        <f aca="true">VLOOKUP($I45,OFFSET($A$12,0,0,$K$9,7),6)</f>
        <v>#VALUE!</v>
      </c>
      <c r="M45" s="0" t="e">
        <f aca="true">VLOOKUP($I45,OFFSET($A$12,0,0,$K$9,7),7)</f>
        <v>#VALUE!</v>
      </c>
      <c r="N45" s="0" t="e">
        <f aca="true">AVERAGE(OFFSET(M45,0,0,N$10,1))</f>
        <v>#VALUE!</v>
      </c>
      <c r="O45" s="0" t="e">
        <f aca="true">AVERAGE(OFFSET(N45,0,0,O$10,1))</f>
        <v>#VALUE!</v>
      </c>
    </row>
    <row r="46" customFormat="false" ht="13.5" hidden="false" customHeight="false" outlineLevel="0" collapsed="false">
      <c r="A46" s="42" t="n">
        <f aca="false">INT(B46)+(HOUR(C46)+MINUTE(C46)/60)/24</f>
        <v>0</v>
      </c>
      <c r="C46" s="43"/>
      <c r="D46" s="44"/>
      <c r="E46" s="44"/>
      <c r="F46" s="44"/>
      <c r="G46" s="44"/>
      <c r="H46" s="0" t="n">
        <f aca="false">IF(H45&gt;1,H45-1,1)</f>
        <v>1</v>
      </c>
      <c r="I46" s="45" t="e">
        <f aca="true">IF(OR($K$4=1,$K$4=5,$K$4=15),IF(HOUR(I45)*100+MINUTE(I45)=0,OFFSET($V$1,MATCH(INT(I45),$V$1:$V$6,0),0),IF(HOUR(I45)*100+MINUTE(I45)=900,IF(OFFSET($V$1,MATCH(INT(I45),$V$1:$V$6,0),0)-INT(I45)&gt;1,OFFSET($V$1,MATCH(INT(I45),$V$1:$V$6,0),0),INT(I45)),INT(I45)))+IF((HOUR(I45)+(MINUTE(I45))/60)/24=0,(23+(60-$K$4)/60)/24,IF((HOUR(I45)+(MINUTE(I45))/60)/24=9/24,3/24,IF((HOUR(I45)+(MINUTE(I45))/60)/24=(16+30/60)/24,(15+15/60)/24,IF((HOUR(I45)+(MINUTE(I45))/60)/24=(15+15/60)/24,(15+IF($K$4=15,0,10)/60)/24,(HOUR(I45)+(MINUTE(I45)-$K$4)/60)/24)))),OFFSET($A$11,H46,0))</f>
        <v>#N/A</v>
      </c>
      <c r="J46" s="0" t="e">
        <f aca="true">VLOOKUP($I46,OFFSET($A$12,0,0,$K$9,7),4)</f>
        <v>#VALUE!</v>
      </c>
      <c r="K46" s="0" t="e">
        <f aca="true">VLOOKUP($I46,OFFSET($A$12,0,0,$K$9,7),5)</f>
        <v>#VALUE!</v>
      </c>
      <c r="L46" s="0" t="e">
        <f aca="true">VLOOKUP($I46,OFFSET($A$12,0,0,$K$9,7),6)</f>
        <v>#VALUE!</v>
      </c>
      <c r="M46" s="0" t="e">
        <f aca="true">VLOOKUP($I46,OFFSET($A$12,0,0,$K$9,7),7)</f>
        <v>#VALUE!</v>
      </c>
      <c r="N46" s="0" t="e">
        <f aca="true">AVERAGE(OFFSET(M46,0,0,N$10,1))</f>
        <v>#VALUE!</v>
      </c>
      <c r="O46" s="0" t="e">
        <f aca="true">AVERAGE(OFFSET(N46,0,0,O$10,1))</f>
        <v>#VALUE!</v>
      </c>
    </row>
    <row r="47" customFormat="false" ht="13.5" hidden="false" customHeight="false" outlineLevel="0" collapsed="false">
      <c r="A47" s="42" t="n">
        <f aca="false">INT(B47)+(HOUR(C47)+MINUTE(C47)/60)/24</f>
        <v>0</v>
      </c>
      <c r="C47" s="43"/>
      <c r="D47" s="44"/>
      <c r="E47" s="44"/>
      <c r="F47" s="44"/>
      <c r="G47" s="44"/>
      <c r="H47" s="0" t="n">
        <f aca="false">IF(H46&gt;1,H46-1,1)</f>
        <v>1</v>
      </c>
      <c r="I47" s="45" t="e">
        <f aca="true">IF(OR($K$4=1,$K$4=5,$K$4=15),IF(HOUR(I46)*100+MINUTE(I46)=0,OFFSET($V$1,MATCH(INT(I46),$V$1:$V$6,0),0),IF(HOUR(I46)*100+MINUTE(I46)=900,IF(OFFSET($V$1,MATCH(INT(I46),$V$1:$V$6,0),0)-INT(I46)&gt;1,OFFSET($V$1,MATCH(INT(I46),$V$1:$V$6,0),0),INT(I46)),INT(I46)))+IF((HOUR(I46)+(MINUTE(I46))/60)/24=0,(23+(60-$K$4)/60)/24,IF((HOUR(I46)+(MINUTE(I46))/60)/24=9/24,3/24,IF((HOUR(I46)+(MINUTE(I46))/60)/24=(16+30/60)/24,(15+15/60)/24,IF((HOUR(I46)+(MINUTE(I46))/60)/24=(15+15/60)/24,(15+IF($K$4=15,0,10)/60)/24,(HOUR(I46)+(MINUTE(I46)-$K$4)/60)/24)))),OFFSET($A$11,H47,0))</f>
        <v>#N/A</v>
      </c>
      <c r="J47" s="0" t="e">
        <f aca="true">VLOOKUP($I47,OFFSET($A$12,0,0,$K$9,7),4)</f>
        <v>#VALUE!</v>
      </c>
      <c r="K47" s="0" t="e">
        <f aca="true">VLOOKUP($I47,OFFSET($A$12,0,0,$K$9,7),5)</f>
        <v>#VALUE!</v>
      </c>
      <c r="L47" s="0" t="e">
        <f aca="true">VLOOKUP($I47,OFFSET($A$12,0,0,$K$9,7),6)</f>
        <v>#VALUE!</v>
      </c>
      <c r="M47" s="0" t="e">
        <f aca="true">VLOOKUP($I47,OFFSET($A$12,0,0,$K$9,7),7)</f>
        <v>#VALUE!</v>
      </c>
      <c r="N47" s="0" t="e">
        <f aca="true">AVERAGE(OFFSET(M47,0,0,N$10,1))</f>
        <v>#VALUE!</v>
      </c>
      <c r="O47" s="0" t="e">
        <f aca="true">AVERAGE(OFFSET(N47,0,0,O$10,1))</f>
        <v>#VALUE!</v>
      </c>
    </row>
    <row r="48" customFormat="false" ht="13.5" hidden="false" customHeight="false" outlineLevel="0" collapsed="false">
      <c r="A48" s="42" t="n">
        <f aca="false">INT(B48)+(HOUR(C48)+MINUTE(C48)/60)/24</f>
        <v>0</v>
      </c>
      <c r="C48" s="43"/>
      <c r="D48" s="44"/>
      <c r="E48" s="44"/>
      <c r="F48" s="44"/>
      <c r="G48" s="44"/>
      <c r="H48" s="0" t="n">
        <f aca="false">IF(H47&gt;1,H47-1,1)</f>
        <v>1</v>
      </c>
      <c r="I48" s="45" t="e">
        <f aca="true">IF(OR($K$4=1,$K$4=5,$K$4=15),IF(HOUR(I47)*100+MINUTE(I47)=0,OFFSET($V$1,MATCH(INT(I47),$V$1:$V$6,0),0),IF(HOUR(I47)*100+MINUTE(I47)=900,IF(OFFSET($V$1,MATCH(INT(I47),$V$1:$V$6,0),0)-INT(I47)&gt;1,OFFSET($V$1,MATCH(INT(I47),$V$1:$V$6,0),0),INT(I47)),INT(I47)))+IF((HOUR(I47)+(MINUTE(I47))/60)/24=0,(23+(60-$K$4)/60)/24,IF((HOUR(I47)+(MINUTE(I47))/60)/24=9/24,3/24,IF((HOUR(I47)+(MINUTE(I47))/60)/24=(16+30/60)/24,(15+15/60)/24,IF((HOUR(I47)+(MINUTE(I47))/60)/24=(15+15/60)/24,(15+IF($K$4=15,0,10)/60)/24,(HOUR(I47)+(MINUTE(I47)-$K$4)/60)/24)))),OFFSET($A$11,H48,0))</f>
        <v>#N/A</v>
      </c>
      <c r="J48" s="0" t="e">
        <f aca="true">VLOOKUP($I48,OFFSET($A$12,0,0,$K$9,7),4)</f>
        <v>#VALUE!</v>
      </c>
      <c r="K48" s="0" t="e">
        <f aca="true">VLOOKUP($I48,OFFSET($A$12,0,0,$K$9,7),5)</f>
        <v>#VALUE!</v>
      </c>
      <c r="L48" s="0" t="e">
        <f aca="true">VLOOKUP($I48,OFFSET($A$12,0,0,$K$9,7),6)</f>
        <v>#VALUE!</v>
      </c>
      <c r="M48" s="0" t="e">
        <f aca="true">VLOOKUP($I48,OFFSET($A$12,0,0,$K$9,7),7)</f>
        <v>#VALUE!</v>
      </c>
      <c r="N48" s="0" t="e">
        <f aca="true">AVERAGE(OFFSET(M48,0,0,N$10,1))</f>
        <v>#VALUE!</v>
      </c>
      <c r="O48" s="0" t="e">
        <f aca="true">AVERAGE(OFFSET(N48,0,0,O$10,1))</f>
        <v>#VALUE!</v>
      </c>
    </row>
    <row r="49" customFormat="false" ht="13.5" hidden="false" customHeight="false" outlineLevel="0" collapsed="false">
      <c r="A49" s="42" t="n">
        <f aca="false">INT(B49)+(HOUR(C49)+MINUTE(C49)/60)/24</f>
        <v>0</v>
      </c>
      <c r="C49" s="43"/>
      <c r="D49" s="44"/>
      <c r="E49" s="44"/>
      <c r="F49" s="44"/>
      <c r="G49" s="44"/>
      <c r="H49" s="0" t="n">
        <f aca="false">IF(H48&gt;1,H48-1,1)</f>
        <v>1</v>
      </c>
      <c r="I49" s="45" t="e">
        <f aca="true">IF(OR($K$4=1,$K$4=5,$K$4=15),IF(HOUR(I48)*100+MINUTE(I48)=0,OFFSET($V$1,MATCH(INT(I48),$V$1:$V$6,0),0),IF(HOUR(I48)*100+MINUTE(I48)=900,IF(OFFSET($V$1,MATCH(INT(I48),$V$1:$V$6,0),0)-INT(I48)&gt;1,OFFSET($V$1,MATCH(INT(I48),$V$1:$V$6,0),0),INT(I48)),INT(I48)))+IF((HOUR(I48)+(MINUTE(I48))/60)/24=0,(23+(60-$K$4)/60)/24,IF((HOUR(I48)+(MINUTE(I48))/60)/24=9/24,3/24,IF((HOUR(I48)+(MINUTE(I48))/60)/24=(16+30/60)/24,(15+15/60)/24,IF((HOUR(I48)+(MINUTE(I48))/60)/24=(15+15/60)/24,(15+IF($K$4=15,0,10)/60)/24,(HOUR(I48)+(MINUTE(I48)-$K$4)/60)/24)))),OFFSET($A$11,H49,0))</f>
        <v>#N/A</v>
      </c>
      <c r="J49" s="0" t="e">
        <f aca="true">VLOOKUP($I49,OFFSET($A$12,0,0,$K$9,7),4)</f>
        <v>#VALUE!</v>
      </c>
      <c r="K49" s="0" t="e">
        <f aca="true">VLOOKUP($I49,OFFSET($A$12,0,0,$K$9,7),5)</f>
        <v>#VALUE!</v>
      </c>
      <c r="L49" s="0" t="e">
        <f aca="true">VLOOKUP($I49,OFFSET($A$12,0,0,$K$9,7),6)</f>
        <v>#VALUE!</v>
      </c>
      <c r="M49" s="0" t="e">
        <f aca="true">VLOOKUP($I49,OFFSET($A$12,0,0,$K$9,7),7)</f>
        <v>#VALUE!</v>
      </c>
      <c r="N49" s="0" t="e">
        <f aca="true">AVERAGE(OFFSET(M49,0,0,N$10,1))</f>
        <v>#VALUE!</v>
      </c>
      <c r="O49" s="0" t="e">
        <f aca="true">AVERAGE(OFFSET(N49,0,0,O$10,1))</f>
        <v>#VALUE!</v>
      </c>
    </row>
    <row r="50" customFormat="false" ht="13.5" hidden="false" customHeight="false" outlineLevel="0" collapsed="false">
      <c r="A50" s="42" t="n">
        <f aca="false">INT(B50)+(HOUR(C50)+MINUTE(C50)/60)/24</f>
        <v>0</v>
      </c>
      <c r="C50" s="43"/>
      <c r="D50" s="44"/>
      <c r="E50" s="44"/>
      <c r="F50" s="44"/>
      <c r="G50" s="44"/>
      <c r="H50" s="0" t="n">
        <f aca="false">IF(H49&gt;1,H49-1,1)</f>
        <v>1</v>
      </c>
      <c r="I50" s="45" t="e">
        <f aca="true">IF(OR($K$4=1,$K$4=5,$K$4=15),IF(HOUR(I49)*100+MINUTE(I49)=0,OFFSET($V$1,MATCH(INT(I49),$V$1:$V$6,0),0),IF(HOUR(I49)*100+MINUTE(I49)=900,IF(OFFSET($V$1,MATCH(INT(I49),$V$1:$V$6,0),0)-INT(I49)&gt;1,OFFSET($V$1,MATCH(INT(I49),$V$1:$V$6,0),0),INT(I49)),INT(I49)))+IF((HOUR(I49)+(MINUTE(I49))/60)/24=0,(23+(60-$K$4)/60)/24,IF((HOUR(I49)+(MINUTE(I49))/60)/24=9/24,3/24,IF((HOUR(I49)+(MINUTE(I49))/60)/24=(16+30/60)/24,(15+15/60)/24,IF((HOUR(I49)+(MINUTE(I49))/60)/24=(15+15/60)/24,(15+IF($K$4=15,0,10)/60)/24,(HOUR(I49)+(MINUTE(I49)-$K$4)/60)/24)))),OFFSET($A$11,H50,0))</f>
        <v>#N/A</v>
      </c>
      <c r="J50" s="0" t="e">
        <f aca="true">VLOOKUP($I50,OFFSET($A$12,0,0,$K$9,7),4)</f>
        <v>#VALUE!</v>
      </c>
      <c r="K50" s="0" t="e">
        <f aca="true">VLOOKUP($I50,OFFSET($A$12,0,0,$K$9,7),5)</f>
        <v>#VALUE!</v>
      </c>
      <c r="L50" s="0" t="e">
        <f aca="true">VLOOKUP($I50,OFFSET($A$12,0,0,$K$9,7),6)</f>
        <v>#VALUE!</v>
      </c>
      <c r="M50" s="0" t="e">
        <f aca="true">VLOOKUP($I50,OFFSET($A$12,0,0,$K$9,7),7)</f>
        <v>#VALUE!</v>
      </c>
      <c r="N50" s="0" t="e">
        <f aca="true">AVERAGE(OFFSET(M50,0,0,N$10,1))</f>
        <v>#VALUE!</v>
      </c>
      <c r="O50" s="0" t="e">
        <f aca="true">AVERAGE(OFFSET(N50,0,0,O$10,1))</f>
        <v>#VALUE!</v>
      </c>
    </row>
    <row r="51" customFormat="false" ht="13.5" hidden="false" customHeight="false" outlineLevel="0" collapsed="false">
      <c r="A51" s="42" t="n">
        <f aca="false">INT(B51)+(HOUR(C51)+MINUTE(C51)/60)/24</f>
        <v>0</v>
      </c>
      <c r="C51" s="43"/>
      <c r="D51" s="44"/>
      <c r="E51" s="44"/>
      <c r="F51" s="44"/>
      <c r="G51" s="44"/>
      <c r="H51" s="0" t="n">
        <f aca="false">IF(H50&gt;1,H50-1,1)</f>
        <v>1</v>
      </c>
      <c r="I51" s="45" t="e">
        <f aca="true">IF(OR($K$4=1,$K$4=5,$K$4=15),IF(HOUR(I50)*100+MINUTE(I50)=0,OFFSET($V$1,MATCH(INT(I50),$V$1:$V$6,0),0),IF(HOUR(I50)*100+MINUTE(I50)=900,IF(OFFSET($V$1,MATCH(INT(I50),$V$1:$V$6,0),0)-INT(I50)&gt;1,OFFSET($V$1,MATCH(INT(I50),$V$1:$V$6,0),0),INT(I50)),INT(I50)))+IF((HOUR(I50)+(MINUTE(I50))/60)/24=0,(23+(60-$K$4)/60)/24,IF((HOUR(I50)+(MINUTE(I50))/60)/24=9/24,3/24,IF((HOUR(I50)+(MINUTE(I50))/60)/24=(16+30/60)/24,(15+15/60)/24,IF((HOUR(I50)+(MINUTE(I50))/60)/24=(15+15/60)/24,(15+IF($K$4=15,0,10)/60)/24,(HOUR(I50)+(MINUTE(I50)-$K$4)/60)/24)))),OFFSET($A$11,H51,0))</f>
        <v>#N/A</v>
      </c>
      <c r="J51" s="0" t="e">
        <f aca="true">VLOOKUP($I51,OFFSET($A$12,0,0,$K$9,7),4)</f>
        <v>#VALUE!</v>
      </c>
      <c r="K51" s="0" t="e">
        <f aca="true">VLOOKUP($I51,OFFSET($A$12,0,0,$K$9,7),5)</f>
        <v>#VALUE!</v>
      </c>
      <c r="L51" s="0" t="e">
        <f aca="true">VLOOKUP($I51,OFFSET($A$12,0,0,$K$9,7),6)</f>
        <v>#VALUE!</v>
      </c>
      <c r="M51" s="0" t="e">
        <f aca="true">VLOOKUP($I51,OFFSET($A$12,0,0,$K$9,7),7)</f>
        <v>#VALUE!</v>
      </c>
      <c r="N51" s="0" t="e">
        <f aca="true">AVERAGE(OFFSET(M51,0,0,N$10,1))</f>
        <v>#VALUE!</v>
      </c>
      <c r="O51" s="0" t="e">
        <f aca="true">AVERAGE(OFFSET(N51,0,0,O$10,1))</f>
        <v>#VALUE!</v>
      </c>
    </row>
    <row r="52" customFormat="false" ht="13.5" hidden="false" customHeight="false" outlineLevel="0" collapsed="false">
      <c r="A52" s="42" t="n">
        <f aca="false">INT(B52)+(HOUR(C52)+MINUTE(C52)/60)/24</f>
        <v>0</v>
      </c>
      <c r="C52" s="43"/>
      <c r="D52" s="44"/>
      <c r="E52" s="44"/>
      <c r="F52" s="44"/>
      <c r="G52" s="44"/>
      <c r="H52" s="0" t="n">
        <f aca="false">IF(H51&gt;1,H51-1,1)</f>
        <v>1</v>
      </c>
      <c r="I52" s="45" t="e">
        <f aca="true">IF(OR($K$4=1,$K$4=5,$K$4=15),IF(HOUR(I51)*100+MINUTE(I51)=0,OFFSET($V$1,MATCH(INT(I51),$V$1:$V$6,0),0),IF(HOUR(I51)*100+MINUTE(I51)=900,IF(OFFSET($V$1,MATCH(INT(I51),$V$1:$V$6,0),0)-INT(I51)&gt;1,OFFSET($V$1,MATCH(INT(I51),$V$1:$V$6,0),0),INT(I51)),INT(I51)))+IF((HOUR(I51)+(MINUTE(I51))/60)/24=0,(23+(60-$K$4)/60)/24,IF((HOUR(I51)+(MINUTE(I51))/60)/24=9/24,3/24,IF((HOUR(I51)+(MINUTE(I51))/60)/24=(16+30/60)/24,(15+15/60)/24,IF((HOUR(I51)+(MINUTE(I51))/60)/24=(15+15/60)/24,(15+IF($K$4=15,0,10)/60)/24,(HOUR(I51)+(MINUTE(I51)-$K$4)/60)/24)))),OFFSET($A$11,H52,0))</f>
        <v>#N/A</v>
      </c>
      <c r="J52" s="0" t="e">
        <f aca="true">VLOOKUP($I52,OFFSET($A$12,0,0,$K$9,7),4)</f>
        <v>#VALUE!</v>
      </c>
      <c r="K52" s="0" t="e">
        <f aca="true">VLOOKUP($I52,OFFSET($A$12,0,0,$K$9,7),5)</f>
        <v>#VALUE!</v>
      </c>
      <c r="L52" s="0" t="e">
        <f aca="true">VLOOKUP($I52,OFFSET($A$12,0,0,$K$9,7),6)</f>
        <v>#VALUE!</v>
      </c>
      <c r="M52" s="0" t="e">
        <f aca="true">VLOOKUP($I52,OFFSET($A$12,0,0,$K$9,7),7)</f>
        <v>#VALUE!</v>
      </c>
      <c r="N52" s="0" t="e">
        <f aca="true">AVERAGE(OFFSET(M52,0,0,N$10,1))</f>
        <v>#VALUE!</v>
      </c>
      <c r="O52" s="0" t="e">
        <f aca="true">AVERAGE(OFFSET(N52,0,0,O$10,1))</f>
        <v>#VALUE!</v>
      </c>
    </row>
    <row r="53" customFormat="false" ht="13.5" hidden="false" customHeight="false" outlineLevel="0" collapsed="false">
      <c r="A53" s="42" t="n">
        <f aca="false">INT(B53)+(HOUR(C53)+MINUTE(C53)/60)/24</f>
        <v>0</v>
      </c>
      <c r="C53" s="43"/>
      <c r="D53" s="44"/>
      <c r="E53" s="44"/>
      <c r="F53" s="44"/>
      <c r="G53" s="44"/>
      <c r="H53" s="0" t="n">
        <f aca="false">IF(H52&gt;1,H52-1,1)</f>
        <v>1</v>
      </c>
      <c r="I53" s="45" t="e">
        <f aca="true">IF(OR($K$4=1,$K$4=5,$K$4=15),IF(HOUR(I52)*100+MINUTE(I52)=0,OFFSET($V$1,MATCH(INT(I52),$V$1:$V$6,0),0),IF(HOUR(I52)*100+MINUTE(I52)=900,IF(OFFSET($V$1,MATCH(INT(I52),$V$1:$V$6,0),0)-INT(I52)&gt;1,OFFSET($V$1,MATCH(INT(I52),$V$1:$V$6,0),0),INT(I52)),INT(I52)))+IF((HOUR(I52)+(MINUTE(I52))/60)/24=0,(23+(60-$K$4)/60)/24,IF((HOUR(I52)+(MINUTE(I52))/60)/24=9/24,3/24,IF((HOUR(I52)+(MINUTE(I52))/60)/24=(16+30/60)/24,(15+15/60)/24,IF((HOUR(I52)+(MINUTE(I52))/60)/24=(15+15/60)/24,(15+IF($K$4=15,0,10)/60)/24,(HOUR(I52)+(MINUTE(I52)-$K$4)/60)/24)))),OFFSET($A$11,H53,0))</f>
        <v>#N/A</v>
      </c>
      <c r="J53" s="0" t="e">
        <f aca="true">VLOOKUP($I53,OFFSET($A$12,0,0,$K$9,7),4)</f>
        <v>#VALUE!</v>
      </c>
      <c r="K53" s="0" t="e">
        <f aca="true">VLOOKUP($I53,OFFSET($A$12,0,0,$K$9,7),5)</f>
        <v>#VALUE!</v>
      </c>
      <c r="L53" s="0" t="e">
        <f aca="true">VLOOKUP($I53,OFFSET($A$12,0,0,$K$9,7),6)</f>
        <v>#VALUE!</v>
      </c>
      <c r="M53" s="0" t="e">
        <f aca="true">VLOOKUP($I53,OFFSET($A$12,0,0,$K$9,7),7)</f>
        <v>#VALUE!</v>
      </c>
      <c r="N53" s="0" t="e">
        <f aca="true">AVERAGE(OFFSET(M53,0,0,N$10,1))</f>
        <v>#VALUE!</v>
      </c>
      <c r="O53" s="0" t="e">
        <f aca="true">AVERAGE(OFFSET(N53,0,0,O$10,1))</f>
        <v>#VALUE!</v>
      </c>
    </row>
    <row r="54" customFormat="false" ht="13.5" hidden="false" customHeight="false" outlineLevel="0" collapsed="false">
      <c r="A54" s="42" t="n">
        <f aca="false">INT(B54)+(HOUR(C54)+MINUTE(C54)/60)/24</f>
        <v>0</v>
      </c>
      <c r="C54" s="43"/>
      <c r="D54" s="44"/>
      <c r="E54" s="44"/>
      <c r="F54" s="44"/>
      <c r="G54" s="44"/>
      <c r="H54" s="0" t="n">
        <f aca="false">IF(H53&gt;1,H53-1,1)</f>
        <v>1</v>
      </c>
      <c r="I54" s="45" t="e">
        <f aca="true">IF(OR($K$4=1,$K$4=5,$K$4=15),IF(HOUR(I53)*100+MINUTE(I53)=0,OFFSET($V$1,MATCH(INT(I53),$V$1:$V$6,0),0),IF(HOUR(I53)*100+MINUTE(I53)=900,IF(OFFSET($V$1,MATCH(INT(I53),$V$1:$V$6,0),0)-INT(I53)&gt;1,OFFSET($V$1,MATCH(INT(I53),$V$1:$V$6,0),0),INT(I53)),INT(I53)))+IF((HOUR(I53)+(MINUTE(I53))/60)/24=0,(23+(60-$K$4)/60)/24,IF((HOUR(I53)+(MINUTE(I53))/60)/24=9/24,3/24,IF((HOUR(I53)+(MINUTE(I53))/60)/24=(16+30/60)/24,(15+15/60)/24,IF((HOUR(I53)+(MINUTE(I53))/60)/24=(15+15/60)/24,(15+IF($K$4=15,0,10)/60)/24,(HOUR(I53)+(MINUTE(I53)-$K$4)/60)/24)))),OFFSET($A$11,H54,0))</f>
        <v>#N/A</v>
      </c>
      <c r="J54" s="0" t="e">
        <f aca="true">VLOOKUP($I54,OFFSET($A$12,0,0,$K$9,7),4)</f>
        <v>#VALUE!</v>
      </c>
      <c r="K54" s="0" t="e">
        <f aca="true">VLOOKUP($I54,OFFSET($A$12,0,0,$K$9,7),5)</f>
        <v>#VALUE!</v>
      </c>
      <c r="L54" s="0" t="e">
        <f aca="true">VLOOKUP($I54,OFFSET($A$12,0,0,$K$9,7),6)</f>
        <v>#VALUE!</v>
      </c>
      <c r="M54" s="0" t="e">
        <f aca="true">VLOOKUP($I54,OFFSET($A$12,0,0,$K$9,7),7)</f>
        <v>#VALUE!</v>
      </c>
      <c r="N54" s="0" t="e">
        <f aca="true">AVERAGE(OFFSET(M54,0,0,N$10,1))</f>
        <v>#VALUE!</v>
      </c>
      <c r="O54" s="0" t="e">
        <f aca="true">AVERAGE(OFFSET(N54,0,0,O$10,1))</f>
        <v>#VALUE!</v>
      </c>
    </row>
    <row r="55" customFormat="false" ht="13.5" hidden="false" customHeight="false" outlineLevel="0" collapsed="false">
      <c r="A55" s="42" t="n">
        <f aca="false">INT(B55)+(HOUR(C55)+MINUTE(C55)/60)/24</f>
        <v>0</v>
      </c>
      <c r="C55" s="43"/>
      <c r="D55" s="44"/>
      <c r="E55" s="44"/>
      <c r="F55" s="44"/>
      <c r="G55" s="44"/>
      <c r="H55" s="0" t="n">
        <f aca="false">IF(H54&gt;1,H54-1,1)</f>
        <v>1</v>
      </c>
      <c r="I55" s="45" t="e">
        <f aca="true">IF(OR($K$4=1,$K$4=5,$K$4=15),IF(HOUR(I54)*100+MINUTE(I54)=0,OFFSET($V$1,MATCH(INT(I54),$V$1:$V$6,0),0),IF(HOUR(I54)*100+MINUTE(I54)=900,IF(OFFSET($V$1,MATCH(INT(I54),$V$1:$V$6,0),0)-INT(I54)&gt;1,OFFSET($V$1,MATCH(INT(I54),$V$1:$V$6,0),0),INT(I54)),INT(I54)))+IF((HOUR(I54)+(MINUTE(I54))/60)/24=0,(23+(60-$K$4)/60)/24,IF((HOUR(I54)+(MINUTE(I54))/60)/24=9/24,3/24,IF((HOUR(I54)+(MINUTE(I54))/60)/24=(16+30/60)/24,(15+15/60)/24,IF((HOUR(I54)+(MINUTE(I54))/60)/24=(15+15/60)/24,(15+IF($K$4=15,0,10)/60)/24,(HOUR(I54)+(MINUTE(I54)-$K$4)/60)/24)))),OFFSET($A$11,H55,0))</f>
        <v>#N/A</v>
      </c>
      <c r="J55" s="0" t="e">
        <f aca="true">VLOOKUP($I55,OFFSET($A$12,0,0,$K$9,7),4)</f>
        <v>#VALUE!</v>
      </c>
      <c r="K55" s="0" t="e">
        <f aca="true">VLOOKUP($I55,OFFSET($A$12,0,0,$K$9,7),5)</f>
        <v>#VALUE!</v>
      </c>
      <c r="L55" s="0" t="e">
        <f aca="true">VLOOKUP($I55,OFFSET($A$12,0,0,$K$9,7),6)</f>
        <v>#VALUE!</v>
      </c>
      <c r="M55" s="0" t="e">
        <f aca="true">VLOOKUP($I55,OFFSET($A$12,0,0,$K$9,7),7)</f>
        <v>#VALUE!</v>
      </c>
      <c r="N55" s="0" t="e">
        <f aca="true">AVERAGE(OFFSET(M55,0,0,N$10,1))</f>
        <v>#VALUE!</v>
      </c>
      <c r="O55" s="0" t="e">
        <f aca="true">AVERAGE(OFFSET(N55,0,0,O$10,1))</f>
        <v>#VALUE!</v>
      </c>
    </row>
    <row r="56" customFormat="false" ht="13.5" hidden="false" customHeight="false" outlineLevel="0" collapsed="false">
      <c r="A56" s="42" t="n">
        <f aca="false">INT(B56)+(HOUR(C56)+MINUTE(C56)/60)/24</f>
        <v>0</v>
      </c>
      <c r="C56" s="43"/>
      <c r="D56" s="44"/>
      <c r="E56" s="44"/>
      <c r="F56" s="44"/>
      <c r="G56" s="44"/>
      <c r="H56" s="0" t="n">
        <f aca="false">IF(H55&gt;1,H55-1,1)</f>
        <v>1</v>
      </c>
      <c r="I56" s="45" t="e">
        <f aca="true">IF(OR($K$4=1,$K$4=5,$K$4=15),IF(HOUR(I55)*100+MINUTE(I55)=0,OFFSET($V$1,MATCH(INT(I55),$V$1:$V$6,0),0),IF(HOUR(I55)*100+MINUTE(I55)=900,IF(OFFSET($V$1,MATCH(INT(I55),$V$1:$V$6,0),0)-INT(I55)&gt;1,OFFSET($V$1,MATCH(INT(I55),$V$1:$V$6,0),0),INT(I55)),INT(I55)))+IF((HOUR(I55)+(MINUTE(I55))/60)/24=0,(23+(60-$K$4)/60)/24,IF((HOUR(I55)+(MINUTE(I55))/60)/24=9/24,3/24,IF((HOUR(I55)+(MINUTE(I55))/60)/24=(16+30/60)/24,(15+15/60)/24,IF((HOUR(I55)+(MINUTE(I55))/60)/24=(15+15/60)/24,(15+IF($K$4=15,0,10)/60)/24,(HOUR(I55)+(MINUTE(I55)-$K$4)/60)/24)))),OFFSET($A$11,H56,0))</f>
        <v>#N/A</v>
      </c>
      <c r="J56" s="0" t="e">
        <f aca="true">VLOOKUP($I56,OFFSET($A$12,0,0,$K$9,7),4)</f>
        <v>#VALUE!</v>
      </c>
      <c r="K56" s="0" t="e">
        <f aca="true">VLOOKUP($I56,OFFSET($A$12,0,0,$K$9,7),5)</f>
        <v>#VALUE!</v>
      </c>
      <c r="L56" s="0" t="e">
        <f aca="true">VLOOKUP($I56,OFFSET($A$12,0,0,$K$9,7),6)</f>
        <v>#VALUE!</v>
      </c>
      <c r="M56" s="0" t="e">
        <f aca="true">VLOOKUP($I56,OFFSET($A$12,0,0,$K$9,7),7)</f>
        <v>#VALUE!</v>
      </c>
      <c r="N56" s="0" t="e">
        <f aca="true">AVERAGE(OFFSET(M56,0,0,N$10,1))</f>
        <v>#VALUE!</v>
      </c>
      <c r="O56" s="0" t="e">
        <f aca="true">AVERAGE(OFFSET(N56,0,0,O$10,1))</f>
        <v>#VALUE!</v>
      </c>
    </row>
    <row r="57" customFormat="false" ht="13.5" hidden="false" customHeight="false" outlineLevel="0" collapsed="false">
      <c r="A57" s="42" t="n">
        <f aca="false">INT(B57)+(HOUR(C57)+MINUTE(C57)/60)/24</f>
        <v>0</v>
      </c>
      <c r="C57" s="43"/>
      <c r="D57" s="44"/>
      <c r="E57" s="44"/>
      <c r="F57" s="44"/>
      <c r="G57" s="44"/>
      <c r="H57" s="0" t="n">
        <f aca="false">IF(H56&gt;1,H56-1,1)</f>
        <v>1</v>
      </c>
      <c r="I57" s="45" t="e">
        <f aca="true">IF(OR($K$4=1,$K$4=5,$K$4=15),IF(HOUR(I56)*100+MINUTE(I56)=0,OFFSET($V$1,MATCH(INT(I56),$V$1:$V$6,0),0),IF(HOUR(I56)*100+MINUTE(I56)=900,IF(OFFSET($V$1,MATCH(INT(I56),$V$1:$V$6,0),0)-INT(I56)&gt;1,OFFSET($V$1,MATCH(INT(I56),$V$1:$V$6,0),0),INT(I56)),INT(I56)))+IF((HOUR(I56)+(MINUTE(I56))/60)/24=0,(23+(60-$K$4)/60)/24,IF((HOUR(I56)+(MINUTE(I56))/60)/24=9/24,3/24,IF((HOUR(I56)+(MINUTE(I56))/60)/24=(16+30/60)/24,(15+15/60)/24,IF((HOUR(I56)+(MINUTE(I56))/60)/24=(15+15/60)/24,(15+IF($K$4=15,0,10)/60)/24,(HOUR(I56)+(MINUTE(I56)-$K$4)/60)/24)))),OFFSET($A$11,H57,0))</f>
        <v>#N/A</v>
      </c>
      <c r="J57" s="0" t="e">
        <f aca="true">VLOOKUP($I57,OFFSET($A$12,0,0,$K$9,7),4)</f>
        <v>#VALUE!</v>
      </c>
      <c r="K57" s="0" t="e">
        <f aca="true">VLOOKUP($I57,OFFSET($A$12,0,0,$K$9,7),5)</f>
        <v>#VALUE!</v>
      </c>
      <c r="L57" s="0" t="e">
        <f aca="true">VLOOKUP($I57,OFFSET($A$12,0,0,$K$9,7),6)</f>
        <v>#VALUE!</v>
      </c>
      <c r="M57" s="0" t="e">
        <f aca="true">VLOOKUP($I57,OFFSET($A$12,0,0,$K$9,7),7)</f>
        <v>#VALUE!</v>
      </c>
      <c r="N57" s="0" t="e">
        <f aca="true">AVERAGE(OFFSET(M57,0,0,N$10,1))</f>
        <v>#VALUE!</v>
      </c>
      <c r="O57" s="0" t="e">
        <f aca="true">AVERAGE(OFFSET(N57,0,0,O$10,1))</f>
        <v>#VALUE!</v>
      </c>
    </row>
    <row r="58" customFormat="false" ht="13.5" hidden="false" customHeight="false" outlineLevel="0" collapsed="false">
      <c r="A58" s="42" t="n">
        <f aca="false">INT(B58)+(HOUR(C58)+MINUTE(C58)/60)/24</f>
        <v>0</v>
      </c>
      <c r="C58" s="43"/>
      <c r="D58" s="44"/>
      <c r="E58" s="44"/>
      <c r="F58" s="44"/>
      <c r="G58" s="44"/>
      <c r="H58" s="0" t="n">
        <f aca="false">IF(H57&gt;1,H57-1,1)</f>
        <v>1</v>
      </c>
      <c r="I58" s="45" t="e">
        <f aca="true">IF(OR($K$4=1,$K$4=5,$K$4=15),IF(HOUR(I57)*100+MINUTE(I57)=0,OFFSET($V$1,MATCH(INT(I57),$V$1:$V$6,0),0),IF(HOUR(I57)*100+MINUTE(I57)=900,IF(OFFSET($V$1,MATCH(INT(I57),$V$1:$V$6,0),0)-INT(I57)&gt;1,OFFSET($V$1,MATCH(INT(I57),$V$1:$V$6,0),0),INT(I57)),INT(I57)))+IF((HOUR(I57)+(MINUTE(I57))/60)/24=0,(23+(60-$K$4)/60)/24,IF((HOUR(I57)+(MINUTE(I57))/60)/24=9/24,3/24,IF((HOUR(I57)+(MINUTE(I57))/60)/24=(16+30/60)/24,(15+15/60)/24,IF((HOUR(I57)+(MINUTE(I57))/60)/24=(15+15/60)/24,(15+IF($K$4=15,0,10)/60)/24,(HOUR(I57)+(MINUTE(I57)-$K$4)/60)/24)))),OFFSET($A$11,H58,0))</f>
        <v>#N/A</v>
      </c>
      <c r="J58" s="0" t="e">
        <f aca="true">VLOOKUP($I58,OFFSET($A$12,0,0,$K$9,7),4)</f>
        <v>#VALUE!</v>
      </c>
      <c r="K58" s="0" t="e">
        <f aca="true">VLOOKUP($I58,OFFSET($A$12,0,0,$K$9,7),5)</f>
        <v>#VALUE!</v>
      </c>
      <c r="L58" s="0" t="e">
        <f aca="true">VLOOKUP($I58,OFFSET($A$12,0,0,$K$9,7),6)</f>
        <v>#VALUE!</v>
      </c>
      <c r="M58" s="0" t="e">
        <f aca="true">VLOOKUP($I58,OFFSET($A$12,0,0,$K$9,7),7)</f>
        <v>#VALUE!</v>
      </c>
      <c r="N58" s="0" t="e">
        <f aca="true">AVERAGE(OFFSET(M58,0,0,N$10,1))</f>
        <v>#VALUE!</v>
      </c>
      <c r="O58" s="0" t="e">
        <f aca="true">AVERAGE(OFFSET(N58,0,0,O$10,1))</f>
        <v>#VALUE!</v>
      </c>
    </row>
    <row r="59" customFormat="false" ht="13.5" hidden="false" customHeight="false" outlineLevel="0" collapsed="false">
      <c r="A59" s="42" t="n">
        <f aca="false">INT(B59)+(HOUR(C59)+MINUTE(C59)/60)/24</f>
        <v>0</v>
      </c>
      <c r="C59" s="43"/>
      <c r="D59" s="44"/>
      <c r="E59" s="44"/>
      <c r="F59" s="44"/>
      <c r="G59" s="44"/>
      <c r="H59" s="0" t="n">
        <f aca="false">IF(H58&gt;1,H58-1,1)</f>
        <v>1</v>
      </c>
      <c r="I59" s="45" t="e">
        <f aca="true">IF(OR($K$4=1,$K$4=5,$K$4=15),IF(HOUR(I58)*100+MINUTE(I58)=0,OFFSET($V$1,MATCH(INT(I58),$V$1:$V$6,0),0),IF(HOUR(I58)*100+MINUTE(I58)=900,IF(OFFSET($V$1,MATCH(INT(I58),$V$1:$V$6,0),0)-INT(I58)&gt;1,OFFSET($V$1,MATCH(INT(I58),$V$1:$V$6,0),0),INT(I58)),INT(I58)))+IF((HOUR(I58)+(MINUTE(I58))/60)/24=0,(23+(60-$K$4)/60)/24,IF((HOUR(I58)+(MINUTE(I58))/60)/24=9/24,3/24,IF((HOUR(I58)+(MINUTE(I58))/60)/24=(16+30/60)/24,(15+15/60)/24,IF((HOUR(I58)+(MINUTE(I58))/60)/24=(15+15/60)/24,(15+IF($K$4=15,0,10)/60)/24,(HOUR(I58)+(MINUTE(I58)-$K$4)/60)/24)))),OFFSET($A$11,H59,0))</f>
        <v>#N/A</v>
      </c>
      <c r="J59" s="0" t="e">
        <f aca="true">VLOOKUP($I59,OFFSET($A$12,0,0,$K$9,7),4)</f>
        <v>#VALUE!</v>
      </c>
      <c r="K59" s="0" t="e">
        <f aca="true">VLOOKUP($I59,OFFSET($A$12,0,0,$K$9,7),5)</f>
        <v>#VALUE!</v>
      </c>
      <c r="L59" s="0" t="e">
        <f aca="true">VLOOKUP($I59,OFFSET($A$12,0,0,$K$9,7),6)</f>
        <v>#VALUE!</v>
      </c>
      <c r="M59" s="0" t="e">
        <f aca="true">VLOOKUP($I59,OFFSET($A$12,0,0,$K$9,7),7)</f>
        <v>#VALUE!</v>
      </c>
      <c r="N59" s="0" t="e">
        <f aca="true">AVERAGE(OFFSET(M59,0,0,N$10,1))</f>
        <v>#VALUE!</v>
      </c>
      <c r="O59" s="0" t="e">
        <f aca="true">AVERAGE(OFFSET(N59,0,0,O$10,1))</f>
        <v>#VALUE!</v>
      </c>
    </row>
    <row r="60" customFormat="false" ht="13.5" hidden="false" customHeight="false" outlineLevel="0" collapsed="false">
      <c r="A60" s="42" t="n">
        <f aca="false">INT(B60)+(HOUR(C60)+MINUTE(C60)/60)/24</f>
        <v>0</v>
      </c>
      <c r="C60" s="43"/>
      <c r="D60" s="44"/>
      <c r="E60" s="44"/>
      <c r="F60" s="44"/>
      <c r="G60" s="44"/>
      <c r="H60" s="0" t="n">
        <f aca="false">IF(H59&gt;1,H59-1,1)</f>
        <v>1</v>
      </c>
      <c r="I60" s="45" t="e">
        <f aca="true">IF(OR($K$4=1,$K$4=5,$K$4=15),IF(HOUR(I59)*100+MINUTE(I59)=0,OFFSET($V$1,MATCH(INT(I59),$V$1:$V$6,0),0),IF(HOUR(I59)*100+MINUTE(I59)=900,IF(OFFSET($V$1,MATCH(INT(I59),$V$1:$V$6,0),0)-INT(I59)&gt;1,OFFSET($V$1,MATCH(INT(I59),$V$1:$V$6,0),0),INT(I59)),INT(I59)))+IF((HOUR(I59)+(MINUTE(I59))/60)/24=0,(23+(60-$K$4)/60)/24,IF((HOUR(I59)+(MINUTE(I59))/60)/24=9/24,3/24,IF((HOUR(I59)+(MINUTE(I59))/60)/24=(16+30/60)/24,(15+15/60)/24,IF((HOUR(I59)+(MINUTE(I59))/60)/24=(15+15/60)/24,(15+IF($K$4=15,0,10)/60)/24,(HOUR(I59)+(MINUTE(I59)-$K$4)/60)/24)))),OFFSET($A$11,H60,0))</f>
        <v>#N/A</v>
      </c>
      <c r="J60" s="0" t="e">
        <f aca="true">VLOOKUP($I60,OFFSET($A$12,0,0,$K$9,7),4)</f>
        <v>#VALUE!</v>
      </c>
      <c r="K60" s="0" t="e">
        <f aca="true">VLOOKUP($I60,OFFSET($A$12,0,0,$K$9,7),5)</f>
        <v>#VALUE!</v>
      </c>
      <c r="L60" s="0" t="e">
        <f aca="true">VLOOKUP($I60,OFFSET($A$12,0,0,$K$9,7),6)</f>
        <v>#VALUE!</v>
      </c>
      <c r="M60" s="0" t="e">
        <f aca="true">VLOOKUP($I60,OFFSET($A$12,0,0,$K$9,7),7)</f>
        <v>#VALUE!</v>
      </c>
      <c r="N60" s="0" t="e">
        <f aca="true">AVERAGE(OFFSET(M60,0,0,N$10,1))</f>
        <v>#VALUE!</v>
      </c>
      <c r="O60" s="0" t="e">
        <f aca="true">AVERAGE(OFFSET(N60,0,0,O$10,1))</f>
        <v>#VALUE!</v>
      </c>
    </row>
    <row r="61" customFormat="false" ht="13.5" hidden="false" customHeight="false" outlineLevel="0" collapsed="false">
      <c r="A61" s="42" t="n">
        <f aca="false">INT(B61)+(HOUR(C61)+MINUTE(C61)/60)/24</f>
        <v>0</v>
      </c>
      <c r="C61" s="43"/>
      <c r="D61" s="44"/>
      <c r="E61" s="44"/>
      <c r="F61" s="44"/>
      <c r="G61" s="44"/>
      <c r="H61" s="0" t="n">
        <f aca="false">IF(H60&gt;1,H60-1,1)</f>
        <v>1</v>
      </c>
      <c r="I61" s="45" t="e">
        <f aca="true">IF(OR($K$4=1,$K$4=5,$K$4=15),IF(HOUR(I60)*100+MINUTE(I60)=0,OFFSET($V$1,MATCH(INT(I60),$V$1:$V$6,0),0),IF(HOUR(I60)*100+MINUTE(I60)=900,IF(OFFSET($V$1,MATCH(INT(I60),$V$1:$V$6,0),0)-INT(I60)&gt;1,OFFSET($V$1,MATCH(INT(I60),$V$1:$V$6,0),0),INT(I60)),INT(I60)))+IF((HOUR(I60)+(MINUTE(I60))/60)/24=0,(23+(60-$K$4)/60)/24,IF((HOUR(I60)+(MINUTE(I60))/60)/24=9/24,3/24,IF((HOUR(I60)+(MINUTE(I60))/60)/24=(16+30/60)/24,(15+15/60)/24,IF((HOUR(I60)+(MINUTE(I60))/60)/24=(15+15/60)/24,(15+IF($K$4=15,0,10)/60)/24,(HOUR(I60)+(MINUTE(I60)-$K$4)/60)/24)))),OFFSET($A$11,H61,0))</f>
        <v>#N/A</v>
      </c>
      <c r="J61" s="0" t="e">
        <f aca="true">VLOOKUP($I61,OFFSET($A$12,0,0,$K$9,7),4)</f>
        <v>#VALUE!</v>
      </c>
      <c r="K61" s="0" t="e">
        <f aca="true">VLOOKUP($I61,OFFSET($A$12,0,0,$K$9,7),5)</f>
        <v>#VALUE!</v>
      </c>
      <c r="L61" s="0" t="e">
        <f aca="true">VLOOKUP($I61,OFFSET($A$12,0,0,$K$9,7),6)</f>
        <v>#VALUE!</v>
      </c>
      <c r="M61" s="0" t="e">
        <f aca="true">VLOOKUP($I61,OFFSET($A$12,0,0,$K$9,7),7)</f>
        <v>#VALUE!</v>
      </c>
      <c r="N61" s="0" t="e">
        <f aca="true">AVERAGE(OFFSET(M61,0,0,N$10,1))</f>
        <v>#VALUE!</v>
      </c>
      <c r="O61" s="0" t="e">
        <f aca="true">AVERAGE(OFFSET(N61,0,0,O$10,1))</f>
        <v>#VALUE!</v>
      </c>
    </row>
    <row r="62" customFormat="false" ht="13.5" hidden="false" customHeight="false" outlineLevel="0" collapsed="false">
      <c r="A62" s="42" t="n">
        <f aca="false">INT(B62)+(HOUR(C62)+MINUTE(C62)/60)/24</f>
        <v>0</v>
      </c>
      <c r="C62" s="43"/>
      <c r="D62" s="44"/>
      <c r="E62" s="44"/>
      <c r="F62" s="44"/>
      <c r="G62" s="44"/>
      <c r="H62" s="0" t="n">
        <f aca="false">IF(H61&gt;1,H61-1,1)</f>
        <v>1</v>
      </c>
      <c r="I62" s="45" t="e">
        <f aca="true">IF(OR($K$4=1,$K$4=5,$K$4=15),IF(HOUR(I61)*100+MINUTE(I61)=0,OFFSET($V$1,MATCH(INT(I61),$V$1:$V$6,0),0),IF(HOUR(I61)*100+MINUTE(I61)=900,IF(OFFSET($V$1,MATCH(INT(I61),$V$1:$V$6,0),0)-INT(I61)&gt;1,OFFSET($V$1,MATCH(INT(I61),$V$1:$V$6,0),0),INT(I61)),INT(I61)))+IF((HOUR(I61)+(MINUTE(I61))/60)/24=0,(23+(60-$K$4)/60)/24,IF((HOUR(I61)+(MINUTE(I61))/60)/24=9/24,3/24,IF((HOUR(I61)+(MINUTE(I61))/60)/24=(16+30/60)/24,(15+15/60)/24,IF((HOUR(I61)+(MINUTE(I61))/60)/24=(15+15/60)/24,(15+IF($K$4=15,0,10)/60)/24,(HOUR(I61)+(MINUTE(I61)-$K$4)/60)/24)))),OFFSET($A$11,H62,0))</f>
        <v>#N/A</v>
      </c>
      <c r="J62" s="0" t="e">
        <f aca="true">VLOOKUP($I62,OFFSET($A$12,0,0,$K$9,7),4)</f>
        <v>#VALUE!</v>
      </c>
      <c r="K62" s="0" t="e">
        <f aca="true">VLOOKUP($I62,OFFSET($A$12,0,0,$K$9,7),5)</f>
        <v>#VALUE!</v>
      </c>
      <c r="L62" s="0" t="e">
        <f aca="true">VLOOKUP($I62,OFFSET($A$12,0,0,$K$9,7),6)</f>
        <v>#VALUE!</v>
      </c>
      <c r="M62" s="0" t="e">
        <f aca="true">VLOOKUP($I62,OFFSET($A$12,0,0,$K$9,7),7)</f>
        <v>#VALUE!</v>
      </c>
      <c r="N62" s="0" t="e">
        <f aca="true">AVERAGE(OFFSET(M62,0,0,N$10,1))</f>
        <v>#VALUE!</v>
      </c>
      <c r="O62" s="0" t="e">
        <f aca="true">AVERAGE(OFFSET(N62,0,0,O$10,1))</f>
        <v>#VALUE!</v>
      </c>
    </row>
    <row r="63" customFormat="false" ht="13.5" hidden="false" customHeight="false" outlineLevel="0" collapsed="false">
      <c r="A63" s="42" t="n">
        <f aca="false">INT(B63)+(HOUR(C63)+MINUTE(C63)/60)/24</f>
        <v>0</v>
      </c>
      <c r="C63" s="43"/>
      <c r="D63" s="44"/>
      <c r="E63" s="44"/>
      <c r="F63" s="44"/>
      <c r="G63" s="44"/>
      <c r="H63" s="0" t="n">
        <f aca="false">IF(H62&gt;1,H62-1,1)</f>
        <v>1</v>
      </c>
      <c r="I63" s="45" t="e">
        <f aca="true">IF(OR($K$4=1,$K$4=5,$K$4=15),IF(HOUR(I62)*100+MINUTE(I62)=0,OFFSET($V$1,MATCH(INT(I62),$V$1:$V$6,0),0),IF(HOUR(I62)*100+MINUTE(I62)=900,IF(OFFSET($V$1,MATCH(INT(I62),$V$1:$V$6,0),0)-INT(I62)&gt;1,OFFSET($V$1,MATCH(INT(I62),$V$1:$V$6,0),0),INT(I62)),INT(I62)))+IF((HOUR(I62)+(MINUTE(I62))/60)/24=0,(23+(60-$K$4)/60)/24,IF((HOUR(I62)+(MINUTE(I62))/60)/24=9/24,3/24,IF((HOUR(I62)+(MINUTE(I62))/60)/24=(16+30/60)/24,(15+15/60)/24,IF((HOUR(I62)+(MINUTE(I62))/60)/24=(15+15/60)/24,(15+IF($K$4=15,0,10)/60)/24,(HOUR(I62)+(MINUTE(I62)-$K$4)/60)/24)))),OFFSET($A$11,H63,0))</f>
        <v>#N/A</v>
      </c>
      <c r="J63" s="0" t="e">
        <f aca="true">VLOOKUP($I63,OFFSET($A$12,0,0,$K$9,7),4)</f>
        <v>#VALUE!</v>
      </c>
      <c r="K63" s="0" t="e">
        <f aca="true">VLOOKUP($I63,OFFSET($A$12,0,0,$K$9,7),5)</f>
        <v>#VALUE!</v>
      </c>
      <c r="L63" s="0" t="e">
        <f aca="true">VLOOKUP($I63,OFFSET($A$12,0,0,$K$9,7),6)</f>
        <v>#VALUE!</v>
      </c>
      <c r="M63" s="0" t="e">
        <f aca="true">VLOOKUP($I63,OFFSET($A$12,0,0,$K$9,7),7)</f>
        <v>#VALUE!</v>
      </c>
      <c r="N63" s="0" t="e">
        <f aca="true">AVERAGE(OFFSET(M63,0,0,N$10,1))</f>
        <v>#VALUE!</v>
      </c>
      <c r="O63" s="0" t="e">
        <f aca="true">AVERAGE(OFFSET(N63,0,0,O$10,1))</f>
        <v>#VALUE!</v>
      </c>
    </row>
    <row r="64" customFormat="false" ht="13.5" hidden="false" customHeight="false" outlineLevel="0" collapsed="false">
      <c r="A64" s="42" t="n">
        <f aca="false">INT(B64)+(HOUR(C64)+MINUTE(C64)/60)/24</f>
        <v>0</v>
      </c>
      <c r="C64" s="43"/>
      <c r="D64" s="44"/>
      <c r="E64" s="44"/>
      <c r="F64" s="44"/>
      <c r="G64" s="44"/>
      <c r="H64" s="0" t="n">
        <f aca="false">IF(H63&gt;1,H63-1,1)</f>
        <v>1</v>
      </c>
      <c r="I64" s="45" t="e">
        <f aca="true">IF(OR($K$4=1,$K$4=5,$K$4=15),IF(HOUR(I63)*100+MINUTE(I63)=0,OFFSET($V$1,MATCH(INT(I63),$V$1:$V$6,0),0),IF(HOUR(I63)*100+MINUTE(I63)=900,IF(OFFSET($V$1,MATCH(INT(I63),$V$1:$V$6,0),0)-INT(I63)&gt;1,OFFSET($V$1,MATCH(INT(I63),$V$1:$V$6,0),0),INT(I63)),INT(I63)))+IF((HOUR(I63)+(MINUTE(I63))/60)/24=0,(23+(60-$K$4)/60)/24,IF((HOUR(I63)+(MINUTE(I63))/60)/24=9/24,3/24,IF((HOUR(I63)+(MINUTE(I63))/60)/24=(16+30/60)/24,(15+15/60)/24,IF((HOUR(I63)+(MINUTE(I63))/60)/24=(15+15/60)/24,(15+IF($K$4=15,0,10)/60)/24,(HOUR(I63)+(MINUTE(I63)-$K$4)/60)/24)))),OFFSET($A$11,H64,0))</f>
        <v>#N/A</v>
      </c>
      <c r="J64" s="0" t="e">
        <f aca="true">VLOOKUP($I64,OFFSET($A$12,0,0,$K$9,7),4)</f>
        <v>#VALUE!</v>
      </c>
      <c r="K64" s="0" t="e">
        <f aca="true">VLOOKUP($I64,OFFSET($A$12,0,0,$K$9,7),5)</f>
        <v>#VALUE!</v>
      </c>
      <c r="L64" s="0" t="e">
        <f aca="true">VLOOKUP($I64,OFFSET($A$12,0,0,$K$9,7),6)</f>
        <v>#VALUE!</v>
      </c>
      <c r="M64" s="0" t="e">
        <f aca="true">VLOOKUP($I64,OFFSET($A$12,0,0,$K$9,7),7)</f>
        <v>#VALUE!</v>
      </c>
      <c r="N64" s="0" t="e">
        <f aca="true">AVERAGE(OFFSET(M64,0,0,N$10,1))</f>
        <v>#VALUE!</v>
      </c>
      <c r="O64" s="0" t="e">
        <f aca="true">AVERAGE(OFFSET(N64,0,0,O$10,1))</f>
        <v>#VALUE!</v>
      </c>
    </row>
    <row r="65" customFormat="false" ht="13.5" hidden="false" customHeight="false" outlineLevel="0" collapsed="false">
      <c r="A65" s="42" t="n">
        <f aca="false">INT(B65)+(HOUR(C65)+MINUTE(C65)/60)/24</f>
        <v>0</v>
      </c>
      <c r="C65" s="43"/>
      <c r="D65" s="44"/>
      <c r="E65" s="44"/>
      <c r="F65" s="44"/>
      <c r="G65" s="44"/>
      <c r="H65" s="0" t="n">
        <f aca="false">IF(H64&gt;1,H64-1,1)</f>
        <v>1</v>
      </c>
      <c r="I65" s="45" t="e">
        <f aca="true">IF(OR($K$4=1,$K$4=5,$K$4=15),IF(HOUR(I64)*100+MINUTE(I64)=0,OFFSET($V$1,MATCH(INT(I64),$V$1:$V$6,0),0),IF(HOUR(I64)*100+MINUTE(I64)=900,IF(OFFSET($V$1,MATCH(INT(I64),$V$1:$V$6,0),0)-INT(I64)&gt;1,OFFSET($V$1,MATCH(INT(I64),$V$1:$V$6,0),0),INT(I64)),INT(I64)))+IF((HOUR(I64)+(MINUTE(I64))/60)/24=0,(23+(60-$K$4)/60)/24,IF((HOUR(I64)+(MINUTE(I64))/60)/24=9/24,3/24,IF((HOUR(I64)+(MINUTE(I64))/60)/24=(16+30/60)/24,(15+15/60)/24,IF((HOUR(I64)+(MINUTE(I64))/60)/24=(15+15/60)/24,(15+IF($K$4=15,0,10)/60)/24,(HOUR(I64)+(MINUTE(I64)-$K$4)/60)/24)))),OFFSET($A$11,H65,0))</f>
        <v>#N/A</v>
      </c>
      <c r="J65" s="0" t="e">
        <f aca="true">VLOOKUP($I65,OFFSET($A$12,0,0,$K$9,7),4)</f>
        <v>#VALUE!</v>
      </c>
      <c r="K65" s="0" t="e">
        <f aca="true">VLOOKUP($I65,OFFSET($A$12,0,0,$K$9,7),5)</f>
        <v>#VALUE!</v>
      </c>
      <c r="L65" s="0" t="e">
        <f aca="true">VLOOKUP($I65,OFFSET($A$12,0,0,$K$9,7),6)</f>
        <v>#VALUE!</v>
      </c>
      <c r="M65" s="0" t="e">
        <f aca="true">VLOOKUP($I65,OFFSET($A$12,0,0,$K$9,7),7)</f>
        <v>#VALUE!</v>
      </c>
      <c r="N65" s="0" t="e">
        <f aca="true">AVERAGE(OFFSET(M65,0,0,N$10,1))</f>
        <v>#VALUE!</v>
      </c>
      <c r="O65" s="0" t="e">
        <f aca="true">AVERAGE(OFFSET(N65,0,0,O$10,1))</f>
        <v>#VALUE!</v>
      </c>
    </row>
    <row r="66" customFormat="false" ht="13.5" hidden="false" customHeight="false" outlineLevel="0" collapsed="false">
      <c r="A66" s="42" t="n">
        <f aca="false">INT(B66)+(HOUR(C66)+MINUTE(C66)/60)/24</f>
        <v>0</v>
      </c>
      <c r="C66" s="43"/>
      <c r="D66" s="44"/>
      <c r="E66" s="44"/>
      <c r="F66" s="44"/>
      <c r="G66" s="44"/>
      <c r="H66" s="0" t="n">
        <f aca="false">IF(H65&gt;1,H65-1,1)</f>
        <v>1</v>
      </c>
      <c r="I66" s="45" t="e">
        <f aca="true">IF(OR($K$4=1,$K$4=5,$K$4=15),IF(HOUR(I65)*100+MINUTE(I65)=0,OFFSET($V$1,MATCH(INT(I65),$V$1:$V$6,0),0),IF(HOUR(I65)*100+MINUTE(I65)=900,IF(OFFSET($V$1,MATCH(INT(I65),$V$1:$V$6,0),0)-INT(I65)&gt;1,OFFSET($V$1,MATCH(INT(I65),$V$1:$V$6,0),0),INT(I65)),INT(I65)))+IF((HOUR(I65)+(MINUTE(I65))/60)/24=0,(23+(60-$K$4)/60)/24,IF((HOUR(I65)+(MINUTE(I65))/60)/24=9/24,3/24,IF((HOUR(I65)+(MINUTE(I65))/60)/24=(16+30/60)/24,(15+15/60)/24,IF((HOUR(I65)+(MINUTE(I65))/60)/24=(15+15/60)/24,(15+IF($K$4=15,0,10)/60)/24,(HOUR(I65)+(MINUTE(I65)-$K$4)/60)/24)))),OFFSET($A$11,H66,0))</f>
        <v>#N/A</v>
      </c>
      <c r="J66" s="0" t="e">
        <f aca="true">VLOOKUP($I66,OFFSET($A$12,0,0,$K$9,7),4)</f>
        <v>#VALUE!</v>
      </c>
      <c r="K66" s="0" t="e">
        <f aca="true">VLOOKUP($I66,OFFSET($A$12,0,0,$K$9,7),5)</f>
        <v>#VALUE!</v>
      </c>
      <c r="L66" s="0" t="e">
        <f aca="true">VLOOKUP($I66,OFFSET($A$12,0,0,$K$9,7),6)</f>
        <v>#VALUE!</v>
      </c>
      <c r="M66" s="0" t="e">
        <f aca="true">VLOOKUP($I66,OFFSET($A$12,0,0,$K$9,7),7)</f>
        <v>#VALUE!</v>
      </c>
      <c r="N66" s="0" t="e">
        <f aca="true">AVERAGE(OFFSET(M66,0,0,N$10,1))</f>
        <v>#VALUE!</v>
      </c>
      <c r="O66" s="0" t="e">
        <f aca="true">AVERAGE(OFFSET(N66,0,0,O$10,1))</f>
        <v>#VALUE!</v>
      </c>
    </row>
    <row r="67" customFormat="false" ht="13.5" hidden="false" customHeight="false" outlineLevel="0" collapsed="false">
      <c r="A67" s="42" t="n">
        <f aca="false">INT(B67)+(HOUR(C67)+MINUTE(C67)/60)/24</f>
        <v>0</v>
      </c>
      <c r="C67" s="43"/>
      <c r="D67" s="44"/>
      <c r="E67" s="44"/>
      <c r="F67" s="44"/>
      <c r="G67" s="44"/>
      <c r="H67" s="0" t="n">
        <f aca="false">IF(H66&gt;1,H66-1,1)</f>
        <v>1</v>
      </c>
      <c r="I67" s="45" t="e">
        <f aca="true">IF(OR($K$4=1,$K$4=5,$K$4=15),IF(HOUR(I66)*100+MINUTE(I66)=0,OFFSET($V$1,MATCH(INT(I66),$V$1:$V$6,0),0),IF(HOUR(I66)*100+MINUTE(I66)=900,IF(OFFSET($V$1,MATCH(INT(I66),$V$1:$V$6,0),0)-INT(I66)&gt;1,OFFSET($V$1,MATCH(INT(I66),$V$1:$V$6,0),0),INT(I66)),INT(I66)))+IF((HOUR(I66)+(MINUTE(I66))/60)/24=0,(23+(60-$K$4)/60)/24,IF((HOUR(I66)+(MINUTE(I66))/60)/24=9/24,3/24,IF((HOUR(I66)+(MINUTE(I66))/60)/24=(16+30/60)/24,(15+15/60)/24,IF((HOUR(I66)+(MINUTE(I66))/60)/24=(15+15/60)/24,(15+IF($K$4=15,0,10)/60)/24,(HOUR(I66)+(MINUTE(I66)-$K$4)/60)/24)))),OFFSET($A$11,H67,0))</f>
        <v>#N/A</v>
      </c>
      <c r="J67" s="0" t="e">
        <f aca="true">VLOOKUP($I67,OFFSET($A$12,0,0,$K$9,7),4)</f>
        <v>#VALUE!</v>
      </c>
      <c r="K67" s="0" t="e">
        <f aca="true">VLOOKUP($I67,OFFSET($A$12,0,0,$K$9,7),5)</f>
        <v>#VALUE!</v>
      </c>
      <c r="L67" s="0" t="e">
        <f aca="true">VLOOKUP($I67,OFFSET($A$12,0,0,$K$9,7),6)</f>
        <v>#VALUE!</v>
      </c>
      <c r="M67" s="0" t="e">
        <f aca="true">VLOOKUP($I67,OFFSET($A$12,0,0,$K$9,7),7)</f>
        <v>#VALUE!</v>
      </c>
      <c r="N67" s="0" t="e">
        <f aca="true">AVERAGE(OFFSET(M67,0,0,N$10,1))</f>
        <v>#VALUE!</v>
      </c>
      <c r="O67" s="0" t="e">
        <f aca="true">AVERAGE(OFFSET(N67,0,0,O$10,1))</f>
        <v>#VALUE!</v>
      </c>
    </row>
    <row r="68" customFormat="false" ht="13.5" hidden="false" customHeight="false" outlineLevel="0" collapsed="false">
      <c r="A68" s="42" t="n">
        <f aca="false">INT(B68)+(HOUR(C68)+MINUTE(C68)/60)/24</f>
        <v>0</v>
      </c>
      <c r="C68" s="43"/>
      <c r="D68" s="44"/>
      <c r="E68" s="44"/>
      <c r="F68" s="44"/>
      <c r="G68" s="44"/>
      <c r="H68" s="0" t="n">
        <f aca="false">IF(H67&gt;1,H67-1,1)</f>
        <v>1</v>
      </c>
      <c r="I68" s="45" t="e">
        <f aca="true">IF(OR($K$4=1,$K$4=5,$K$4=15),IF(HOUR(I67)*100+MINUTE(I67)=0,OFFSET($V$1,MATCH(INT(I67),$V$1:$V$6,0),0),IF(HOUR(I67)*100+MINUTE(I67)=900,IF(OFFSET($V$1,MATCH(INT(I67),$V$1:$V$6,0),0)-INT(I67)&gt;1,OFFSET($V$1,MATCH(INT(I67),$V$1:$V$6,0),0),INT(I67)),INT(I67)))+IF((HOUR(I67)+(MINUTE(I67))/60)/24=0,(23+(60-$K$4)/60)/24,IF((HOUR(I67)+(MINUTE(I67))/60)/24=9/24,3/24,IF((HOUR(I67)+(MINUTE(I67))/60)/24=(16+30/60)/24,(15+15/60)/24,IF((HOUR(I67)+(MINUTE(I67))/60)/24=(15+15/60)/24,(15+IF($K$4=15,0,10)/60)/24,(HOUR(I67)+(MINUTE(I67)-$K$4)/60)/24)))),OFFSET($A$11,H68,0))</f>
        <v>#N/A</v>
      </c>
      <c r="J68" s="0" t="e">
        <f aca="true">VLOOKUP($I68,OFFSET($A$12,0,0,$K$9,7),4)</f>
        <v>#VALUE!</v>
      </c>
      <c r="K68" s="0" t="e">
        <f aca="true">VLOOKUP($I68,OFFSET($A$12,0,0,$K$9,7),5)</f>
        <v>#VALUE!</v>
      </c>
      <c r="L68" s="0" t="e">
        <f aca="true">VLOOKUP($I68,OFFSET($A$12,0,0,$K$9,7),6)</f>
        <v>#VALUE!</v>
      </c>
      <c r="M68" s="0" t="e">
        <f aca="true">VLOOKUP($I68,OFFSET($A$12,0,0,$K$9,7),7)</f>
        <v>#VALUE!</v>
      </c>
      <c r="N68" s="0" t="e">
        <f aca="true">AVERAGE(OFFSET(M68,0,0,N$10,1))</f>
        <v>#VALUE!</v>
      </c>
      <c r="O68" s="0" t="e">
        <f aca="true">AVERAGE(OFFSET(N68,0,0,O$10,1))</f>
        <v>#VALUE!</v>
      </c>
    </row>
    <row r="69" customFormat="false" ht="13.5" hidden="false" customHeight="false" outlineLevel="0" collapsed="false">
      <c r="A69" s="42" t="n">
        <f aca="false">INT(B69)+(HOUR(C69)+MINUTE(C69)/60)/24</f>
        <v>0</v>
      </c>
      <c r="C69" s="43"/>
      <c r="D69" s="44"/>
      <c r="E69" s="44"/>
      <c r="F69" s="44"/>
      <c r="G69" s="44"/>
      <c r="H69" s="0" t="n">
        <f aca="false">IF(H68&gt;1,H68-1,1)</f>
        <v>1</v>
      </c>
      <c r="I69" s="45" t="e">
        <f aca="true">IF(OR($K$4=1,$K$4=5,$K$4=15),IF(HOUR(I68)*100+MINUTE(I68)=0,OFFSET($V$1,MATCH(INT(I68),$V$1:$V$6,0),0),IF(HOUR(I68)*100+MINUTE(I68)=900,IF(OFFSET($V$1,MATCH(INT(I68),$V$1:$V$6,0),0)-INT(I68)&gt;1,OFFSET($V$1,MATCH(INT(I68),$V$1:$V$6,0),0),INT(I68)),INT(I68)))+IF((HOUR(I68)+(MINUTE(I68))/60)/24=0,(23+(60-$K$4)/60)/24,IF((HOUR(I68)+(MINUTE(I68))/60)/24=9/24,3/24,IF((HOUR(I68)+(MINUTE(I68))/60)/24=(16+30/60)/24,(15+15/60)/24,IF((HOUR(I68)+(MINUTE(I68))/60)/24=(15+15/60)/24,(15+IF($K$4=15,0,10)/60)/24,(HOUR(I68)+(MINUTE(I68)-$K$4)/60)/24)))),OFFSET($A$11,H69,0))</f>
        <v>#N/A</v>
      </c>
      <c r="J69" s="0" t="e">
        <f aca="true">VLOOKUP($I69,OFFSET($A$12,0,0,$K$9,7),4)</f>
        <v>#VALUE!</v>
      </c>
      <c r="K69" s="0" t="e">
        <f aca="true">VLOOKUP($I69,OFFSET($A$12,0,0,$K$9,7),5)</f>
        <v>#VALUE!</v>
      </c>
      <c r="L69" s="0" t="e">
        <f aca="true">VLOOKUP($I69,OFFSET($A$12,0,0,$K$9,7),6)</f>
        <v>#VALUE!</v>
      </c>
      <c r="M69" s="0" t="e">
        <f aca="true">VLOOKUP($I69,OFFSET($A$12,0,0,$K$9,7),7)</f>
        <v>#VALUE!</v>
      </c>
      <c r="N69" s="0" t="e">
        <f aca="true">AVERAGE(OFFSET(M69,0,0,N$10,1))</f>
        <v>#VALUE!</v>
      </c>
      <c r="O69" s="0" t="e">
        <f aca="true">AVERAGE(OFFSET(N69,0,0,O$10,1))</f>
        <v>#VALUE!</v>
      </c>
    </row>
    <row r="70" customFormat="false" ht="13.5" hidden="false" customHeight="false" outlineLevel="0" collapsed="false">
      <c r="A70" s="42" t="n">
        <f aca="false">INT(B70)+(HOUR(C70)+MINUTE(C70)/60)/24</f>
        <v>0</v>
      </c>
      <c r="C70" s="43"/>
      <c r="D70" s="44"/>
      <c r="E70" s="44"/>
      <c r="F70" s="44"/>
      <c r="G70" s="44"/>
      <c r="H70" s="0" t="n">
        <f aca="false">IF(H69&gt;1,H69-1,1)</f>
        <v>1</v>
      </c>
      <c r="I70" s="45" t="e">
        <f aca="true">IF(OR($K$4=1,$K$4=5,$K$4=15),IF(HOUR(I69)*100+MINUTE(I69)=0,OFFSET($V$1,MATCH(INT(I69),$V$1:$V$6,0),0),IF(HOUR(I69)*100+MINUTE(I69)=900,IF(OFFSET($V$1,MATCH(INT(I69),$V$1:$V$6,0),0)-INT(I69)&gt;1,OFFSET($V$1,MATCH(INT(I69),$V$1:$V$6,0),0),INT(I69)),INT(I69)))+IF((HOUR(I69)+(MINUTE(I69))/60)/24=0,(23+(60-$K$4)/60)/24,IF((HOUR(I69)+(MINUTE(I69))/60)/24=9/24,3/24,IF((HOUR(I69)+(MINUTE(I69))/60)/24=(16+30/60)/24,(15+15/60)/24,IF((HOUR(I69)+(MINUTE(I69))/60)/24=(15+15/60)/24,(15+IF($K$4=15,0,10)/60)/24,(HOUR(I69)+(MINUTE(I69)-$K$4)/60)/24)))),OFFSET($A$11,H70,0))</f>
        <v>#N/A</v>
      </c>
      <c r="J70" s="0" t="e">
        <f aca="true">VLOOKUP($I70,OFFSET($A$12,0,0,$K$9,7),4)</f>
        <v>#VALUE!</v>
      </c>
      <c r="K70" s="0" t="e">
        <f aca="true">VLOOKUP($I70,OFFSET($A$12,0,0,$K$9,7),5)</f>
        <v>#VALUE!</v>
      </c>
      <c r="L70" s="0" t="e">
        <f aca="true">VLOOKUP($I70,OFFSET($A$12,0,0,$K$9,7),6)</f>
        <v>#VALUE!</v>
      </c>
      <c r="M70" s="0" t="e">
        <f aca="true">VLOOKUP($I70,OFFSET($A$12,0,0,$K$9,7),7)</f>
        <v>#VALUE!</v>
      </c>
      <c r="N70" s="0" t="e">
        <f aca="true">AVERAGE(OFFSET(M70,0,0,N$10,1))</f>
        <v>#VALUE!</v>
      </c>
      <c r="O70" s="0" t="e">
        <f aca="true">AVERAGE(OFFSET(N70,0,0,O$10,1))</f>
        <v>#VALUE!</v>
      </c>
    </row>
    <row r="71" customFormat="false" ht="13.5" hidden="false" customHeight="false" outlineLevel="0" collapsed="false">
      <c r="A71" s="42" t="n">
        <f aca="false">INT(B71)+(HOUR(C71)+MINUTE(C71)/60)/24</f>
        <v>0</v>
      </c>
      <c r="C71" s="43"/>
      <c r="D71" s="44"/>
      <c r="E71" s="44"/>
      <c r="F71" s="44"/>
      <c r="G71" s="44"/>
      <c r="H71" s="0" t="n">
        <f aca="false">IF(H70&gt;1,H70-1,1)</f>
        <v>1</v>
      </c>
      <c r="I71" s="45" t="e">
        <f aca="true">IF(OR($K$4=1,$K$4=5,$K$4=15),IF(HOUR(I70)*100+MINUTE(I70)=0,OFFSET($V$1,MATCH(INT(I70),$V$1:$V$6,0),0),IF(HOUR(I70)*100+MINUTE(I70)=900,IF(OFFSET($V$1,MATCH(INT(I70),$V$1:$V$6,0),0)-INT(I70)&gt;1,OFFSET($V$1,MATCH(INT(I70),$V$1:$V$6,0),0),INT(I70)),INT(I70)))+IF((HOUR(I70)+(MINUTE(I70))/60)/24=0,(23+(60-$K$4)/60)/24,IF((HOUR(I70)+(MINUTE(I70))/60)/24=9/24,3/24,IF((HOUR(I70)+(MINUTE(I70))/60)/24=(16+30/60)/24,(15+15/60)/24,IF((HOUR(I70)+(MINUTE(I70))/60)/24=(15+15/60)/24,(15+IF($K$4=15,0,10)/60)/24,(HOUR(I70)+(MINUTE(I70)-$K$4)/60)/24)))),OFFSET($A$11,H71,0))</f>
        <v>#N/A</v>
      </c>
      <c r="J71" s="0" t="e">
        <f aca="true">VLOOKUP($I71,OFFSET($A$12,0,0,$K$9,7),4)</f>
        <v>#VALUE!</v>
      </c>
      <c r="K71" s="0" t="e">
        <f aca="true">VLOOKUP($I71,OFFSET($A$12,0,0,$K$9,7),5)</f>
        <v>#VALUE!</v>
      </c>
      <c r="L71" s="0" t="e">
        <f aca="true">VLOOKUP($I71,OFFSET($A$12,0,0,$K$9,7),6)</f>
        <v>#VALUE!</v>
      </c>
      <c r="M71" s="0" t="e">
        <f aca="true">VLOOKUP($I71,OFFSET($A$12,0,0,$K$9,7),7)</f>
        <v>#VALUE!</v>
      </c>
      <c r="N71" s="0" t="e">
        <f aca="true">AVERAGE(OFFSET(M71,0,0,N$10,1))</f>
        <v>#VALUE!</v>
      </c>
      <c r="O71" s="0" t="e">
        <f aca="true">AVERAGE(OFFSET(N71,0,0,O$10,1))</f>
        <v>#VALUE!</v>
      </c>
    </row>
    <row r="72" customFormat="false" ht="13.5" hidden="false" customHeight="false" outlineLevel="0" collapsed="false">
      <c r="A72" s="42" t="n">
        <f aca="false">INT(B72)+(HOUR(C72)+MINUTE(C72)/60)/24</f>
        <v>0</v>
      </c>
      <c r="C72" s="43"/>
      <c r="D72" s="44"/>
      <c r="E72" s="44"/>
      <c r="F72" s="44"/>
      <c r="G72" s="44"/>
      <c r="H72" s="0" t="n">
        <f aca="false">IF(H71&gt;1,H71-1,1)</f>
        <v>1</v>
      </c>
      <c r="I72" s="45" t="e">
        <f aca="true">IF(OR($K$4=1,$K$4=5,$K$4=15),IF(HOUR(I71)*100+MINUTE(I71)=0,OFFSET($V$1,MATCH(INT(I71),$V$1:$V$6,0),0),IF(HOUR(I71)*100+MINUTE(I71)=900,IF(OFFSET($V$1,MATCH(INT(I71),$V$1:$V$6,0),0)-INT(I71)&gt;1,OFFSET($V$1,MATCH(INT(I71),$V$1:$V$6,0),0),INT(I71)),INT(I71)))+IF((HOUR(I71)+(MINUTE(I71))/60)/24=0,(23+(60-$K$4)/60)/24,IF((HOUR(I71)+(MINUTE(I71))/60)/24=9/24,3/24,IF((HOUR(I71)+(MINUTE(I71))/60)/24=(16+30/60)/24,(15+15/60)/24,IF((HOUR(I71)+(MINUTE(I71))/60)/24=(15+15/60)/24,(15+IF($K$4=15,0,10)/60)/24,(HOUR(I71)+(MINUTE(I71)-$K$4)/60)/24)))),OFFSET($A$11,H72,0))</f>
        <v>#N/A</v>
      </c>
      <c r="J72" s="0" t="e">
        <f aca="true">VLOOKUP($I72,OFFSET($A$12,0,0,$K$9,7),4)</f>
        <v>#VALUE!</v>
      </c>
      <c r="K72" s="0" t="e">
        <f aca="true">VLOOKUP($I72,OFFSET($A$12,0,0,$K$9,7),5)</f>
        <v>#VALUE!</v>
      </c>
      <c r="L72" s="0" t="e">
        <f aca="true">VLOOKUP($I72,OFFSET($A$12,0,0,$K$9,7),6)</f>
        <v>#VALUE!</v>
      </c>
      <c r="M72" s="0" t="e">
        <f aca="true">VLOOKUP($I72,OFFSET($A$12,0,0,$K$9,7),7)</f>
        <v>#VALUE!</v>
      </c>
      <c r="N72" s="0" t="e">
        <f aca="true">AVERAGE(OFFSET(M72,0,0,N$10,1))</f>
        <v>#VALUE!</v>
      </c>
      <c r="O72" s="0" t="e">
        <f aca="true">AVERAGE(OFFSET(N72,0,0,O$10,1))</f>
        <v>#VALUE!</v>
      </c>
    </row>
    <row r="73" customFormat="false" ht="13.5" hidden="false" customHeight="false" outlineLevel="0" collapsed="false">
      <c r="A73" s="42" t="n">
        <f aca="false">INT(B73)+(HOUR(C73)+MINUTE(C73)/60)/24</f>
        <v>0</v>
      </c>
      <c r="C73" s="43"/>
      <c r="D73" s="44"/>
      <c r="E73" s="44"/>
      <c r="F73" s="44"/>
      <c r="G73" s="44"/>
      <c r="H73" s="0" t="n">
        <f aca="false">IF(H72&gt;1,H72-1,1)</f>
        <v>1</v>
      </c>
      <c r="I73" s="45" t="e">
        <f aca="true">IF(OR($K$4=1,$K$4=5,$K$4=15),IF(HOUR(I72)*100+MINUTE(I72)=0,OFFSET($V$1,MATCH(INT(I72),$V$1:$V$6,0),0),IF(HOUR(I72)*100+MINUTE(I72)=900,IF(OFFSET($V$1,MATCH(INT(I72),$V$1:$V$6,0),0)-INT(I72)&gt;1,OFFSET($V$1,MATCH(INT(I72),$V$1:$V$6,0),0),INT(I72)),INT(I72)))+IF((HOUR(I72)+(MINUTE(I72))/60)/24=0,(23+(60-$K$4)/60)/24,IF((HOUR(I72)+(MINUTE(I72))/60)/24=9/24,3/24,IF((HOUR(I72)+(MINUTE(I72))/60)/24=(16+30/60)/24,(15+15/60)/24,IF((HOUR(I72)+(MINUTE(I72))/60)/24=(15+15/60)/24,(15+IF($K$4=15,0,10)/60)/24,(HOUR(I72)+(MINUTE(I72)-$K$4)/60)/24)))),OFFSET($A$11,H73,0))</f>
        <v>#N/A</v>
      </c>
      <c r="J73" s="0" t="e">
        <f aca="true">VLOOKUP($I73,OFFSET($A$12,0,0,$K$9,7),4)</f>
        <v>#VALUE!</v>
      </c>
      <c r="K73" s="0" t="e">
        <f aca="true">VLOOKUP($I73,OFFSET($A$12,0,0,$K$9,7),5)</f>
        <v>#VALUE!</v>
      </c>
      <c r="L73" s="0" t="e">
        <f aca="true">VLOOKUP($I73,OFFSET($A$12,0,0,$K$9,7),6)</f>
        <v>#VALUE!</v>
      </c>
      <c r="M73" s="0" t="e">
        <f aca="true">VLOOKUP($I73,OFFSET($A$12,0,0,$K$9,7),7)</f>
        <v>#VALUE!</v>
      </c>
      <c r="N73" s="0" t="e">
        <f aca="true">AVERAGE(OFFSET(M73,0,0,N$10,1))</f>
        <v>#VALUE!</v>
      </c>
      <c r="O73" s="0" t="e">
        <f aca="true">AVERAGE(OFFSET(N73,0,0,O$10,1))</f>
        <v>#VALUE!</v>
      </c>
    </row>
    <row r="74" customFormat="false" ht="13.5" hidden="false" customHeight="false" outlineLevel="0" collapsed="false">
      <c r="A74" s="42" t="n">
        <f aca="false">INT(B74)+(HOUR(C74)+MINUTE(C74)/60)/24</f>
        <v>0</v>
      </c>
      <c r="C74" s="43"/>
      <c r="D74" s="44"/>
      <c r="E74" s="44"/>
      <c r="F74" s="44"/>
      <c r="G74" s="44"/>
      <c r="H74" s="0" t="n">
        <f aca="false">IF(H73&gt;1,H73-1,1)</f>
        <v>1</v>
      </c>
      <c r="I74" s="45" t="e">
        <f aca="true">IF(OR($K$4=1,$K$4=5,$K$4=15),IF(HOUR(I73)*100+MINUTE(I73)=0,OFFSET($V$1,MATCH(INT(I73),$V$1:$V$6,0),0),IF(HOUR(I73)*100+MINUTE(I73)=900,IF(OFFSET($V$1,MATCH(INT(I73),$V$1:$V$6,0),0)-INT(I73)&gt;1,OFFSET($V$1,MATCH(INT(I73),$V$1:$V$6,0),0),INT(I73)),INT(I73)))+IF((HOUR(I73)+(MINUTE(I73))/60)/24=0,(23+(60-$K$4)/60)/24,IF((HOUR(I73)+(MINUTE(I73))/60)/24=9/24,3/24,IF((HOUR(I73)+(MINUTE(I73))/60)/24=(16+30/60)/24,(15+15/60)/24,IF((HOUR(I73)+(MINUTE(I73))/60)/24=(15+15/60)/24,(15+IF($K$4=15,0,10)/60)/24,(HOUR(I73)+(MINUTE(I73)-$K$4)/60)/24)))),OFFSET($A$11,H74,0))</f>
        <v>#N/A</v>
      </c>
      <c r="J74" s="0" t="e">
        <f aca="true">VLOOKUP($I74,OFFSET($A$12,0,0,$K$9,7),4)</f>
        <v>#VALUE!</v>
      </c>
      <c r="K74" s="0" t="e">
        <f aca="true">VLOOKUP($I74,OFFSET($A$12,0,0,$K$9,7),5)</f>
        <v>#VALUE!</v>
      </c>
      <c r="L74" s="0" t="e">
        <f aca="true">VLOOKUP($I74,OFFSET($A$12,0,0,$K$9,7),6)</f>
        <v>#VALUE!</v>
      </c>
      <c r="M74" s="0" t="e">
        <f aca="true">VLOOKUP($I74,OFFSET($A$12,0,0,$K$9,7),7)</f>
        <v>#VALUE!</v>
      </c>
      <c r="N74" s="0" t="e">
        <f aca="true">AVERAGE(OFFSET(M74,0,0,N$10,1))</f>
        <v>#VALUE!</v>
      </c>
      <c r="O74" s="0" t="e">
        <f aca="true">AVERAGE(OFFSET(N74,0,0,O$10,1))</f>
        <v>#VALUE!</v>
      </c>
    </row>
    <row r="75" customFormat="false" ht="13.5" hidden="false" customHeight="false" outlineLevel="0" collapsed="false">
      <c r="A75" s="42" t="n">
        <f aca="false">INT(B75)+(HOUR(C75)+MINUTE(C75)/60)/24</f>
        <v>0</v>
      </c>
      <c r="C75" s="43"/>
      <c r="D75" s="44"/>
      <c r="E75" s="44"/>
      <c r="F75" s="44"/>
      <c r="G75" s="44"/>
      <c r="H75" s="0" t="n">
        <f aca="false">IF(H74&gt;1,H74-1,1)</f>
        <v>1</v>
      </c>
      <c r="I75" s="45" t="e">
        <f aca="true">IF(OR($K$4=1,$K$4=5,$K$4=15),IF(HOUR(I74)*100+MINUTE(I74)=0,OFFSET($V$1,MATCH(INT(I74),$V$1:$V$6,0),0),IF(HOUR(I74)*100+MINUTE(I74)=900,IF(OFFSET($V$1,MATCH(INT(I74),$V$1:$V$6,0),0)-INT(I74)&gt;1,OFFSET($V$1,MATCH(INT(I74),$V$1:$V$6,0),0),INT(I74)),INT(I74)))+IF((HOUR(I74)+(MINUTE(I74))/60)/24=0,(23+(60-$K$4)/60)/24,IF((HOUR(I74)+(MINUTE(I74))/60)/24=9/24,3/24,IF((HOUR(I74)+(MINUTE(I74))/60)/24=(16+30/60)/24,(15+15/60)/24,IF((HOUR(I74)+(MINUTE(I74))/60)/24=(15+15/60)/24,(15+IF($K$4=15,0,10)/60)/24,(HOUR(I74)+(MINUTE(I74)-$K$4)/60)/24)))),OFFSET($A$11,H75,0))</f>
        <v>#N/A</v>
      </c>
      <c r="J75" s="0" t="e">
        <f aca="true">VLOOKUP($I75,OFFSET($A$12,0,0,$K$9,7),4)</f>
        <v>#VALUE!</v>
      </c>
      <c r="K75" s="0" t="e">
        <f aca="true">VLOOKUP($I75,OFFSET($A$12,0,0,$K$9,7),5)</f>
        <v>#VALUE!</v>
      </c>
      <c r="L75" s="0" t="e">
        <f aca="true">VLOOKUP($I75,OFFSET($A$12,0,0,$K$9,7),6)</f>
        <v>#VALUE!</v>
      </c>
      <c r="M75" s="0" t="e">
        <f aca="true">VLOOKUP($I75,OFFSET($A$12,0,0,$K$9,7),7)</f>
        <v>#VALUE!</v>
      </c>
      <c r="N75" s="0" t="e">
        <f aca="true">AVERAGE(OFFSET(M75,0,0,N$10,1))</f>
        <v>#VALUE!</v>
      </c>
      <c r="O75" s="0" t="e">
        <f aca="true">AVERAGE(OFFSET(N75,0,0,O$10,1))</f>
        <v>#VALUE!</v>
      </c>
    </row>
    <row r="76" customFormat="false" ht="13.5" hidden="false" customHeight="false" outlineLevel="0" collapsed="false">
      <c r="A76" s="42" t="n">
        <f aca="false">INT(B76)+(HOUR(C76)+MINUTE(C76)/60)/24</f>
        <v>0</v>
      </c>
      <c r="C76" s="43"/>
      <c r="D76" s="44"/>
      <c r="E76" s="44"/>
      <c r="F76" s="44"/>
      <c r="G76" s="44"/>
      <c r="H76" s="0" t="n">
        <f aca="false">IF(H75&gt;1,H75-1,1)</f>
        <v>1</v>
      </c>
      <c r="I76" s="45" t="e">
        <f aca="true">IF(OR($K$4=1,$K$4=5,$K$4=15),IF(HOUR(I75)*100+MINUTE(I75)=0,OFFSET($V$1,MATCH(INT(I75),$V$1:$V$6,0),0),IF(HOUR(I75)*100+MINUTE(I75)=900,IF(OFFSET($V$1,MATCH(INT(I75),$V$1:$V$6,0),0)-INT(I75)&gt;1,OFFSET($V$1,MATCH(INT(I75),$V$1:$V$6,0),0),INT(I75)),INT(I75)))+IF((HOUR(I75)+(MINUTE(I75))/60)/24=0,(23+(60-$K$4)/60)/24,IF((HOUR(I75)+(MINUTE(I75))/60)/24=9/24,3/24,IF((HOUR(I75)+(MINUTE(I75))/60)/24=(16+30/60)/24,(15+15/60)/24,IF((HOUR(I75)+(MINUTE(I75))/60)/24=(15+15/60)/24,(15+IF($K$4=15,0,10)/60)/24,(HOUR(I75)+(MINUTE(I75)-$K$4)/60)/24)))),OFFSET($A$11,H76,0))</f>
        <v>#N/A</v>
      </c>
      <c r="J76" s="0" t="e">
        <f aca="true">VLOOKUP($I76,OFFSET($A$12,0,0,$K$9,7),4)</f>
        <v>#VALUE!</v>
      </c>
      <c r="K76" s="0" t="e">
        <f aca="true">VLOOKUP($I76,OFFSET($A$12,0,0,$K$9,7),5)</f>
        <v>#VALUE!</v>
      </c>
      <c r="L76" s="0" t="e">
        <f aca="true">VLOOKUP($I76,OFFSET($A$12,0,0,$K$9,7),6)</f>
        <v>#VALUE!</v>
      </c>
      <c r="M76" s="0" t="e">
        <f aca="true">VLOOKUP($I76,OFFSET($A$12,0,0,$K$9,7),7)</f>
        <v>#VALUE!</v>
      </c>
      <c r="N76" s="0" t="e">
        <f aca="true">AVERAGE(OFFSET(M76,0,0,N$10,1))</f>
        <v>#VALUE!</v>
      </c>
      <c r="O76" s="0" t="e">
        <f aca="true">AVERAGE(OFFSET(N76,0,0,O$10,1))</f>
        <v>#VALUE!</v>
      </c>
    </row>
    <row r="77" customFormat="false" ht="13.5" hidden="false" customHeight="false" outlineLevel="0" collapsed="false">
      <c r="A77" s="42" t="n">
        <f aca="false">INT(B77)+(HOUR(C77)+MINUTE(C77)/60)/24</f>
        <v>0</v>
      </c>
      <c r="C77" s="43"/>
      <c r="D77" s="44"/>
      <c r="E77" s="44"/>
      <c r="F77" s="44"/>
      <c r="G77" s="44"/>
      <c r="H77" s="0" t="n">
        <f aca="false">IF(H76&gt;1,H76-1,1)</f>
        <v>1</v>
      </c>
      <c r="I77" s="45" t="e">
        <f aca="true">IF(OR($K$4=1,$K$4=5,$K$4=15),IF(HOUR(I76)*100+MINUTE(I76)=0,OFFSET($V$1,MATCH(INT(I76),$V$1:$V$6,0),0),IF(HOUR(I76)*100+MINUTE(I76)=900,IF(OFFSET($V$1,MATCH(INT(I76),$V$1:$V$6,0),0)-INT(I76)&gt;1,OFFSET($V$1,MATCH(INT(I76),$V$1:$V$6,0),0),INT(I76)),INT(I76)))+IF((HOUR(I76)+(MINUTE(I76))/60)/24=0,(23+(60-$K$4)/60)/24,IF((HOUR(I76)+(MINUTE(I76))/60)/24=9/24,3/24,IF((HOUR(I76)+(MINUTE(I76))/60)/24=(16+30/60)/24,(15+15/60)/24,IF((HOUR(I76)+(MINUTE(I76))/60)/24=(15+15/60)/24,(15+IF($K$4=15,0,10)/60)/24,(HOUR(I76)+(MINUTE(I76)-$K$4)/60)/24)))),OFFSET($A$11,H77,0))</f>
        <v>#N/A</v>
      </c>
      <c r="J77" s="0" t="e">
        <f aca="true">VLOOKUP($I77,OFFSET($A$12,0,0,$K$9,7),4)</f>
        <v>#VALUE!</v>
      </c>
      <c r="K77" s="0" t="e">
        <f aca="true">VLOOKUP($I77,OFFSET($A$12,0,0,$K$9,7),5)</f>
        <v>#VALUE!</v>
      </c>
      <c r="L77" s="0" t="e">
        <f aca="true">VLOOKUP($I77,OFFSET($A$12,0,0,$K$9,7),6)</f>
        <v>#VALUE!</v>
      </c>
      <c r="M77" s="0" t="e">
        <f aca="true">VLOOKUP($I77,OFFSET($A$12,0,0,$K$9,7),7)</f>
        <v>#VALUE!</v>
      </c>
      <c r="N77" s="0" t="e">
        <f aca="true">AVERAGE(OFFSET(M77,0,0,N$10,1))</f>
        <v>#VALUE!</v>
      </c>
      <c r="O77" s="0" t="e">
        <f aca="true">AVERAGE(OFFSET(N77,0,0,O$10,1))</f>
        <v>#VALUE!</v>
      </c>
    </row>
    <row r="78" customFormat="false" ht="13.5" hidden="false" customHeight="false" outlineLevel="0" collapsed="false">
      <c r="A78" s="42" t="n">
        <f aca="false">INT(B78)+(HOUR(C78)+MINUTE(C78)/60)/24</f>
        <v>0</v>
      </c>
      <c r="C78" s="43"/>
      <c r="D78" s="44"/>
      <c r="E78" s="44"/>
      <c r="F78" s="44"/>
      <c r="G78" s="44"/>
      <c r="H78" s="0" t="n">
        <f aca="false">IF(H77&gt;1,H77-1,1)</f>
        <v>1</v>
      </c>
      <c r="I78" s="45" t="e">
        <f aca="true">IF(OR($K$4=1,$K$4=5,$K$4=15),IF(HOUR(I77)*100+MINUTE(I77)=0,OFFSET($V$1,MATCH(INT(I77),$V$1:$V$6,0),0),IF(HOUR(I77)*100+MINUTE(I77)=900,IF(OFFSET($V$1,MATCH(INT(I77),$V$1:$V$6,0),0)-INT(I77)&gt;1,OFFSET($V$1,MATCH(INT(I77),$V$1:$V$6,0),0),INT(I77)),INT(I77)))+IF((HOUR(I77)+(MINUTE(I77))/60)/24=0,(23+(60-$K$4)/60)/24,IF((HOUR(I77)+(MINUTE(I77))/60)/24=9/24,3/24,IF((HOUR(I77)+(MINUTE(I77))/60)/24=(16+30/60)/24,(15+15/60)/24,IF((HOUR(I77)+(MINUTE(I77))/60)/24=(15+15/60)/24,(15+IF($K$4=15,0,10)/60)/24,(HOUR(I77)+(MINUTE(I77)-$K$4)/60)/24)))),OFFSET($A$11,H78,0))</f>
        <v>#N/A</v>
      </c>
      <c r="J78" s="0" t="e">
        <f aca="true">VLOOKUP($I78,OFFSET($A$12,0,0,$K$9,7),4)</f>
        <v>#VALUE!</v>
      </c>
      <c r="K78" s="0" t="e">
        <f aca="true">VLOOKUP($I78,OFFSET($A$12,0,0,$K$9,7),5)</f>
        <v>#VALUE!</v>
      </c>
      <c r="L78" s="0" t="e">
        <f aca="true">VLOOKUP($I78,OFFSET($A$12,0,0,$K$9,7),6)</f>
        <v>#VALUE!</v>
      </c>
      <c r="M78" s="0" t="e">
        <f aca="true">VLOOKUP($I78,OFFSET($A$12,0,0,$K$9,7),7)</f>
        <v>#VALUE!</v>
      </c>
      <c r="N78" s="0" t="e">
        <f aca="true">AVERAGE(OFFSET(M78,0,0,N$10,1))</f>
        <v>#VALUE!</v>
      </c>
      <c r="O78" s="0" t="e">
        <f aca="true">AVERAGE(OFFSET(N78,0,0,O$10,1))</f>
        <v>#VALUE!</v>
      </c>
    </row>
    <row r="79" customFormat="false" ht="13.5" hidden="false" customHeight="false" outlineLevel="0" collapsed="false">
      <c r="A79" s="42" t="n">
        <f aca="false">INT(B79)+(HOUR(C79)+MINUTE(C79)/60)/24</f>
        <v>0</v>
      </c>
      <c r="C79" s="43"/>
      <c r="D79" s="44"/>
      <c r="E79" s="44"/>
      <c r="F79" s="44"/>
      <c r="G79" s="44"/>
      <c r="H79" s="0" t="n">
        <f aca="false">IF(H78&gt;1,H78-1,1)</f>
        <v>1</v>
      </c>
      <c r="I79" s="45" t="e">
        <f aca="true">IF(OR($K$4=1,$K$4=5,$K$4=15),IF(HOUR(I78)*100+MINUTE(I78)=0,OFFSET($V$1,MATCH(INT(I78),$V$1:$V$6,0),0),IF(HOUR(I78)*100+MINUTE(I78)=900,IF(OFFSET($V$1,MATCH(INT(I78),$V$1:$V$6,0),0)-INT(I78)&gt;1,OFFSET($V$1,MATCH(INT(I78),$V$1:$V$6,0),0),INT(I78)),INT(I78)))+IF((HOUR(I78)+(MINUTE(I78))/60)/24=0,(23+(60-$K$4)/60)/24,IF((HOUR(I78)+(MINUTE(I78))/60)/24=9/24,3/24,IF((HOUR(I78)+(MINUTE(I78))/60)/24=(16+30/60)/24,(15+15/60)/24,IF((HOUR(I78)+(MINUTE(I78))/60)/24=(15+15/60)/24,(15+IF($K$4=15,0,10)/60)/24,(HOUR(I78)+(MINUTE(I78)-$K$4)/60)/24)))),OFFSET($A$11,H79,0))</f>
        <v>#N/A</v>
      </c>
      <c r="J79" s="0" t="e">
        <f aca="true">VLOOKUP($I79,OFFSET($A$12,0,0,$K$9,7),4)</f>
        <v>#VALUE!</v>
      </c>
      <c r="K79" s="0" t="e">
        <f aca="true">VLOOKUP($I79,OFFSET($A$12,0,0,$K$9,7),5)</f>
        <v>#VALUE!</v>
      </c>
      <c r="L79" s="0" t="e">
        <f aca="true">VLOOKUP($I79,OFFSET($A$12,0,0,$K$9,7),6)</f>
        <v>#VALUE!</v>
      </c>
      <c r="M79" s="0" t="e">
        <f aca="true">VLOOKUP($I79,OFFSET($A$12,0,0,$K$9,7),7)</f>
        <v>#VALUE!</v>
      </c>
      <c r="N79" s="0" t="e">
        <f aca="true">AVERAGE(OFFSET(M79,0,0,N$10,1))</f>
        <v>#VALUE!</v>
      </c>
      <c r="O79" s="0" t="e">
        <f aca="true">AVERAGE(OFFSET(N79,0,0,O$10,1))</f>
        <v>#VALUE!</v>
      </c>
    </row>
    <row r="80" customFormat="false" ht="13.5" hidden="false" customHeight="false" outlineLevel="0" collapsed="false">
      <c r="A80" s="42" t="n">
        <f aca="false">INT(B80)+(HOUR(C80)+MINUTE(C80)/60)/24</f>
        <v>0</v>
      </c>
      <c r="C80" s="43"/>
      <c r="D80" s="44"/>
      <c r="E80" s="44"/>
      <c r="F80" s="44"/>
      <c r="G80" s="44"/>
      <c r="H80" s="0" t="n">
        <f aca="false">IF(H79&gt;1,H79-1,1)</f>
        <v>1</v>
      </c>
      <c r="I80" s="45" t="e">
        <f aca="true">IF(OR($K$4=1,$K$4=5,$K$4=15),IF(HOUR(I79)*100+MINUTE(I79)=0,OFFSET($V$1,MATCH(INT(I79),$V$1:$V$6,0),0),IF(HOUR(I79)*100+MINUTE(I79)=900,IF(OFFSET($V$1,MATCH(INT(I79),$V$1:$V$6,0),0)-INT(I79)&gt;1,OFFSET($V$1,MATCH(INT(I79),$V$1:$V$6,0),0),INT(I79)),INT(I79)))+IF((HOUR(I79)+(MINUTE(I79))/60)/24=0,(23+(60-$K$4)/60)/24,IF((HOUR(I79)+(MINUTE(I79))/60)/24=9/24,3/24,IF((HOUR(I79)+(MINUTE(I79))/60)/24=(16+30/60)/24,(15+15/60)/24,IF((HOUR(I79)+(MINUTE(I79))/60)/24=(15+15/60)/24,(15+IF($K$4=15,0,10)/60)/24,(HOUR(I79)+(MINUTE(I79)-$K$4)/60)/24)))),OFFSET($A$11,H80,0))</f>
        <v>#N/A</v>
      </c>
      <c r="J80" s="0" t="e">
        <f aca="true">VLOOKUP($I80,OFFSET($A$12,0,0,$K$9,7),4)</f>
        <v>#VALUE!</v>
      </c>
      <c r="K80" s="0" t="e">
        <f aca="true">VLOOKUP($I80,OFFSET($A$12,0,0,$K$9,7),5)</f>
        <v>#VALUE!</v>
      </c>
      <c r="L80" s="0" t="e">
        <f aca="true">VLOOKUP($I80,OFFSET($A$12,0,0,$K$9,7),6)</f>
        <v>#VALUE!</v>
      </c>
      <c r="M80" s="0" t="e">
        <f aca="true">VLOOKUP($I80,OFFSET($A$12,0,0,$K$9,7),7)</f>
        <v>#VALUE!</v>
      </c>
      <c r="N80" s="0" t="e">
        <f aca="true">AVERAGE(OFFSET(M80,0,0,N$10,1))</f>
        <v>#VALUE!</v>
      </c>
      <c r="O80" s="0" t="e">
        <f aca="true">AVERAGE(OFFSET(N80,0,0,O$10,1))</f>
        <v>#VALUE!</v>
      </c>
    </row>
    <row r="81" customFormat="false" ht="13.5" hidden="false" customHeight="false" outlineLevel="0" collapsed="false">
      <c r="A81" s="42" t="n">
        <f aca="false">INT(B81)+(HOUR(C81)+MINUTE(C81)/60)/24</f>
        <v>0</v>
      </c>
      <c r="C81" s="43"/>
      <c r="D81" s="44"/>
      <c r="E81" s="44"/>
      <c r="F81" s="44"/>
      <c r="G81" s="44"/>
      <c r="H81" s="0" t="n">
        <f aca="false">IF(H80&gt;1,H80-1,1)</f>
        <v>1</v>
      </c>
      <c r="I81" s="45" t="e">
        <f aca="true">IF(OR($K$4=1,$K$4=5,$K$4=15),IF(HOUR(I80)*100+MINUTE(I80)=0,OFFSET($V$1,MATCH(INT(I80),$V$1:$V$6,0),0),IF(HOUR(I80)*100+MINUTE(I80)=900,IF(OFFSET($V$1,MATCH(INT(I80),$V$1:$V$6,0),0)-INT(I80)&gt;1,OFFSET($V$1,MATCH(INT(I80),$V$1:$V$6,0),0),INT(I80)),INT(I80)))+IF((HOUR(I80)+(MINUTE(I80))/60)/24=0,(23+(60-$K$4)/60)/24,IF((HOUR(I80)+(MINUTE(I80))/60)/24=9/24,3/24,IF((HOUR(I80)+(MINUTE(I80))/60)/24=(16+30/60)/24,(15+15/60)/24,IF((HOUR(I80)+(MINUTE(I80))/60)/24=(15+15/60)/24,(15+IF($K$4=15,0,10)/60)/24,(HOUR(I80)+(MINUTE(I80)-$K$4)/60)/24)))),OFFSET($A$11,H81,0))</f>
        <v>#N/A</v>
      </c>
      <c r="J81" s="0" t="e">
        <f aca="true">VLOOKUP($I81,OFFSET($A$12,0,0,$K$9,7),4)</f>
        <v>#VALUE!</v>
      </c>
      <c r="K81" s="0" t="e">
        <f aca="true">VLOOKUP($I81,OFFSET($A$12,0,0,$K$9,7),5)</f>
        <v>#VALUE!</v>
      </c>
      <c r="L81" s="0" t="e">
        <f aca="true">VLOOKUP($I81,OFFSET($A$12,0,0,$K$9,7),6)</f>
        <v>#VALUE!</v>
      </c>
      <c r="M81" s="0" t="e">
        <f aca="true">VLOOKUP($I81,OFFSET($A$12,0,0,$K$9,7),7)</f>
        <v>#VALUE!</v>
      </c>
      <c r="N81" s="0" t="e">
        <f aca="true">AVERAGE(OFFSET(M81,0,0,N$10,1))</f>
        <v>#VALUE!</v>
      </c>
      <c r="O81" s="0" t="e">
        <f aca="true">AVERAGE(OFFSET(N81,0,0,O$10,1))</f>
        <v>#VALUE!</v>
      </c>
    </row>
    <row r="82" customFormat="false" ht="13.5" hidden="false" customHeight="false" outlineLevel="0" collapsed="false">
      <c r="A82" s="42" t="n">
        <f aca="false">INT(B82)+(HOUR(C82)+MINUTE(C82)/60)/24</f>
        <v>0</v>
      </c>
      <c r="C82" s="43"/>
      <c r="D82" s="44"/>
      <c r="E82" s="44"/>
      <c r="F82" s="44"/>
      <c r="G82" s="44"/>
      <c r="H82" s="0" t="n">
        <f aca="false">IF(H81&gt;1,H81-1,1)</f>
        <v>1</v>
      </c>
      <c r="I82" s="45" t="e">
        <f aca="true">IF(OR($K$4=1,$K$4=5,$K$4=15),IF(HOUR(I81)*100+MINUTE(I81)=0,OFFSET($V$1,MATCH(INT(I81),$V$1:$V$6,0),0),IF(HOUR(I81)*100+MINUTE(I81)=900,IF(OFFSET($V$1,MATCH(INT(I81),$V$1:$V$6,0),0)-INT(I81)&gt;1,OFFSET($V$1,MATCH(INT(I81),$V$1:$V$6,0),0),INT(I81)),INT(I81)))+IF((HOUR(I81)+(MINUTE(I81))/60)/24=0,(23+(60-$K$4)/60)/24,IF((HOUR(I81)+(MINUTE(I81))/60)/24=9/24,3/24,IF((HOUR(I81)+(MINUTE(I81))/60)/24=(16+30/60)/24,(15+15/60)/24,IF((HOUR(I81)+(MINUTE(I81))/60)/24=(15+15/60)/24,(15+IF($K$4=15,0,10)/60)/24,(HOUR(I81)+(MINUTE(I81)-$K$4)/60)/24)))),OFFSET($A$11,H82,0))</f>
        <v>#N/A</v>
      </c>
      <c r="J82" s="0" t="e">
        <f aca="true">VLOOKUP($I82,OFFSET($A$12,0,0,$K$9,7),4)</f>
        <v>#VALUE!</v>
      </c>
      <c r="K82" s="0" t="e">
        <f aca="true">VLOOKUP($I82,OFFSET($A$12,0,0,$K$9,7),5)</f>
        <v>#VALUE!</v>
      </c>
      <c r="L82" s="0" t="e">
        <f aca="true">VLOOKUP($I82,OFFSET($A$12,0,0,$K$9,7),6)</f>
        <v>#VALUE!</v>
      </c>
      <c r="M82" s="0" t="e">
        <f aca="true">VLOOKUP($I82,OFFSET($A$12,0,0,$K$9,7),7)</f>
        <v>#VALUE!</v>
      </c>
      <c r="N82" s="0" t="e">
        <f aca="true">AVERAGE(OFFSET(M82,0,0,N$10,1))</f>
        <v>#VALUE!</v>
      </c>
      <c r="O82" s="0" t="e">
        <f aca="true">AVERAGE(OFFSET(N82,0,0,O$10,1))</f>
        <v>#VALUE!</v>
      </c>
    </row>
    <row r="83" customFormat="false" ht="13.5" hidden="false" customHeight="false" outlineLevel="0" collapsed="false">
      <c r="A83" s="42" t="n">
        <f aca="false">INT(B83)+(HOUR(C83)+MINUTE(C83)/60)/24</f>
        <v>0</v>
      </c>
      <c r="C83" s="43"/>
      <c r="D83" s="44"/>
      <c r="E83" s="44"/>
      <c r="F83" s="44"/>
      <c r="G83" s="44"/>
      <c r="H83" s="0" t="n">
        <f aca="false">IF(H82&gt;1,H82-1,1)</f>
        <v>1</v>
      </c>
      <c r="I83" s="45" t="e">
        <f aca="true">IF(OR($K$4=1,$K$4=5,$K$4=15),IF(HOUR(I82)*100+MINUTE(I82)=0,OFFSET($V$1,MATCH(INT(I82),$V$1:$V$6,0),0),IF(HOUR(I82)*100+MINUTE(I82)=900,IF(OFFSET($V$1,MATCH(INT(I82),$V$1:$V$6,0),0)-INT(I82)&gt;1,OFFSET($V$1,MATCH(INT(I82),$V$1:$V$6,0),0),INT(I82)),INT(I82)))+IF((HOUR(I82)+(MINUTE(I82))/60)/24=0,(23+(60-$K$4)/60)/24,IF((HOUR(I82)+(MINUTE(I82))/60)/24=9/24,3/24,IF((HOUR(I82)+(MINUTE(I82))/60)/24=(16+30/60)/24,(15+15/60)/24,IF((HOUR(I82)+(MINUTE(I82))/60)/24=(15+15/60)/24,(15+IF($K$4=15,0,10)/60)/24,(HOUR(I82)+(MINUTE(I82)-$K$4)/60)/24)))),OFFSET($A$11,H83,0))</f>
        <v>#N/A</v>
      </c>
      <c r="J83" s="0" t="e">
        <f aca="true">VLOOKUP($I83,OFFSET($A$12,0,0,$K$9,7),4)</f>
        <v>#VALUE!</v>
      </c>
      <c r="K83" s="0" t="e">
        <f aca="true">VLOOKUP($I83,OFFSET($A$12,0,0,$K$9,7),5)</f>
        <v>#VALUE!</v>
      </c>
      <c r="L83" s="0" t="e">
        <f aca="true">VLOOKUP($I83,OFFSET($A$12,0,0,$K$9,7),6)</f>
        <v>#VALUE!</v>
      </c>
      <c r="M83" s="0" t="e">
        <f aca="true">VLOOKUP($I83,OFFSET($A$12,0,0,$K$9,7),7)</f>
        <v>#VALUE!</v>
      </c>
      <c r="N83" s="0" t="e">
        <f aca="true">AVERAGE(OFFSET(M83,0,0,N$10,1))</f>
        <v>#VALUE!</v>
      </c>
      <c r="O83" s="0" t="e">
        <f aca="true">AVERAGE(OFFSET(N83,0,0,O$10,1))</f>
        <v>#VALUE!</v>
      </c>
    </row>
    <row r="84" customFormat="false" ht="13.5" hidden="false" customHeight="false" outlineLevel="0" collapsed="false">
      <c r="A84" s="42" t="n">
        <f aca="false">INT(B84)+(HOUR(C84)+MINUTE(C84)/60)/24</f>
        <v>0</v>
      </c>
      <c r="C84" s="43"/>
      <c r="D84" s="44"/>
      <c r="E84" s="44"/>
      <c r="F84" s="44"/>
      <c r="G84" s="44"/>
      <c r="H84" s="0" t="n">
        <f aca="false">IF(H83&gt;1,H83-1,1)</f>
        <v>1</v>
      </c>
      <c r="I84" s="45" t="e">
        <f aca="true">IF(OR($K$4=1,$K$4=5,$K$4=15),IF(HOUR(I83)*100+MINUTE(I83)=0,OFFSET($V$1,MATCH(INT(I83),$V$1:$V$6,0),0),IF(HOUR(I83)*100+MINUTE(I83)=900,IF(OFFSET($V$1,MATCH(INT(I83),$V$1:$V$6,0),0)-INT(I83)&gt;1,OFFSET($V$1,MATCH(INT(I83),$V$1:$V$6,0),0),INT(I83)),INT(I83)))+IF((HOUR(I83)+(MINUTE(I83))/60)/24=0,(23+(60-$K$4)/60)/24,IF((HOUR(I83)+(MINUTE(I83))/60)/24=9/24,3/24,IF((HOUR(I83)+(MINUTE(I83))/60)/24=(16+30/60)/24,(15+15/60)/24,IF((HOUR(I83)+(MINUTE(I83))/60)/24=(15+15/60)/24,(15+IF($K$4=15,0,10)/60)/24,(HOUR(I83)+(MINUTE(I83)-$K$4)/60)/24)))),OFFSET($A$11,H84,0))</f>
        <v>#N/A</v>
      </c>
      <c r="J84" s="0" t="e">
        <f aca="true">VLOOKUP($I84,OFFSET($A$12,0,0,$K$9,7),4)</f>
        <v>#VALUE!</v>
      </c>
      <c r="K84" s="0" t="e">
        <f aca="true">VLOOKUP($I84,OFFSET($A$12,0,0,$K$9,7),5)</f>
        <v>#VALUE!</v>
      </c>
      <c r="L84" s="0" t="e">
        <f aca="true">VLOOKUP($I84,OFFSET($A$12,0,0,$K$9,7),6)</f>
        <v>#VALUE!</v>
      </c>
      <c r="M84" s="0" t="e">
        <f aca="true">VLOOKUP($I84,OFFSET($A$12,0,0,$K$9,7),7)</f>
        <v>#VALUE!</v>
      </c>
      <c r="N84" s="0" t="e">
        <f aca="true">AVERAGE(OFFSET(M84,0,0,N$10,1))</f>
        <v>#VALUE!</v>
      </c>
      <c r="O84" s="0" t="e">
        <f aca="true">AVERAGE(OFFSET(N84,0,0,O$10,1))</f>
        <v>#VALUE!</v>
      </c>
    </row>
    <row r="85" customFormat="false" ht="13.5" hidden="false" customHeight="false" outlineLevel="0" collapsed="false">
      <c r="A85" s="42" t="n">
        <f aca="false">INT(B85)+(HOUR(C85)+MINUTE(C85)/60)/24</f>
        <v>0</v>
      </c>
      <c r="C85" s="43"/>
      <c r="D85" s="44"/>
      <c r="E85" s="44"/>
      <c r="F85" s="44"/>
      <c r="G85" s="44"/>
      <c r="H85" s="0" t="n">
        <f aca="false">IF(H84&gt;1,H84-1,1)</f>
        <v>1</v>
      </c>
      <c r="I85" s="45" t="e">
        <f aca="true">IF(OR($K$4=1,$K$4=5,$K$4=15),IF(HOUR(I84)*100+MINUTE(I84)=0,OFFSET($V$1,MATCH(INT(I84),$V$1:$V$6,0),0),IF(HOUR(I84)*100+MINUTE(I84)=900,IF(OFFSET($V$1,MATCH(INT(I84),$V$1:$V$6,0),0)-INT(I84)&gt;1,OFFSET($V$1,MATCH(INT(I84),$V$1:$V$6,0),0),INT(I84)),INT(I84)))+IF((HOUR(I84)+(MINUTE(I84))/60)/24=0,(23+(60-$K$4)/60)/24,IF((HOUR(I84)+(MINUTE(I84))/60)/24=9/24,3/24,IF((HOUR(I84)+(MINUTE(I84))/60)/24=(16+30/60)/24,(15+15/60)/24,IF((HOUR(I84)+(MINUTE(I84))/60)/24=(15+15/60)/24,(15+IF($K$4=15,0,10)/60)/24,(HOUR(I84)+(MINUTE(I84)-$K$4)/60)/24)))),OFFSET($A$11,H85,0))</f>
        <v>#N/A</v>
      </c>
      <c r="J85" s="0" t="e">
        <f aca="true">VLOOKUP($I85,OFFSET($A$12,0,0,$K$9,7),4)</f>
        <v>#VALUE!</v>
      </c>
      <c r="K85" s="0" t="e">
        <f aca="true">VLOOKUP($I85,OFFSET($A$12,0,0,$K$9,7),5)</f>
        <v>#VALUE!</v>
      </c>
      <c r="L85" s="0" t="e">
        <f aca="true">VLOOKUP($I85,OFFSET($A$12,0,0,$K$9,7),6)</f>
        <v>#VALUE!</v>
      </c>
      <c r="M85" s="0" t="e">
        <f aca="true">VLOOKUP($I85,OFFSET($A$12,0,0,$K$9,7),7)</f>
        <v>#VALUE!</v>
      </c>
      <c r="N85" s="0" t="e">
        <f aca="true">AVERAGE(OFFSET(M85,0,0,N$10,1))</f>
        <v>#VALUE!</v>
      </c>
      <c r="O85" s="0" t="e">
        <f aca="true">AVERAGE(OFFSET(N85,0,0,O$10,1))</f>
        <v>#VALUE!</v>
      </c>
    </row>
    <row r="86" customFormat="false" ht="13.5" hidden="false" customHeight="false" outlineLevel="0" collapsed="false">
      <c r="A86" s="42" t="n">
        <f aca="false">INT(B86)+(HOUR(C86)+MINUTE(C86)/60)/24</f>
        <v>0</v>
      </c>
      <c r="C86" s="43"/>
      <c r="D86" s="44"/>
      <c r="E86" s="44"/>
      <c r="F86" s="44"/>
      <c r="G86" s="44"/>
      <c r="H86" s="0" t="n">
        <f aca="false">IF(H85&gt;1,H85-1,1)</f>
        <v>1</v>
      </c>
      <c r="I86" s="45" t="e">
        <f aca="true">IF(OR($K$4=1,$K$4=5,$K$4=15),IF(HOUR(I85)*100+MINUTE(I85)=0,OFFSET($V$1,MATCH(INT(I85),$V$1:$V$6,0),0),IF(HOUR(I85)*100+MINUTE(I85)=900,IF(OFFSET($V$1,MATCH(INT(I85),$V$1:$V$6,0),0)-INT(I85)&gt;1,OFFSET($V$1,MATCH(INT(I85),$V$1:$V$6,0),0),INT(I85)),INT(I85)))+IF((HOUR(I85)+(MINUTE(I85))/60)/24=0,(23+(60-$K$4)/60)/24,IF((HOUR(I85)+(MINUTE(I85))/60)/24=9/24,3/24,IF((HOUR(I85)+(MINUTE(I85))/60)/24=(16+30/60)/24,(15+15/60)/24,IF((HOUR(I85)+(MINUTE(I85))/60)/24=(15+15/60)/24,(15+IF($K$4=15,0,10)/60)/24,(HOUR(I85)+(MINUTE(I85)-$K$4)/60)/24)))),OFFSET($A$11,H86,0))</f>
        <v>#N/A</v>
      </c>
      <c r="J86" s="0" t="e">
        <f aca="true">VLOOKUP($I86,OFFSET($A$12,0,0,$K$9,7),4)</f>
        <v>#VALUE!</v>
      </c>
      <c r="K86" s="0" t="e">
        <f aca="true">VLOOKUP($I86,OFFSET($A$12,0,0,$K$9,7),5)</f>
        <v>#VALUE!</v>
      </c>
      <c r="L86" s="0" t="e">
        <f aca="true">VLOOKUP($I86,OFFSET($A$12,0,0,$K$9,7),6)</f>
        <v>#VALUE!</v>
      </c>
      <c r="M86" s="0" t="e">
        <f aca="true">VLOOKUP($I86,OFFSET($A$12,0,0,$K$9,7),7)</f>
        <v>#VALUE!</v>
      </c>
      <c r="N86" s="0" t="e">
        <f aca="true">AVERAGE(OFFSET(M86,0,0,N$10,1))</f>
        <v>#VALUE!</v>
      </c>
      <c r="O86" s="0" t="e">
        <f aca="true">AVERAGE(OFFSET(N86,0,0,O$10,1))</f>
        <v>#VALUE!</v>
      </c>
    </row>
    <row r="87" customFormat="false" ht="13.5" hidden="false" customHeight="false" outlineLevel="0" collapsed="false">
      <c r="A87" s="42" t="n">
        <f aca="false">INT(B87)+(HOUR(C87)+MINUTE(C87)/60)/24</f>
        <v>0</v>
      </c>
      <c r="C87" s="43"/>
      <c r="D87" s="44"/>
      <c r="E87" s="44"/>
      <c r="F87" s="44"/>
      <c r="G87" s="44"/>
      <c r="H87" s="0" t="n">
        <f aca="false">IF(H86&gt;1,H86-1,1)</f>
        <v>1</v>
      </c>
      <c r="I87" s="45" t="e">
        <f aca="true">IF(OR($K$4=1,$K$4=5,$K$4=15),IF(HOUR(I86)*100+MINUTE(I86)=0,OFFSET($V$1,MATCH(INT(I86),$V$1:$V$6,0),0),IF(HOUR(I86)*100+MINUTE(I86)=900,IF(OFFSET($V$1,MATCH(INT(I86),$V$1:$V$6,0),0)-INT(I86)&gt;1,OFFSET($V$1,MATCH(INT(I86),$V$1:$V$6,0),0),INT(I86)),INT(I86)))+IF((HOUR(I86)+(MINUTE(I86))/60)/24=0,(23+(60-$K$4)/60)/24,IF((HOUR(I86)+(MINUTE(I86))/60)/24=9/24,3/24,IF((HOUR(I86)+(MINUTE(I86))/60)/24=(16+30/60)/24,(15+15/60)/24,IF((HOUR(I86)+(MINUTE(I86))/60)/24=(15+15/60)/24,(15+IF($K$4=15,0,10)/60)/24,(HOUR(I86)+(MINUTE(I86)-$K$4)/60)/24)))),OFFSET($A$11,H87,0))</f>
        <v>#N/A</v>
      </c>
      <c r="J87" s="0" t="e">
        <f aca="true">VLOOKUP($I87,OFFSET($A$12,0,0,$K$9,7),4)</f>
        <v>#VALUE!</v>
      </c>
      <c r="K87" s="0" t="e">
        <f aca="true">VLOOKUP($I87,OFFSET($A$12,0,0,$K$9,7),5)</f>
        <v>#VALUE!</v>
      </c>
      <c r="L87" s="0" t="e">
        <f aca="true">VLOOKUP($I87,OFFSET($A$12,0,0,$K$9,7),6)</f>
        <v>#VALUE!</v>
      </c>
      <c r="M87" s="0" t="e">
        <f aca="true">VLOOKUP($I87,OFFSET($A$12,0,0,$K$9,7),7)</f>
        <v>#VALUE!</v>
      </c>
      <c r="N87" s="0" t="e">
        <f aca="true">AVERAGE(OFFSET(M87,0,0,N$10,1))</f>
        <v>#VALUE!</v>
      </c>
      <c r="O87" s="0" t="e">
        <f aca="true">AVERAGE(OFFSET(N87,0,0,O$10,1))</f>
        <v>#VALUE!</v>
      </c>
    </row>
    <row r="88" customFormat="false" ht="13.5" hidden="false" customHeight="false" outlineLevel="0" collapsed="false">
      <c r="A88" s="42" t="n">
        <f aca="false">INT(B88)+(HOUR(C88)+MINUTE(C88)/60)/24</f>
        <v>0</v>
      </c>
      <c r="C88" s="43"/>
      <c r="D88" s="44"/>
      <c r="E88" s="44"/>
      <c r="F88" s="44"/>
      <c r="G88" s="44"/>
      <c r="H88" s="0" t="n">
        <f aca="false">IF(H87&gt;1,H87-1,1)</f>
        <v>1</v>
      </c>
      <c r="I88" s="45" t="e">
        <f aca="true">IF(OR($K$4=1,$K$4=5,$K$4=15),IF(HOUR(I87)*100+MINUTE(I87)=0,OFFSET($V$1,MATCH(INT(I87),$V$1:$V$6,0),0),IF(HOUR(I87)*100+MINUTE(I87)=900,IF(OFFSET($V$1,MATCH(INT(I87),$V$1:$V$6,0),0)-INT(I87)&gt;1,OFFSET($V$1,MATCH(INT(I87),$V$1:$V$6,0),0),INT(I87)),INT(I87)))+IF((HOUR(I87)+(MINUTE(I87))/60)/24=0,(23+(60-$K$4)/60)/24,IF((HOUR(I87)+(MINUTE(I87))/60)/24=9/24,3/24,IF((HOUR(I87)+(MINUTE(I87))/60)/24=(16+30/60)/24,(15+15/60)/24,IF((HOUR(I87)+(MINUTE(I87))/60)/24=(15+15/60)/24,(15+IF($K$4=15,0,10)/60)/24,(HOUR(I87)+(MINUTE(I87)-$K$4)/60)/24)))),OFFSET($A$11,H88,0))</f>
        <v>#N/A</v>
      </c>
      <c r="J88" s="0" t="e">
        <f aca="true">VLOOKUP($I88,OFFSET($A$12,0,0,$K$9,7),4)</f>
        <v>#VALUE!</v>
      </c>
      <c r="K88" s="0" t="e">
        <f aca="true">VLOOKUP($I88,OFFSET($A$12,0,0,$K$9,7),5)</f>
        <v>#VALUE!</v>
      </c>
      <c r="L88" s="0" t="e">
        <f aca="true">VLOOKUP($I88,OFFSET($A$12,0,0,$K$9,7),6)</f>
        <v>#VALUE!</v>
      </c>
      <c r="M88" s="0" t="e">
        <f aca="true">VLOOKUP($I88,OFFSET($A$12,0,0,$K$9,7),7)</f>
        <v>#VALUE!</v>
      </c>
      <c r="N88" s="0" t="e">
        <f aca="true">AVERAGE(OFFSET(M88,0,0,N$10,1))</f>
        <v>#VALUE!</v>
      </c>
      <c r="O88" s="0" t="e">
        <f aca="true">AVERAGE(OFFSET(N88,0,0,O$10,1))</f>
        <v>#VALUE!</v>
      </c>
    </row>
    <row r="89" customFormat="false" ht="13.5" hidden="false" customHeight="false" outlineLevel="0" collapsed="false">
      <c r="A89" s="42" t="n">
        <f aca="false">INT(B89)+(HOUR(C89)+MINUTE(C89)/60)/24</f>
        <v>0</v>
      </c>
      <c r="C89" s="43"/>
      <c r="D89" s="44"/>
      <c r="E89" s="44"/>
      <c r="F89" s="44"/>
      <c r="G89" s="44"/>
      <c r="H89" s="0" t="n">
        <f aca="false">IF(H88&gt;1,H88-1,1)</f>
        <v>1</v>
      </c>
      <c r="I89" s="45" t="e">
        <f aca="true">IF(OR($K$4=1,$K$4=5,$K$4=15),IF(HOUR(I88)*100+MINUTE(I88)=0,OFFSET($V$1,MATCH(INT(I88),$V$1:$V$6,0),0),IF(HOUR(I88)*100+MINUTE(I88)=900,IF(OFFSET($V$1,MATCH(INT(I88),$V$1:$V$6,0),0)-INT(I88)&gt;1,OFFSET($V$1,MATCH(INT(I88),$V$1:$V$6,0),0),INT(I88)),INT(I88)))+IF((HOUR(I88)+(MINUTE(I88))/60)/24=0,(23+(60-$K$4)/60)/24,IF((HOUR(I88)+(MINUTE(I88))/60)/24=9/24,3/24,IF((HOUR(I88)+(MINUTE(I88))/60)/24=(16+30/60)/24,(15+15/60)/24,IF((HOUR(I88)+(MINUTE(I88))/60)/24=(15+15/60)/24,(15+IF($K$4=15,0,10)/60)/24,(HOUR(I88)+(MINUTE(I88)-$K$4)/60)/24)))),OFFSET($A$11,H89,0))</f>
        <v>#N/A</v>
      </c>
      <c r="J89" s="0" t="e">
        <f aca="true">VLOOKUP($I89,OFFSET($A$12,0,0,$K$9,7),4)</f>
        <v>#VALUE!</v>
      </c>
      <c r="K89" s="0" t="e">
        <f aca="true">VLOOKUP($I89,OFFSET($A$12,0,0,$K$9,7),5)</f>
        <v>#VALUE!</v>
      </c>
      <c r="L89" s="0" t="e">
        <f aca="true">VLOOKUP($I89,OFFSET($A$12,0,0,$K$9,7),6)</f>
        <v>#VALUE!</v>
      </c>
      <c r="M89" s="0" t="e">
        <f aca="true">VLOOKUP($I89,OFFSET($A$12,0,0,$K$9,7),7)</f>
        <v>#VALUE!</v>
      </c>
      <c r="N89" s="0" t="e">
        <f aca="true">AVERAGE(OFFSET(M89,0,0,N$10,1))</f>
        <v>#VALUE!</v>
      </c>
      <c r="O89" s="0" t="e">
        <f aca="true">AVERAGE(OFFSET(N89,0,0,O$10,1))</f>
        <v>#VALUE!</v>
      </c>
    </row>
    <row r="90" customFormat="false" ht="13.5" hidden="false" customHeight="false" outlineLevel="0" collapsed="false">
      <c r="A90" s="42" t="n">
        <f aca="false">INT(B90)+(HOUR(C90)+MINUTE(C90)/60)/24</f>
        <v>0</v>
      </c>
      <c r="C90" s="43"/>
      <c r="D90" s="44"/>
      <c r="E90" s="44"/>
      <c r="F90" s="44"/>
      <c r="G90" s="44"/>
      <c r="H90" s="0" t="n">
        <f aca="false">IF(H89&gt;1,H89-1,1)</f>
        <v>1</v>
      </c>
      <c r="I90" s="45" t="e">
        <f aca="true">IF(OR($K$4=1,$K$4=5,$K$4=15),IF(HOUR(I89)*100+MINUTE(I89)=0,OFFSET($V$1,MATCH(INT(I89),$V$1:$V$6,0),0),IF(HOUR(I89)*100+MINUTE(I89)=900,IF(OFFSET($V$1,MATCH(INT(I89),$V$1:$V$6,0),0)-INT(I89)&gt;1,OFFSET($V$1,MATCH(INT(I89),$V$1:$V$6,0),0),INT(I89)),INT(I89)))+IF((HOUR(I89)+(MINUTE(I89))/60)/24=0,(23+(60-$K$4)/60)/24,IF((HOUR(I89)+(MINUTE(I89))/60)/24=9/24,3/24,IF((HOUR(I89)+(MINUTE(I89))/60)/24=(16+30/60)/24,(15+15/60)/24,IF((HOUR(I89)+(MINUTE(I89))/60)/24=(15+15/60)/24,(15+IF($K$4=15,0,10)/60)/24,(HOUR(I89)+(MINUTE(I89)-$K$4)/60)/24)))),OFFSET($A$11,H90,0))</f>
        <v>#N/A</v>
      </c>
      <c r="J90" s="0" t="e">
        <f aca="true">VLOOKUP($I90,OFFSET($A$12,0,0,$K$9,7),4)</f>
        <v>#VALUE!</v>
      </c>
      <c r="K90" s="0" t="e">
        <f aca="true">VLOOKUP($I90,OFFSET($A$12,0,0,$K$9,7),5)</f>
        <v>#VALUE!</v>
      </c>
      <c r="L90" s="0" t="e">
        <f aca="true">VLOOKUP($I90,OFFSET($A$12,0,0,$K$9,7),6)</f>
        <v>#VALUE!</v>
      </c>
      <c r="M90" s="0" t="e">
        <f aca="true">VLOOKUP($I90,OFFSET($A$12,0,0,$K$9,7),7)</f>
        <v>#VALUE!</v>
      </c>
      <c r="N90" s="0" t="e">
        <f aca="true">AVERAGE(OFFSET(M90,0,0,N$10,1))</f>
        <v>#VALUE!</v>
      </c>
      <c r="O90" s="0" t="e">
        <f aca="true">AVERAGE(OFFSET(N90,0,0,O$10,1))</f>
        <v>#VALUE!</v>
      </c>
    </row>
    <row r="91" customFormat="false" ht="13.5" hidden="false" customHeight="false" outlineLevel="0" collapsed="false">
      <c r="A91" s="42" t="n">
        <f aca="false">INT(B91)+(HOUR(C91)+MINUTE(C91)/60)/24</f>
        <v>0</v>
      </c>
      <c r="C91" s="43"/>
      <c r="D91" s="44"/>
      <c r="E91" s="44"/>
      <c r="F91" s="44"/>
      <c r="G91" s="44"/>
      <c r="H91" s="0" t="n">
        <f aca="false">IF(H90&gt;1,H90-1,1)</f>
        <v>1</v>
      </c>
      <c r="I91" s="45" t="e">
        <f aca="true">IF(OR($K$4=1,$K$4=5,$K$4=15),IF(HOUR(I90)*100+MINUTE(I90)=0,OFFSET($V$1,MATCH(INT(I90),$V$1:$V$6,0),0),IF(HOUR(I90)*100+MINUTE(I90)=900,IF(OFFSET($V$1,MATCH(INT(I90),$V$1:$V$6,0),0)-INT(I90)&gt;1,OFFSET($V$1,MATCH(INT(I90),$V$1:$V$6,0),0),INT(I90)),INT(I90)))+IF((HOUR(I90)+(MINUTE(I90))/60)/24=0,(23+(60-$K$4)/60)/24,IF((HOUR(I90)+(MINUTE(I90))/60)/24=9/24,3/24,IF((HOUR(I90)+(MINUTE(I90))/60)/24=(16+30/60)/24,(15+15/60)/24,IF((HOUR(I90)+(MINUTE(I90))/60)/24=(15+15/60)/24,(15+IF($K$4=15,0,10)/60)/24,(HOUR(I90)+(MINUTE(I90)-$K$4)/60)/24)))),OFFSET($A$11,H91,0))</f>
        <v>#N/A</v>
      </c>
      <c r="J91" s="0" t="e">
        <f aca="true">VLOOKUP($I91,OFFSET($A$12,0,0,$K$9,7),4)</f>
        <v>#VALUE!</v>
      </c>
      <c r="K91" s="0" t="e">
        <f aca="true">VLOOKUP($I91,OFFSET($A$12,0,0,$K$9,7),5)</f>
        <v>#VALUE!</v>
      </c>
      <c r="L91" s="0" t="e">
        <f aca="true">VLOOKUP($I91,OFFSET($A$12,0,0,$K$9,7),6)</f>
        <v>#VALUE!</v>
      </c>
      <c r="M91" s="0" t="e">
        <f aca="true">VLOOKUP($I91,OFFSET($A$12,0,0,$K$9,7),7)</f>
        <v>#VALUE!</v>
      </c>
      <c r="N91" s="0" t="e">
        <f aca="true">AVERAGE(OFFSET(M91,0,0,N$10,1))</f>
        <v>#VALUE!</v>
      </c>
      <c r="O91" s="0" t="e">
        <f aca="true">AVERAGE(OFFSET(N91,0,0,O$10,1))</f>
        <v>#VALUE!</v>
      </c>
    </row>
    <row r="92" customFormat="false" ht="13.5" hidden="false" customHeight="false" outlineLevel="0" collapsed="false">
      <c r="A92" s="42" t="n">
        <f aca="false">INT(B92)+(HOUR(C92)+MINUTE(C92)/60)/24</f>
        <v>0</v>
      </c>
      <c r="C92" s="43"/>
      <c r="D92" s="44"/>
      <c r="E92" s="44"/>
      <c r="F92" s="44"/>
      <c r="G92" s="44"/>
      <c r="H92" s="0" t="n">
        <f aca="false">IF(H91&gt;1,H91-1,1)</f>
        <v>1</v>
      </c>
      <c r="I92" s="45" t="e">
        <f aca="true">IF(OR($K$4=1,$K$4=5,$K$4=15),IF(HOUR(I91)*100+MINUTE(I91)=0,OFFSET($V$1,MATCH(INT(I91),$V$1:$V$6,0),0),IF(HOUR(I91)*100+MINUTE(I91)=900,IF(OFFSET($V$1,MATCH(INT(I91),$V$1:$V$6,0),0)-INT(I91)&gt;1,OFFSET($V$1,MATCH(INT(I91),$V$1:$V$6,0),0),INT(I91)),INT(I91)))+IF((HOUR(I91)+(MINUTE(I91))/60)/24=0,(23+(60-$K$4)/60)/24,IF((HOUR(I91)+(MINUTE(I91))/60)/24=9/24,3/24,IF((HOUR(I91)+(MINUTE(I91))/60)/24=(16+30/60)/24,(15+15/60)/24,IF((HOUR(I91)+(MINUTE(I91))/60)/24=(15+15/60)/24,(15+IF($K$4=15,0,10)/60)/24,(HOUR(I91)+(MINUTE(I91)-$K$4)/60)/24)))),OFFSET($A$11,H92,0))</f>
        <v>#N/A</v>
      </c>
      <c r="J92" s="0" t="e">
        <f aca="true">VLOOKUP($I92,OFFSET($A$12,0,0,$K$9,7),4)</f>
        <v>#VALUE!</v>
      </c>
      <c r="K92" s="0" t="e">
        <f aca="true">VLOOKUP($I92,OFFSET($A$12,0,0,$K$9,7),5)</f>
        <v>#VALUE!</v>
      </c>
      <c r="L92" s="0" t="e">
        <f aca="true">VLOOKUP($I92,OFFSET($A$12,0,0,$K$9,7),6)</f>
        <v>#VALUE!</v>
      </c>
      <c r="M92" s="0" t="e">
        <f aca="true">VLOOKUP($I92,OFFSET($A$12,0,0,$K$9,7),7)</f>
        <v>#VALUE!</v>
      </c>
      <c r="N92" s="0" t="e">
        <f aca="true">AVERAGE(OFFSET(M92,0,0,N$10,1))</f>
        <v>#VALUE!</v>
      </c>
      <c r="O92" s="0" t="e">
        <f aca="true">AVERAGE(OFFSET(N92,0,0,O$10,1))</f>
        <v>#VALUE!</v>
      </c>
    </row>
    <row r="93" customFormat="false" ht="13.5" hidden="false" customHeight="false" outlineLevel="0" collapsed="false">
      <c r="A93" s="42" t="n">
        <f aca="false">INT(B93)+(HOUR(C93)+MINUTE(C93)/60)/24</f>
        <v>0</v>
      </c>
      <c r="C93" s="43"/>
      <c r="D93" s="44"/>
      <c r="E93" s="44"/>
      <c r="F93" s="44"/>
      <c r="G93" s="44"/>
      <c r="H93" s="0" t="n">
        <f aca="false">IF(H92&gt;1,H92-1,1)</f>
        <v>1</v>
      </c>
      <c r="I93" s="45" t="e">
        <f aca="true">IF(OR($K$4=1,$K$4=5,$K$4=15),IF(HOUR(I92)*100+MINUTE(I92)=0,OFFSET($V$1,MATCH(INT(I92),$V$1:$V$6,0),0),IF(HOUR(I92)*100+MINUTE(I92)=900,IF(OFFSET($V$1,MATCH(INT(I92),$V$1:$V$6,0),0)-INT(I92)&gt;1,OFFSET($V$1,MATCH(INT(I92),$V$1:$V$6,0),0),INT(I92)),INT(I92)))+IF((HOUR(I92)+(MINUTE(I92))/60)/24=0,(23+(60-$K$4)/60)/24,IF((HOUR(I92)+(MINUTE(I92))/60)/24=9/24,3/24,IF((HOUR(I92)+(MINUTE(I92))/60)/24=(16+30/60)/24,(15+15/60)/24,IF((HOUR(I92)+(MINUTE(I92))/60)/24=(15+15/60)/24,(15+IF($K$4=15,0,10)/60)/24,(HOUR(I92)+(MINUTE(I92)-$K$4)/60)/24)))),OFFSET($A$11,H93,0))</f>
        <v>#N/A</v>
      </c>
      <c r="J93" s="0" t="e">
        <f aca="true">VLOOKUP($I93,OFFSET($A$12,0,0,$K$9,7),4)</f>
        <v>#VALUE!</v>
      </c>
      <c r="K93" s="0" t="e">
        <f aca="true">VLOOKUP($I93,OFFSET($A$12,0,0,$K$9,7),5)</f>
        <v>#VALUE!</v>
      </c>
      <c r="L93" s="0" t="e">
        <f aca="true">VLOOKUP($I93,OFFSET($A$12,0,0,$K$9,7),6)</f>
        <v>#VALUE!</v>
      </c>
      <c r="M93" s="0" t="e">
        <f aca="true">VLOOKUP($I93,OFFSET($A$12,0,0,$K$9,7),7)</f>
        <v>#VALUE!</v>
      </c>
      <c r="N93" s="0" t="e">
        <f aca="true">AVERAGE(OFFSET(M93,0,0,N$10,1))</f>
        <v>#VALUE!</v>
      </c>
      <c r="O93" s="0" t="e">
        <f aca="true">AVERAGE(OFFSET(N93,0,0,O$10,1))</f>
        <v>#VALUE!</v>
      </c>
    </row>
    <row r="94" customFormat="false" ht="13.5" hidden="false" customHeight="false" outlineLevel="0" collapsed="false">
      <c r="A94" s="42" t="n">
        <f aca="false">INT(B94)+(HOUR(C94)+MINUTE(C94)/60)/24</f>
        <v>0</v>
      </c>
      <c r="C94" s="43"/>
      <c r="D94" s="44"/>
      <c r="E94" s="44"/>
      <c r="F94" s="44"/>
      <c r="G94" s="44"/>
      <c r="H94" s="0" t="n">
        <f aca="false">IF(H93&gt;1,H93-1,1)</f>
        <v>1</v>
      </c>
      <c r="I94" s="45" t="e">
        <f aca="true">IF(OR($K$4=1,$K$4=5,$K$4=15),IF(HOUR(I93)*100+MINUTE(I93)=0,OFFSET($V$1,MATCH(INT(I93),$V$1:$V$6,0),0),IF(HOUR(I93)*100+MINUTE(I93)=900,IF(OFFSET($V$1,MATCH(INT(I93),$V$1:$V$6,0),0)-INT(I93)&gt;1,OFFSET($V$1,MATCH(INT(I93),$V$1:$V$6,0),0),INT(I93)),INT(I93)))+IF((HOUR(I93)+(MINUTE(I93))/60)/24=0,(23+(60-$K$4)/60)/24,IF((HOUR(I93)+(MINUTE(I93))/60)/24=9/24,3/24,IF((HOUR(I93)+(MINUTE(I93))/60)/24=(16+30/60)/24,(15+15/60)/24,IF((HOUR(I93)+(MINUTE(I93))/60)/24=(15+15/60)/24,(15+IF($K$4=15,0,10)/60)/24,(HOUR(I93)+(MINUTE(I93)-$K$4)/60)/24)))),OFFSET($A$11,H94,0))</f>
        <v>#N/A</v>
      </c>
      <c r="J94" s="0" t="e">
        <f aca="true">VLOOKUP($I94,OFFSET($A$12,0,0,$K$9,7),4)</f>
        <v>#VALUE!</v>
      </c>
      <c r="K94" s="0" t="e">
        <f aca="true">VLOOKUP($I94,OFFSET($A$12,0,0,$K$9,7),5)</f>
        <v>#VALUE!</v>
      </c>
      <c r="L94" s="0" t="e">
        <f aca="true">VLOOKUP($I94,OFFSET($A$12,0,0,$K$9,7),6)</f>
        <v>#VALUE!</v>
      </c>
      <c r="M94" s="0" t="e">
        <f aca="true">VLOOKUP($I94,OFFSET($A$12,0,0,$K$9,7),7)</f>
        <v>#VALUE!</v>
      </c>
      <c r="N94" s="0" t="e">
        <f aca="true">AVERAGE(OFFSET(M94,0,0,N$10,1))</f>
        <v>#VALUE!</v>
      </c>
      <c r="O94" s="0" t="e">
        <f aca="true">AVERAGE(OFFSET(N94,0,0,O$10,1))</f>
        <v>#VALUE!</v>
      </c>
    </row>
    <row r="95" customFormat="false" ht="13.5" hidden="false" customHeight="false" outlineLevel="0" collapsed="false">
      <c r="A95" s="42" t="n">
        <f aca="false">INT(B95)+(HOUR(C95)+MINUTE(C95)/60)/24</f>
        <v>0</v>
      </c>
      <c r="C95" s="43"/>
      <c r="D95" s="44"/>
      <c r="E95" s="44"/>
      <c r="F95" s="44"/>
      <c r="G95" s="44"/>
      <c r="H95" s="0" t="n">
        <f aca="false">IF(H94&gt;1,H94-1,1)</f>
        <v>1</v>
      </c>
      <c r="I95" s="45" t="e">
        <f aca="true">IF(OR($K$4=1,$K$4=5,$K$4=15),IF(HOUR(I94)*100+MINUTE(I94)=0,OFFSET($V$1,MATCH(INT(I94),$V$1:$V$6,0),0),IF(HOUR(I94)*100+MINUTE(I94)=900,IF(OFFSET($V$1,MATCH(INT(I94),$V$1:$V$6,0),0)-INT(I94)&gt;1,OFFSET($V$1,MATCH(INT(I94),$V$1:$V$6,0),0),INT(I94)),INT(I94)))+IF((HOUR(I94)+(MINUTE(I94))/60)/24=0,(23+(60-$K$4)/60)/24,IF((HOUR(I94)+(MINUTE(I94))/60)/24=9/24,3/24,IF((HOUR(I94)+(MINUTE(I94))/60)/24=(16+30/60)/24,(15+15/60)/24,IF((HOUR(I94)+(MINUTE(I94))/60)/24=(15+15/60)/24,(15+IF($K$4=15,0,10)/60)/24,(HOUR(I94)+(MINUTE(I94)-$K$4)/60)/24)))),OFFSET($A$11,H95,0))</f>
        <v>#N/A</v>
      </c>
      <c r="J95" s="0" t="e">
        <f aca="true">VLOOKUP($I95,OFFSET($A$12,0,0,$K$9,7),4)</f>
        <v>#VALUE!</v>
      </c>
      <c r="K95" s="0" t="e">
        <f aca="true">VLOOKUP($I95,OFFSET($A$12,0,0,$K$9,7),5)</f>
        <v>#VALUE!</v>
      </c>
      <c r="L95" s="0" t="e">
        <f aca="true">VLOOKUP($I95,OFFSET($A$12,0,0,$K$9,7),6)</f>
        <v>#VALUE!</v>
      </c>
      <c r="M95" s="0" t="e">
        <f aca="true">VLOOKUP($I95,OFFSET($A$12,0,0,$K$9,7),7)</f>
        <v>#VALUE!</v>
      </c>
      <c r="N95" s="0" t="e">
        <f aca="true">AVERAGE(OFFSET(M95,0,0,N$10,1))</f>
        <v>#VALUE!</v>
      </c>
      <c r="O95" s="0" t="e">
        <f aca="true">AVERAGE(OFFSET(N95,0,0,O$10,1))</f>
        <v>#VALUE!</v>
      </c>
    </row>
    <row r="96" customFormat="false" ht="13.5" hidden="false" customHeight="false" outlineLevel="0" collapsed="false">
      <c r="A96" s="42" t="n">
        <f aca="false">INT(B96)+(HOUR(C96)+MINUTE(C96)/60)/24</f>
        <v>0</v>
      </c>
      <c r="C96" s="43"/>
      <c r="D96" s="44"/>
      <c r="E96" s="44"/>
      <c r="F96" s="44"/>
      <c r="G96" s="44"/>
      <c r="H96" s="0" t="n">
        <f aca="false">IF(H95&gt;1,H95-1,1)</f>
        <v>1</v>
      </c>
      <c r="I96" s="45" t="e">
        <f aca="true">IF(OR($K$4=1,$K$4=5,$K$4=15),IF(HOUR(I95)*100+MINUTE(I95)=0,OFFSET($V$1,MATCH(INT(I95),$V$1:$V$6,0),0),IF(HOUR(I95)*100+MINUTE(I95)=900,IF(OFFSET($V$1,MATCH(INT(I95),$V$1:$V$6,0),0)-INT(I95)&gt;1,OFFSET($V$1,MATCH(INT(I95),$V$1:$V$6,0),0),INT(I95)),INT(I95)))+IF((HOUR(I95)+(MINUTE(I95))/60)/24=0,(23+(60-$K$4)/60)/24,IF((HOUR(I95)+(MINUTE(I95))/60)/24=9/24,3/24,IF((HOUR(I95)+(MINUTE(I95))/60)/24=(16+30/60)/24,(15+15/60)/24,IF((HOUR(I95)+(MINUTE(I95))/60)/24=(15+15/60)/24,(15+IF($K$4=15,0,10)/60)/24,(HOUR(I95)+(MINUTE(I95)-$K$4)/60)/24)))),OFFSET($A$11,H96,0))</f>
        <v>#N/A</v>
      </c>
      <c r="J96" s="0" t="e">
        <f aca="true">VLOOKUP($I96,OFFSET($A$12,0,0,$K$9,7),4)</f>
        <v>#VALUE!</v>
      </c>
      <c r="K96" s="0" t="e">
        <f aca="true">VLOOKUP($I96,OFFSET($A$12,0,0,$K$9,7),5)</f>
        <v>#VALUE!</v>
      </c>
      <c r="L96" s="0" t="e">
        <f aca="true">VLOOKUP($I96,OFFSET($A$12,0,0,$K$9,7),6)</f>
        <v>#VALUE!</v>
      </c>
      <c r="M96" s="0" t="e">
        <f aca="true">VLOOKUP($I96,OFFSET($A$12,0,0,$K$9,7),7)</f>
        <v>#VALUE!</v>
      </c>
      <c r="N96" s="0" t="e">
        <f aca="true">AVERAGE(OFFSET(M96,0,0,N$10,1))</f>
        <v>#VALUE!</v>
      </c>
      <c r="O96" s="0" t="e">
        <f aca="true">AVERAGE(OFFSET(N96,0,0,O$10,1))</f>
        <v>#VALUE!</v>
      </c>
    </row>
    <row r="97" customFormat="false" ht="13.5" hidden="false" customHeight="false" outlineLevel="0" collapsed="false">
      <c r="A97" s="42" t="n">
        <f aca="false">INT(B97)+(HOUR(C97)+MINUTE(C97)/60)/24</f>
        <v>0</v>
      </c>
      <c r="C97" s="43"/>
      <c r="D97" s="44"/>
      <c r="E97" s="44"/>
      <c r="F97" s="44"/>
      <c r="G97" s="44"/>
      <c r="H97" s="0" t="n">
        <f aca="false">IF(H96&gt;1,H96-1,1)</f>
        <v>1</v>
      </c>
      <c r="I97" s="45" t="e">
        <f aca="true">IF(OR($K$4=1,$K$4=5,$K$4=15),IF(HOUR(I96)*100+MINUTE(I96)=0,OFFSET($V$1,MATCH(INT(I96),$V$1:$V$6,0),0),IF(HOUR(I96)*100+MINUTE(I96)=900,IF(OFFSET($V$1,MATCH(INT(I96),$V$1:$V$6,0),0)-INT(I96)&gt;1,OFFSET($V$1,MATCH(INT(I96),$V$1:$V$6,0),0),INT(I96)),INT(I96)))+IF((HOUR(I96)+(MINUTE(I96))/60)/24=0,(23+(60-$K$4)/60)/24,IF((HOUR(I96)+(MINUTE(I96))/60)/24=9/24,3/24,IF((HOUR(I96)+(MINUTE(I96))/60)/24=(16+30/60)/24,(15+15/60)/24,IF((HOUR(I96)+(MINUTE(I96))/60)/24=(15+15/60)/24,(15+IF($K$4=15,0,10)/60)/24,(HOUR(I96)+(MINUTE(I96)-$K$4)/60)/24)))),OFFSET($A$11,H97,0))</f>
        <v>#N/A</v>
      </c>
      <c r="J97" s="0" t="e">
        <f aca="true">VLOOKUP($I97,OFFSET($A$12,0,0,$K$9,7),4)</f>
        <v>#VALUE!</v>
      </c>
      <c r="K97" s="0" t="e">
        <f aca="true">VLOOKUP($I97,OFFSET($A$12,0,0,$K$9,7),5)</f>
        <v>#VALUE!</v>
      </c>
      <c r="L97" s="0" t="e">
        <f aca="true">VLOOKUP($I97,OFFSET($A$12,0,0,$K$9,7),6)</f>
        <v>#VALUE!</v>
      </c>
      <c r="M97" s="0" t="e">
        <f aca="true">VLOOKUP($I97,OFFSET($A$12,0,0,$K$9,7),7)</f>
        <v>#VALUE!</v>
      </c>
      <c r="N97" s="0" t="e">
        <f aca="true">AVERAGE(OFFSET(M97,0,0,N$10,1))</f>
        <v>#VALUE!</v>
      </c>
      <c r="O97" s="0" t="e">
        <f aca="true">AVERAGE(OFFSET(N97,0,0,O$10,1))</f>
        <v>#VALUE!</v>
      </c>
    </row>
    <row r="98" customFormat="false" ht="13.5" hidden="false" customHeight="false" outlineLevel="0" collapsed="false">
      <c r="A98" s="42" t="n">
        <f aca="false">INT(B98)+(HOUR(C98)+MINUTE(C98)/60)/24</f>
        <v>0</v>
      </c>
      <c r="C98" s="43"/>
      <c r="D98" s="44"/>
      <c r="E98" s="44"/>
      <c r="F98" s="44"/>
      <c r="G98" s="44"/>
      <c r="H98" s="0" t="n">
        <f aca="false">IF(H97&gt;1,H97-1,1)</f>
        <v>1</v>
      </c>
      <c r="I98" s="45" t="e">
        <f aca="true">IF(OR($K$4=1,$K$4=5,$K$4=15),IF(HOUR(I97)*100+MINUTE(I97)=0,OFFSET($V$1,MATCH(INT(I97),$V$1:$V$6,0),0),IF(HOUR(I97)*100+MINUTE(I97)=900,IF(OFFSET($V$1,MATCH(INT(I97),$V$1:$V$6,0),0)-INT(I97)&gt;1,OFFSET($V$1,MATCH(INT(I97),$V$1:$V$6,0),0),INT(I97)),INT(I97)))+IF((HOUR(I97)+(MINUTE(I97))/60)/24=0,(23+(60-$K$4)/60)/24,IF((HOUR(I97)+(MINUTE(I97))/60)/24=9/24,3/24,IF((HOUR(I97)+(MINUTE(I97))/60)/24=(16+30/60)/24,(15+15/60)/24,IF((HOUR(I97)+(MINUTE(I97))/60)/24=(15+15/60)/24,(15+IF($K$4=15,0,10)/60)/24,(HOUR(I97)+(MINUTE(I97)-$K$4)/60)/24)))),OFFSET($A$11,H98,0))</f>
        <v>#N/A</v>
      </c>
      <c r="J98" s="0" t="e">
        <f aca="true">VLOOKUP($I98,OFFSET($A$12,0,0,$K$9,7),4)</f>
        <v>#VALUE!</v>
      </c>
      <c r="K98" s="0" t="e">
        <f aca="true">VLOOKUP($I98,OFFSET($A$12,0,0,$K$9,7),5)</f>
        <v>#VALUE!</v>
      </c>
      <c r="L98" s="0" t="e">
        <f aca="true">VLOOKUP($I98,OFFSET($A$12,0,0,$K$9,7),6)</f>
        <v>#VALUE!</v>
      </c>
      <c r="M98" s="0" t="e">
        <f aca="true">VLOOKUP($I98,OFFSET($A$12,0,0,$K$9,7),7)</f>
        <v>#VALUE!</v>
      </c>
      <c r="N98" s="0" t="e">
        <f aca="true">AVERAGE(OFFSET(M98,0,0,N$10,1))</f>
        <v>#VALUE!</v>
      </c>
      <c r="O98" s="0" t="e">
        <f aca="true">AVERAGE(OFFSET(N98,0,0,O$10,1))</f>
        <v>#VALUE!</v>
      </c>
    </row>
    <row r="99" customFormat="false" ht="13.5" hidden="false" customHeight="false" outlineLevel="0" collapsed="false">
      <c r="A99" s="42" t="n">
        <f aca="false">INT(B99)+(HOUR(C99)+MINUTE(C99)/60)/24</f>
        <v>0</v>
      </c>
      <c r="C99" s="43"/>
      <c r="D99" s="44"/>
      <c r="E99" s="44"/>
      <c r="F99" s="44"/>
      <c r="G99" s="44"/>
      <c r="H99" s="0" t="n">
        <f aca="false">IF(H98&gt;1,H98-1,1)</f>
        <v>1</v>
      </c>
      <c r="I99" s="45" t="e">
        <f aca="true">IF(OR($K$4=1,$K$4=5,$K$4=15),IF(HOUR(I98)*100+MINUTE(I98)=0,OFFSET($V$1,MATCH(INT(I98),$V$1:$V$6,0),0),IF(HOUR(I98)*100+MINUTE(I98)=900,IF(OFFSET($V$1,MATCH(INT(I98),$V$1:$V$6,0),0)-INT(I98)&gt;1,OFFSET($V$1,MATCH(INT(I98),$V$1:$V$6,0),0),INT(I98)),INT(I98)))+IF((HOUR(I98)+(MINUTE(I98))/60)/24=0,(23+(60-$K$4)/60)/24,IF((HOUR(I98)+(MINUTE(I98))/60)/24=9/24,3/24,IF((HOUR(I98)+(MINUTE(I98))/60)/24=(16+30/60)/24,(15+15/60)/24,IF((HOUR(I98)+(MINUTE(I98))/60)/24=(15+15/60)/24,(15+IF($K$4=15,0,10)/60)/24,(HOUR(I98)+(MINUTE(I98)-$K$4)/60)/24)))),OFFSET($A$11,H99,0))</f>
        <v>#N/A</v>
      </c>
      <c r="J99" s="0" t="e">
        <f aca="true">VLOOKUP($I99,OFFSET($A$12,0,0,$K$9,7),4)</f>
        <v>#VALUE!</v>
      </c>
      <c r="K99" s="0" t="e">
        <f aca="true">VLOOKUP($I99,OFFSET($A$12,0,0,$K$9,7),5)</f>
        <v>#VALUE!</v>
      </c>
      <c r="L99" s="0" t="e">
        <f aca="true">VLOOKUP($I99,OFFSET($A$12,0,0,$K$9,7),6)</f>
        <v>#VALUE!</v>
      </c>
      <c r="M99" s="0" t="e">
        <f aca="true">VLOOKUP($I99,OFFSET($A$12,0,0,$K$9,7),7)</f>
        <v>#VALUE!</v>
      </c>
      <c r="N99" s="0" t="e">
        <f aca="true">AVERAGE(OFFSET(M99,0,0,N$10,1))</f>
        <v>#VALUE!</v>
      </c>
      <c r="O99" s="0" t="e">
        <f aca="true">AVERAGE(OFFSET(N99,0,0,O$10,1))</f>
        <v>#VALUE!</v>
      </c>
    </row>
    <row r="100" customFormat="false" ht="13.5" hidden="false" customHeight="false" outlineLevel="0" collapsed="false">
      <c r="A100" s="42" t="n">
        <f aca="false">INT(B100)+(HOUR(C100)+MINUTE(C100)/60)/24</f>
        <v>0</v>
      </c>
      <c r="C100" s="43"/>
      <c r="D100" s="44"/>
      <c r="E100" s="44"/>
      <c r="F100" s="44"/>
      <c r="G100" s="44"/>
      <c r="H100" s="0" t="n">
        <f aca="false">IF(H99&gt;1,H99-1,1)</f>
        <v>1</v>
      </c>
      <c r="I100" s="45" t="e">
        <f aca="true">IF(OR($K$4=1,$K$4=5,$K$4=15),IF(HOUR(I99)*100+MINUTE(I99)=0,OFFSET($V$1,MATCH(INT(I99),$V$1:$V$6,0),0),IF(HOUR(I99)*100+MINUTE(I99)=900,IF(OFFSET($V$1,MATCH(INT(I99),$V$1:$V$6,0),0)-INT(I99)&gt;1,OFFSET($V$1,MATCH(INT(I99),$V$1:$V$6,0),0),INT(I99)),INT(I99)))+IF((HOUR(I99)+(MINUTE(I99))/60)/24=0,(23+(60-$K$4)/60)/24,IF((HOUR(I99)+(MINUTE(I99))/60)/24=9/24,3/24,IF((HOUR(I99)+(MINUTE(I99))/60)/24=(16+30/60)/24,(15+15/60)/24,IF((HOUR(I99)+(MINUTE(I99))/60)/24=(15+15/60)/24,(15+IF($K$4=15,0,10)/60)/24,(HOUR(I99)+(MINUTE(I99)-$K$4)/60)/24)))),OFFSET($A$11,H100,0))</f>
        <v>#N/A</v>
      </c>
      <c r="J100" s="0" t="e">
        <f aca="true">VLOOKUP($I100,OFFSET($A$12,0,0,$K$9,7),4)</f>
        <v>#VALUE!</v>
      </c>
      <c r="K100" s="0" t="e">
        <f aca="true">VLOOKUP($I100,OFFSET($A$12,0,0,$K$9,7),5)</f>
        <v>#VALUE!</v>
      </c>
      <c r="L100" s="0" t="e">
        <f aca="true">VLOOKUP($I100,OFFSET($A$12,0,0,$K$9,7),6)</f>
        <v>#VALUE!</v>
      </c>
      <c r="M100" s="0" t="e">
        <f aca="true">VLOOKUP($I100,OFFSET($A$12,0,0,$K$9,7),7)</f>
        <v>#VALUE!</v>
      </c>
      <c r="N100" s="0" t="e">
        <f aca="true">AVERAGE(OFFSET(M100,0,0,N$10,1))</f>
        <v>#VALUE!</v>
      </c>
      <c r="O100" s="0" t="e">
        <f aca="true">AVERAGE(OFFSET(N100,0,0,O$10,1))</f>
        <v>#VALUE!</v>
      </c>
    </row>
    <row r="101" customFormat="false" ht="13.5" hidden="false" customHeight="false" outlineLevel="0" collapsed="false">
      <c r="A101" s="42" t="n">
        <f aca="false">INT(B101)+(HOUR(C101)+MINUTE(C101)/60)/24</f>
        <v>0</v>
      </c>
      <c r="C101" s="43"/>
      <c r="D101" s="44"/>
      <c r="E101" s="44"/>
      <c r="F101" s="44"/>
      <c r="G101" s="44"/>
      <c r="H101" s="0" t="n">
        <f aca="false">IF(H100&gt;1,H100-1,1)</f>
        <v>1</v>
      </c>
      <c r="I101" s="45" t="e">
        <f aca="true">IF(OR($K$4=1,$K$4=5,$K$4=15),IF(HOUR(I100)*100+MINUTE(I100)=0,OFFSET($V$1,MATCH(INT(I100),$V$1:$V$6,0),0),IF(HOUR(I100)*100+MINUTE(I100)=900,IF(OFFSET($V$1,MATCH(INT(I100),$V$1:$V$6,0),0)-INT(I100)&gt;1,OFFSET($V$1,MATCH(INT(I100),$V$1:$V$6,0),0),INT(I100)),INT(I100)))+IF((HOUR(I100)+(MINUTE(I100))/60)/24=0,(23+(60-$K$4)/60)/24,IF((HOUR(I100)+(MINUTE(I100))/60)/24=9/24,3/24,IF((HOUR(I100)+(MINUTE(I100))/60)/24=(16+30/60)/24,(15+15/60)/24,IF((HOUR(I100)+(MINUTE(I100))/60)/24=(15+15/60)/24,(15+IF($K$4=15,0,10)/60)/24,(HOUR(I100)+(MINUTE(I100)-$K$4)/60)/24)))),OFFSET($A$11,H101,0))</f>
        <v>#N/A</v>
      </c>
      <c r="J101" s="0" t="e">
        <f aca="true">VLOOKUP($I101,OFFSET($A$12,0,0,$K$9,7),4)</f>
        <v>#VALUE!</v>
      </c>
      <c r="K101" s="0" t="e">
        <f aca="true">VLOOKUP($I101,OFFSET($A$12,0,0,$K$9,7),5)</f>
        <v>#VALUE!</v>
      </c>
      <c r="L101" s="0" t="e">
        <f aca="true">VLOOKUP($I101,OFFSET($A$12,0,0,$K$9,7),6)</f>
        <v>#VALUE!</v>
      </c>
      <c r="M101" s="0" t="e">
        <f aca="true">VLOOKUP($I101,OFFSET($A$12,0,0,$K$9,7),7)</f>
        <v>#VALUE!</v>
      </c>
      <c r="N101" s="0" t="e">
        <f aca="true">AVERAGE(OFFSET(M101,0,0,N$10,1))</f>
        <v>#VALUE!</v>
      </c>
      <c r="O101" s="0" t="e">
        <f aca="true">AVERAGE(OFFSET(N101,0,0,O$10,1))</f>
        <v>#VALUE!</v>
      </c>
    </row>
    <row r="102" customFormat="false" ht="13.5" hidden="false" customHeight="false" outlineLevel="0" collapsed="false">
      <c r="A102" s="42" t="n">
        <f aca="false">INT(B102)+(HOUR(C102)+MINUTE(C102)/60)/24</f>
        <v>0</v>
      </c>
      <c r="C102" s="43"/>
      <c r="D102" s="44"/>
      <c r="E102" s="44"/>
      <c r="F102" s="44"/>
      <c r="G102" s="44"/>
      <c r="H102" s="0" t="n">
        <f aca="false">IF(H101&gt;1,H101-1,1)</f>
        <v>1</v>
      </c>
      <c r="I102" s="45" t="e">
        <f aca="true">IF(OR($K$4=1,$K$4=5,$K$4=15),IF(HOUR(I101)*100+MINUTE(I101)=0,OFFSET($V$1,MATCH(INT(I101),$V$1:$V$6,0),0),IF(HOUR(I101)*100+MINUTE(I101)=900,IF(OFFSET($V$1,MATCH(INT(I101),$V$1:$V$6,0),0)-INT(I101)&gt;1,OFFSET($V$1,MATCH(INT(I101),$V$1:$V$6,0),0),INT(I101)),INT(I101)))+IF((HOUR(I101)+(MINUTE(I101))/60)/24=0,(23+(60-$K$4)/60)/24,IF((HOUR(I101)+(MINUTE(I101))/60)/24=9/24,3/24,IF((HOUR(I101)+(MINUTE(I101))/60)/24=(16+30/60)/24,(15+15/60)/24,IF((HOUR(I101)+(MINUTE(I101))/60)/24=(15+15/60)/24,(15+IF($K$4=15,0,10)/60)/24,(HOUR(I101)+(MINUTE(I101)-$K$4)/60)/24)))),OFFSET($A$11,H102,0))</f>
        <v>#N/A</v>
      </c>
      <c r="J102" s="0" t="e">
        <f aca="true">VLOOKUP($I102,OFFSET($A$12,0,0,$K$9,7),4)</f>
        <v>#VALUE!</v>
      </c>
      <c r="K102" s="0" t="e">
        <f aca="true">VLOOKUP($I102,OFFSET($A$12,0,0,$K$9,7),5)</f>
        <v>#VALUE!</v>
      </c>
      <c r="L102" s="0" t="e">
        <f aca="true">VLOOKUP($I102,OFFSET($A$12,0,0,$K$9,7),6)</f>
        <v>#VALUE!</v>
      </c>
      <c r="M102" s="0" t="e">
        <f aca="true">VLOOKUP($I102,OFFSET($A$12,0,0,$K$9,7),7)</f>
        <v>#VALUE!</v>
      </c>
      <c r="N102" s="0" t="e">
        <f aca="true">AVERAGE(OFFSET(M102,0,0,N$10,1))</f>
        <v>#VALUE!</v>
      </c>
      <c r="O102" s="0" t="e">
        <f aca="true">AVERAGE(OFFSET(N102,0,0,O$10,1))</f>
        <v>#VALUE!</v>
      </c>
    </row>
    <row r="103" customFormat="false" ht="13.5" hidden="false" customHeight="false" outlineLevel="0" collapsed="false">
      <c r="A103" s="42" t="n">
        <f aca="false">INT(B103)+(HOUR(C103)+MINUTE(C103)/60)/24</f>
        <v>0</v>
      </c>
      <c r="C103" s="43"/>
      <c r="D103" s="44"/>
      <c r="E103" s="44"/>
      <c r="F103" s="44"/>
      <c r="G103" s="44"/>
      <c r="H103" s="0" t="n">
        <f aca="false">IF(H102&gt;1,H102-1,1)</f>
        <v>1</v>
      </c>
      <c r="I103" s="45" t="e">
        <f aca="true">IF(OR($K$4=1,$K$4=5,$K$4=15),IF(HOUR(I102)*100+MINUTE(I102)=0,OFFSET($V$1,MATCH(INT(I102),$V$1:$V$6,0),0),IF(HOUR(I102)*100+MINUTE(I102)=900,IF(OFFSET($V$1,MATCH(INT(I102),$V$1:$V$6,0),0)-INT(I102)&gt;1,OFFSET($V$1,MATCH(INT(I102),$V$1:$V$6,0),0),INT(I102)),INT(I102)))+IF((HOUR(I102)+(MINUTE(I102))/60)/24=0,(23+(60-$K$4)/60)/24,IF((HOUR(I102)+(MINUTE(I102))/60)/24=9/24,3/24,IF((HOUR(I102)+(MINUTE(I102))/60)/24=(16+30/60)/24,(15+15/60)/24,IF((HOUR(I102)+(MINUTE(I102))/60)/24=(15+15/60)/24,(15+IF($K$4=15,0,10)/60)/24,(HOUR(I102)+(MINUTE(I102)-$K$4)/60)/24)))),OFFSET($A$11,H103,0))</f>
        <v>#N/A</v>
      </c>
      <c r="J103" s="0" t="e">
        <f aca="true">VLOOKUP($I103,OFFSET($A$12,0,0,$K$9,7),4)</f>
        <v>#VALUE!</v>
      </c>
      <c r="K103" s="0" t="e">
        <f aca="true">VLOOKUP($I103,OFFSET($A$12,0,0,$K$9,7),5)</f>
        <v>#VALUE!</v>
      </c>
      <c r="L103" s="0" t="e">
        <f aca="true">VLOOKUP($I103,OFFSET($A$12,0,0,$K$9,7),6)</f>
        <v>#VALUE!</v>
      </c>
      <c r="M103" s="0" t="e">
        <f aca="true">VLOOKUP($I103,OFFSET($A$12,0,0,$K$9,7),7)</f>
        <v>#VALUE!</v>
      </c>
      <c r="N103" s="0" t="e">
        <f aca="true">AVERAGE(OFFSET(M103,0,0,N$10,1))</f>
        <v>#VALUE!</v>
      </c>
      <c r="O103" s="0" t="e">
        <f aca="true">AVERAGE(OFFSET(N103,0,0,O$10,1))</f>
        <v>#VALUE!</v>
      </c>
    </row>
    <row r="104" customFormat="false" ht="13.5" hidden="false" customHeight="false" outlineLevel="0" collapsed="false">
      <c r="A104" s="42" t="n">
        <f aca="false">INT(B104)+(HOUR(C104)+MINUTE(C104)/60)/24</f>
        <v>0</v>
      </c>
      <c r="C104" s="43"/>
      <c r="D104" s="44"/>
      <c r="E104" s="44"/>
      <c r="F104" s="44"/>
      <c r="G104" s="44"/>
      <c r="H104" s="0" t="n">
        <f aca="false">IF(H103&gt;1,H103-1,1)</f>
        <v>1</v>
      </c>
      <c r="I104" s="45" t="e">
        <f aca="true">IF(OR($K$4=1,$K$4=5,$K$4=15),IF(HOUR(I103)*100+MINUTE(I103)=0,OFFSET($V$1,MATCH(INT(I103),$V$1:$V$6,0),0),IF(HOUR(I103)*100+MINUTE(I103)=900,IF(OFFSET($V$1,MATCH(INT(I103),$V$1:$V$6,0),0)-INT(I103)&gt;1,OFFSET($V$1,MATCH(INT(I103),$V$1:$V$6,0),0),INT(I103)),INT(I103)))+IF((HOUR(I103)+(MINUTE(I103))/60)/24=0,(23+(60-$K$4)/60)/24,IF((HOUR(I103)+(MINUTE(I103))/60)/24=9/24,3/24,IF((HOUR(I103)+(MINUTE(I103))/60)/24=(16+30/60)/24,(15+15/60)/24,IF((HOUR(I103)+(MINUTE(I103))/60)/24=(15+15/60)/24,(15+IF($K$4=15,0,10)/60)/24,(HOUR(I103)+(MINUTE(I103)-$K$4)/60)/24)))),OFFSET($A$11,H104,0))</f>
        <v>#N/A</v>
      </c>
      <c r="J104" s="0" t="e">
        <f aca="true">VLOOKUP($I104,OFFSET($A$12,0,0,$K$9,7),4)</f>
        <v>#VALUE!</v>
      </c>
      <c r="K104" s="0" t="e">
        <f aca="true">VLOOKUP($I104,OFFSET($A$12,0,0,$K$9,7),5)</f>
        <v>#VALUE!</v>
      </c>
      <c r="L104" s="0" t="e">
        <f aca="true">VLOOKUP($I104,OFFSET($A$12,0,0,$K$9,7),6)</f>
        <v>#VALUE!</v>
      </c>
      <c r="M104" s="0" t="e">
        <f aca="true">VLOOKUP($I104,OFFSET($A$12,0,0,$K$9,7),7)</f>
        <v>#VALUE!</v>
      </c>
      <c r="N104" s="0" t="e">
        <f aca="true">AVERAGE(OFFSET(M104,0,0,N$10,1))</f>
        <v>#VALUE!</v>
      </c>
      <c r="O104" s="0" t="e">
        <f aca="true">AVERAGE(OFFSET(N104,0,0,O$10,1))</f>
        <v>#VALUE!</v>
      </c>
    </row>
    <row r="105" customFormat="false" ht="13.5" hidden="false" customHeight="false" outlineLevel="0" collapsed="false">
      <c r="A105" s="42" t="n">
        <f aca="false">INT(B105)+(HOUR(C105)+MINUTE(C105)/60)/24</f>
        <v>0</v>
      </c>
      <c r="C105" s="43"/>
      <c r="D105" s="44"/>
      <c r="E105" s="44"/>
      <c r="F105" s="44"/>
      <c r="G105" s="44"/>
      <c r="H105" s="0" t="n">
        <f aca="false">IF(H104&gt;1,H104-1,1)</f>
        <v>1</v>
      </c>
      <c r="I105" s="45" t="e">
        <f aca="true">IF(OR($K$4=1,$K$4=5,$K$4=15),IF(HOUR(I104)*100+MINUTE(I104)=0,OFFSET($V$1,MATCH(INT(I104),$V$1:$V$6,0),0),IF(HOUR(I104)*100+MINUTE(I104)=900,IF(OFFSET($V$1,MATCH(INT(I104),$V$1:$V$6,0),0)-INT(I104)&gt;1,OFFSET($V$1,MATCH(INT(I104),$V$1:$V$6,0),0),INT(I104)),INT(I104)))+IF((HOUR(I104)+(MINUTE(I104))/60)/24=0,(23+(60-$K$4)/60)/24,IF((HOUR(I104)+(MINUTE(I104))/60)/24=9/24,3/24,IF((HOUR(I104)+(MINUTE(I104))/60)/24=(16+30/60)/24,(15+15/60)/24,IF((HOUR(I104)+(MINUTE(I104))/60)/24=(15+15/60)/24,(15+IF($K$4=15,0,10)/60)/24,(HOUR(I104)+(MINUTE(I104)-$K$4)/60)/24)))),OFFSET($A$11,H105,0))</f>
        <v>#N/A</v>
      </c>
      <c r="J105" s="0" t="e">
        <f aca="true">VLOOKUP($I105,OFFSET($A$12,0,0,$K$9,7),4)</f>
        <v>#VALUE!</v>
      </c>
      <c r="K105" s="0" t="e">
        <f aca="true">VLOOKUP($I105,OFFSET($A$12,0,0,$K$9,7),5)</f>
        <v>#VALUE!</v>
      </c>
      <c r="L105" s="0" t="e">
        <f aca="true">VLOOKUP($I105,OFFSET($A$12,0,0,$K$9,7),6)</f>
        <v>#VALUE!</v>
      </c>
      <c r="M105" s="0" t="e">
        <f aca="true">VLOOKUP($I105,OFFSET($A$12,0,0,$K$9,7),7)</f>
        <v>#VALUE!</v>
      </c>
      <c r="N105" s="0" t="e">
        <f aca="true">AVERAGE(OFFSET(M105,0,0,N$10,1))</f>
        <v>#VALUE!</v>
      </c>
      <c r="O105" s="0" t="e">
        <f aca="true">AVERAGE(OFFSET(N105,0,0,O$10,1))</f>
        <v>#VALUE!</v>
      </c>
    </row>
    <row r="106" customFormat="false" ht="13.5" hidden="false" customHeight="false" outlineLevel="0" collapsed="false">
      <c r="A106" s="42" t="n">
        <f aca="false">INT(B106)+(HOUR(C106)+MINUTE(C106)/60)/24</f>
        <v>0</v>
      </c>
      <c r="C106" s="43"/>
      <c r="D106" s="44"/>
      <c r="E106" s="44"/>
      <c r="F106" s="44"/>
      <c r="G106" s="44"/>
      <c r="H106" s="0" t="n">
        <f aca="false">IF(H105&gt;1,H105-1,1)</f>
        <v>1</v>
      </c>
      <c r="I106" s="45" t="e">
        <f aca="true">IF(OR($K$4=1,$K$4=5,$K$4=15),IF(HOUR(I105)*100+MINUTE(I105)=0,OFFSET($V$1,MATCH(INT(I105),$V$1:$V$6,0),0),IF(HOUR(I105)*100+MINUTE(I105)=900,IF(OFFSET($V$1,MATCH(INT(I105),$V$1:$V$6,0),0)-INT(I105)&gt;1,OFFSET($V$1,MATCH(INT(I105),$V$1:$V$6,0),0),INT(I105)),INT(I105)))+IF((HOUR(I105)+(MINUTE(I105))/60)/24=0,(23+(60-$K$4)/60)/24,IF((HOUR(I105)+(MINUTE(I105))/60)/24=9/24,3/24,IF((HOUR(I105)+(MINUTE(I105))/60)/24=(16+30/60)/24,(15+15/60)/24,IF((HOUR(I105)+(MINUTE(I105))/60)/24=(15+15/60)/24,(15+IF($K$4=15,0,10)/60)/24,(HOUR(I105)+(MINUTE(I105)-$K$4)/60)/24)))),OFFSET($A$11,H106,0))</f>
        <v>#N/A</v>
      </c>
      <c r="J106" s="0" t="e">
        <f aca="true">VLOOKUP($I106,OFFSET($A$12,0,0,$K$9,7),4)</f>
        <v>#VALUE!</v>
      </c>
      <c r="K106" s="0" t="e">
        <f aca="true">VLOOKUP($I106,OFFSET($A$12,0,0,$K$9,7),5)</f>
        <v>#VALUE!</v>
      </c>
      <c r="L106" s="0" t="e">
        <f aca="true">VLOOKUP($I106,OFFSET($A$12,0,0,$K$9,7),6)</f>
        <v>#VALUE!</v>
      </c>
      <c r="M106" s="0" t="e">
        <f aca="true">VLOOKUP($I106,OFFSET($A$12,0,0,$K$9,7),7)</f>
        <v>#VALUE!</v>
      </c>
      <c r="N106" s="0" t="e">
        <f aca="true">AVERAGE(OFFSET(M106,0,0,N$10,1))</f>
        <v>#VALUE!</v>
      </c>
      <c r="O106" s="0" t="e">
        <f aca="true">AVERAGE(OFFSET(N106,0,0,O$10,1))</f>
        <v>#VALUE!</v>
      </c>
    </row>
    <row r="107" customFormat="false" ht="13.5" hidden="false" customHeight="false" outlineLevel="0" collapsed="false">
      <c r="A107" s="42" t="n">
        <f aca="false">INT(B107)+(HOUR(C107)+MINUTE(C107)/60)/24</f>
        <v>0</v>
      </c>
      <c r="C107" s="43"/>
      <c r="D107" s="44"/>
      <c r="E107" s="44"/>
      <c r="F107" s="44"/>
      <c r="G107" s="44"/>
      <c r="H107" s="0" t="n">
        <f aca="false">IF(H106&gt;1,H106-1,1)</f>
        <v>1</v>
      </c>
      <c r="I107" s="45" t="e">
        <f aca="true">IF(OR($K$4=1,$K$4=5,$K$4=15),IF(HOUR(I106)*100+MINUTE(I106)=0,OFFSET($V$1,MATCH(INT(I106),$V$1:$V$6,0),0),IF(HOUR(I106)*100+MINUTE(I106)=900,IF(OFFSET($V$1,MATCH(INT(I106),$V$1:$V$6,0),0)-INT(I106)&gt;1,OFFSET($V$1,MATCH(INT(I106),$V$1:$V$6,0),0),INT(I106)),INT(I106)))+IF((HOUR(I106)+(MINUTE(I106))/60)/24=0,(23+(60-$K$4)/60)/24,IF((HOUR(I106)+(MINUTE(I106))/60)/24=9/24,3/24,IF((HOUR(I106)+(MINUTE(I106))/60)/24=(16+30/60)/24,(15+15/60)/24,IF((HOUR(I106)+(MINUTE(I106))/60)/24=(15+15/60)/24,(15+IF($K$4=15,0,10)/60)/24,(HOUR(I106)+(MINUTE(I106)-$K$4)/60)/24)))),OFFSET($A$11,H107,0))</f>
        <v>#N/A</v>
      </c>
      <c r="J107" s="0" t="e">
        <f aca="true">VLOOKUP($I107,OFFSET($A$12,0,0,$K$9,7),4)</f>
        <v>#VALUE!</v>
      </c>
      <c r="K107" s="0" t="e">
        <f aca="true">VLOOKUP($I107,OFFSET($A$12,0,0,$K$9,7),5)</f>
        <v>#VALUE!</v>
      </c>
      <c r="L107" s="0" t="e">
        <f aca="true">VLOOKUP($I107,OFFSET($A$12,0,0,$K$9,7),6)</f>
        <v>#VALUE!</v>
      </c>
      <c r="M107" s="0" t="e">
        <f aca="true">VLOOKUP($I107,OFFSET($A$12,0,0,$K$9,7),7)</f>
        <v>#VALUE!</v>
      </c>
      <c r="N107" s="0" t="e">
        <f aca="true">AVERAGE(OFFSET(M107,0,0,N$10,1))</f>
        <v>#VALUE!</v>
      </c>
      <c r="O107" s="0" t="e">
        <f aca="true">AVERAGE(OFFSET(N107,0,0,O$10,1))</f>
        <v>#VALUE!</v>
      </c>
    </row>
    <row r="108" customFormat="false" ht="13.5" hidden="false" customHeight="false" outlineLevel="0" collapsed="false">
      <c r="A108" s="42" t="n">
        <f aca="false">INT(B108)+(HOUR(C108)+MINUTE(C108)/60)/24</f>
        <v>0</v>
      </c>
      <c r="C108" s="43"/>
      <c r="D108" s="44"/>
      <c r="E108" s="44"/>
      <c r="F108" s="44"/>
      <c r="G108" s="44"/>
      <c r="H108" s="0" t="n">
        <f aca="false">IF(H107&gt;1,H107-1,1)</f>
        <v>1</v>
      </c>
      <c r="I108" s="45" t="e">
        <f aca="true">IF(OR($K$4=1,$K$4=5,$K$4=15),IF(HOUR(I107)*100+MINUTE(I107)=0,OFFSET($V$1,MATCH(INT(I107),$V$1:$V$6,0),0),IF(HOUR(I107)*100+MINUTE(I107)=900,IF(OFFSET($V$1,MATCH(INT(I107),$V$1:$V$6,0),0)-INT(I107)&gt;1,OFFSET($V$1,MATCH(INT(I107),$V$1:$V$6,0),0),INT(I107)),INT(I107)))+IF((HOUR(I107)+(MINUTE(I107))/60)/24=0,(23+(60-$K$4)/60)/24,IF((HOUR(I107)+(MINUTE(I107))/60)/24=9/24,3/24,IF((HOUR(I107)+(MINUTE(I107))/60)/24=(16+30/60)/24,(15+15/60)/24,IF((HOUR(I107)+(MINUTE(I107))/60)/24=(15+15/60)/24,(15+IF($K$4=15,0,10)/60)/24,(HOUR(I107)+(MINUTE(I107)-$K$4)/60)/24)))),OFFSET($A$11,H108,0))</f>
        <v>#N/A</v>
      </c>
      <c r="J108" s="0" t="e">
        <f aca="true">VLOOKUP($I108,OFFSET($A$12,0,0,$K$9,7),4)</f>
        <v>#VALUE!</v>
      </c>
      <c r="K108" s="0" t="e">
        <f aca="true">VLOOKUP($I108,OFFSET($A$12,0,0,$K$9,7),5)</f>
        <v>#VALUE!</v>
      </c>
      <c r="L108" s="0" t="e">
        <f aca="true">VLOOKUP($I108,OFFSET($A$12,0,0,$K$9,7),6)</f>
        <v>#VALUE!</v>
      </c>
      <c r="M108" s="0" t="e">
        <f aca="true">VLOOKUP($I108,OFFSET($A$12,0,0,$K$9,7),7)</f>
        <v>#VALUE!</v>
      </c>
      <c r="N108" s="0" t="e">
        <f aca="true">AVERAGE(OFFSET(M108,0,0,N$10,1))</f>
        <v>#VALUE!</v>
      </c>
      <c r="O108" s="0" t="e">
        <f aca="true">AVERAGE(OFFSET(N108,0,0,O$10,1))</f>
        <v>#VALUE!</v>
      </c>
    </row>
    <row r="109" customFormat="false" ht="13.5" hidden="false" customHeight="false" outlineLevel="0" collapsed="false">
      <c r="A109" s="42" t="n">
        <f aca="false">INT(B109)+(HOUR(C109)+MINUTE(C109)/60)/24</f>
        <v>0</v>
      </c>
      <c r="C109" s="43"/>
      <c r="D109" s="44"/>
      <c r="E109" s="44"/>
      <c r="F109" s="44"/>
      <c r="G109" s="44"/>
      <c r="H109" s="0" t="n">
        <f aca="false">IF(H108&gt;1,H108-1,1)</f>
        <v>1</v>
      </c>
      <c r="I109" s="45" t="e">
        <f aca="true">IF(OR($K$4=1,$K$4=5,$K$4=15),IF(HOUR(I108)*100+MINUTE(I108)=0,OFFSET($V$1,MATCH(INT(I108),$V$1:$V$6,0),0),IF(HOUR(I108)*100+MINUTE(I108)=900,IF(OFFSET($V$1,MATCH(INT(I108),$V$1:$V$6,0),0)-INT(I108)&gt;1,OFFSET($V$1,MATCH(INT(I108),$V$1:$V$6,0),0),INT(I108)),INT(I108)))+IF((HOUR(I108)+(MINUTE(I108))/60)/24=0,(23+(60-$K$4)/60)/24,IF((HOUR(I108)+(MINUTE(I108))/60)/24=9/24,3/24,IF((HOUR(I108)+(MINUTE(I108))/60)/24=(16+30/60)/24,(15+15/60)/24,IF((HOUR(I108)+(MINUTE(I108))/60)/24=(15+15/60)/24,(15+IF($K$4=15,0,10)/60)/24,(HOUR(I108)+(MINUTE(I108)-$K$4)/60)/24)))),OFFSET($A$11,H109,0))</f>
        <v>#N/A</v>
      </c>
      <c r="J109" s="0" t="e">
        <f aca="true">VLOOKUP($I109,OFFSET($A$12,0,0,$K$9,7),4)</f>
        <v>#VALUE!</v>
      </c>
      <c r="K109" s="0" t="e">
        <f aca="true">VLOOKUP($I109,OFFSET($A$12,0,0,$K$9,7),5)</f>
        <v>#VALUE!</v>
      </c>
      <c r="L109" s="0" t="e">
        <f aca="true">VLOOKUP($I109,OFFSET($A$12,0,0,$K$9,7),6)</f>
        <v>#VALUE!</v>
      </c>
      <c r="M109" s="0" t="e">
        <f aca="true">VLOOKUP($I109,OFFSET($A$12,0,0,$K$9,7),7)</f>
        <v>#VALUE!</v>
      </c>
      <c r="N109" s="0" t="e">
        <f aca="true">AVERAGE(OFFSET(M109,0,0,N$10,1))</f>
        <v>#VALUE!</v>
      </c>
      <c r="O109" s="0" t="e">
        <f aca="true">AVERAGE(OFFSET(N109,0,0,O$10,1))</f>
        <v>#VALUE!</v>
      </c>
    </row>
    <row r="110" customFormat="false" ht="13.5" hidden="false" customHeight="false" outlineLevel="0" collapsed="false">
      <c r="A110" s="42" t="n">
        <f aca="false">INT(B110)+(HOUR(C110)+MINUTE(C110)/60)/24</f>
        <v>0</v>
      </c>
      <c r="C110" s="43"/>
      <c r="D110" s="44"/>
      <c r="E110" s="44"/>
      <c r="F110" s="44"/>
      <c r="G110" s="44"/>
      <c r="H110" s="0" t="n">
        <f aca="false">IF(H109&gt;1,H109-1,1)</f>
        <v>1</v>
      </c>
      <c r="I110" s="45" t="e">
        <f aca="true">IF(OR($K$4=1,$K$4=5,$K$4=15),IF(HOUR(I109)*100+MINUTE(I109)=0,OFFSET($V$1,MATCH(INT(I109),$V$1:$V$6,0),0),IF(HOUR(I109)*100+MINUTE(I109)=900,IF(OFFSET($V$1,MATCH(INT(I109),$V$1:$V$6,0),0)-INT(I109)&gt;1,OFFSET($V$1,MATCH(INT(I109),$V$1:$V$6,0),0),INT(I109)),INT(I109)))+IF((HOUR(I109)+(MINUTE(I109))/60)/24=0,(23+(60-$K$4)/60)/24,IF((HOUR(I109)+(MINUTE(I109))/60)/24=9/24,3/24,IF((HOUR(I109)+(MINUTE(I109))/60)/24=(16+30/60)/24,(15+15/60)/24,IF((HOUR(I109)+(MINUTE(I109))/60)/24=(15+15/60)/24,(15+IF($K$4=15,0,10)/60)/24,(HOUR(I109)+(MINUTE(I109)-$K$4)/60)/24)))),OFFSET($A$11,H110,0))</f>
        <v>#N/A</v>
      </c>
      <c r="J110" s="0" t="e">
        <f aca="true">VLOOKUP($I110,OFFSET($A$12,0,0,$K$9,7),4)</f>
        <v>#VALUE!</v>
      </c>
      <c r="K110" s="0" t="e">
        <f aca="true">VLOOKUP($I110,OFFSET($A$12,0,0,$K$9,7),5)</f>
        <v>#VALUE!</v>
      </c>
      <c r="L110" s="0" t="e">
        <f aca="true">VLOOKUP($I110,OFFSET($A$12,0,0,$K$9,7),6)</f>
        <v>#VALUE!</v>
      </c>
      <c r="M110" s="0" t="e">
        <f aca="true">VLOOKUP($I110,OFFSET($A$12,0,0,$K$9,7),7)</f>
        <v>#VALUE!</v>
      </c>
      <c r="N110" s="0" t="e">
        <f aca="true">AVERAGE(OFFSET(M110,0,0,N$10,1))</f>
        <v>#VALUE!</v>
      </c>
      <c r="O110" s="0" t="e">
        <f aca="true">AVERAGE(OFFSET(N110,0,0,O$10,1))</f>
        <v>#VALUE!</v>
      </c>
    </row>
    <row r="111" customFormat="false" ht="13.5" hidden="false" customHeight="false" outlineLevel="0" collapsed="false">
      <c r="A111" s="42" t="n">
        <f aca="false">INT(B111)+(HOUR(C111)+MINUTE(C111)/60)/24</f>
        <v>0</v>
      </c>
      <c r="C111" s="43"/>
      <c r="D111" s="44"/>
      <c r="E111" s="44"/>
      <c r="F111" s="44"/>
      <c r="G111" s="44"/>
      <c r="H111" s="0" t="n">
        <f aca="false">IF(H110&gt;1,H110-1,1)</f>
        <v>1</v>
      </c>
      <c r="I111" s="45" t="e">
        <f aca="true">IF(OR($K$4=1,$K$4=5,$K$4=15),IF(HOUR(I110)*100+MINUTE(I110)=0,OFFSET($V$1,MATCH(INT(I110),$V$1:$V$6,0),0),IF(HOUR(I110)*100+MINUTE(I110)=900,IF(OFFSET($V$1,MATCH(INT(I110),$V$1:$V$6,0),0)-INT(I110)&gt;1,OFFSET($V$1,MATCH(INT(I110),$V$1:$V$6,0),0),INT(I110)),INT(I110)))+IF((HOUR(I110)+(MINUTE(I110))/60)/24=0,(23+(60-$K$4)/60)/24,IF((HOUR(I110)+(MINUTE(I110))/60)/24=9/24,3/24,IF((HOUR(I110)+(MINUTE(I110))/60)/24=(16+30/60)/24,(15+15/60)/24,IF((HOUR(I110)+(MINUTE(I110))/60)/24=(15+15/60)/24,(15+IF($K$4=15,0,10)/60)/24,(HOUR(I110)+(MINUTE(I110)-$K$4)/60)/24)))),OFFSET($A$11,H111,0))</f>
        <v>#N/A</v>
      </c>
      <c r="J111" s="0" t="e">
        <f aca="true">VLOOKUP($I111,OFFSET($A$12,0,0,$K$9,7),4)</f>
        <v>#VALUE!</v>
      </c>
      <c r="K111" s="0" t="e">
        <f aca="true">VLOOKUP($I111,OFFSET($A$12,0,0,$K$9,7),5)</f>
        <v>#VALUE!</v>
      </c>
      <c r="L111" s="0" t="e">
        <f aca="true">VLOOKUP($I111,OFFSET($A$12,0,0,$K$9,7),6)</f>
        <v>#VALUE!</v>
      </c>
      <c r="M111" s="0" t="e">
        <f aca="true">VLOOKUP($I111,OFFSET($A$12,0,0,$K$9,7),7)</f>
        <v>#VALUE!</v>
      </c>
      <c r="N111" s="0" t="e">
        <f aca="true">AVERAGE(OFFSET(M111,0,0,N$10,1))</f>
        <v>#VALUE!</v>
      </c>
      <c r="O111" s="0" t="e">
        <f aca="true">AVERAGE(OFFSET(N111,0,0,O$10,1))</f>
        <v>#VALUE!</v>
      </c>
    </row>
    <row r="112" customFormat="false" ht="13.5" hidden="false" customHeight="false" outlineLevel="0" collapsed="false">
      <c r="A112" s="42" t="n">
        <f aca="false">INT(B112)+(HOUR(C112)+MINUTE(C112)/60)/24</f>
        <v>0</v>
      </c>
      <c r="C112" s="43"/>
      <c r="D112" s="44"/>
      <c r="E112" s="44"/>
      <c r="F112" s="44"/>
      <c r="G112" s="44"/>
      <c r="H112" s="0" t="n">
        <f aca="false">IF(H111&gt;1,H111-1,1)</f>
        <v>1</v>
      </c>
      <c r="I112" s="45" t="e">
        <f aca="true">IF(OR($K$4=1,$K$4=5,$K$4=15),IF(HOUR(I111)*100+MINUTE(I111)=0,OFFSET($V$1,MATCH(INT(I111),$V$1:$V$6,0),0),IF(HOUR(I111)*100+MINUTE(I111)=900,IF(OFFSET($V$1,MATCH(INT(I111),$V$1:$V$6,0),0)-INT(I111)&gt;1,OFFSET($V$1,MATCH(INT(I111),$V$1:$V$6,0),0),INT(I111)),INT(I111)))+IF((HOUR(I111)+(MINUTE(I111))/60)/24=0,(23+(60-$K$4)/60)/24,IF((HOUR(I111)+(MINUTE(I111))/60)/24=9/24,3/24,IF((HOUR(I111)+(MINUTE(I111))/60)/24=(16+30/60)/24,(15+15/60)/24,IF((HOUR(I111)+(MINUTE(I111))/60)/24=(15+15/60)/24,(15+IF($K$4=15,0,10)/60)/24,(HOUR(I111)+(MINUTE(I111)-$K$4)/60)/24)))),OFFSET($A$11,H112,0))</f>
        <v>#N/A</v>
      </c>
      <c r="J112" s="0" t="e">
        <f aca="true">VLOOKUP($I112,OFFSET($A$12,0,0,$K$9,7),4)</f>
        <v>#VALUE!</v>
      </c>
      <c r="K112" s="0" t="e">
        <f aca="true">VLOOKUP($I112,OFFSET($A$12,0,0,$K$9,7),5)</f>
        <v>#VALUE!</v>
      </c>
      <c r="L112" s="0" t="e">
        <f aca="true">VLOOKUP($I112,OFFSET($A$12,0,0,$K$9,7),6)</f>
        <v>#VALUE!</v>
      </c>
      <c r="M112" s="0" t="e">
        <f aca="true">VLOOKUP($I112,OFFSET($A$12,0,0,$K$9,7),7)</f>
        <v>#VALUE!</v>
      </c>
      <c r="N112" s="0" t="e">
        <f aca="true">AVERAGE(OFFSET(M112,0,0,N$10,1))</f>
        <v>#VALUE!</v>
      </c>
      <c r="O112" s="0" t="e">
        <f aca="true">AVERAGE(OFFSET(N112,0,0,O$10,1))</f>
        <v>#VALUE!</v>
      </c>
    </row>
    <row r="113" customFormat="false" ht="13.5" hidden="false" customHeight="false" outlineLevel="0" collapsed="false">
      <c r="A113" s="42" t="n">
        <f aca="false">INT(B113)+(HOUR(C113)+MINUTE(C113)/60)/24</f>
        <v>0</v>
      </c>
      <c r="C113" s="43"/>
      <c r="D113" s="44"/>
      <c r="E113" s="44"/>
      <c r="F113" s="44"/>
      <c r="G113" s="44"/>
      <c r="H113" s="0" t="n">
        <f aca="false">IF(H112&gt;1,H112-1,1)</f>
        <v>1</v>
      </c>
      <c r="I113" s="45" t="e">
        <f aca="true">IF(OR($K$4=1,$K$4=5,$K$4=15),IF(HOUR(I112)*100+MINUTE(I112)=0,OFFSET($V$1,MATCH(INT(I112),$V$1:$V$6,0),0),IF(HOUR(I112)*100+MINUTE(I112)=900,IF(OFFSET($V$1,MATCH(INT(I112),$V$1:$V$6,0),0)-INT(I112)&gt;1,OFFSET($V$1,MATCH(INT(I112),$V$1:$V$6,0),0),INT(I112)),INT(I112)))+IF((HOUR(I112)+(MINUTE(I112))/60)/24=0,(23+(60-$K$4)/60)/24,IF((HOUR(I112)+(MINUTE(I112))/60)/24=9/24,3/24,IF((HOUR(I112)+(MINUTE(I112))/60)/24=(16+30/60)/24,(15+15/60)/24,IF((HOUR(I112)+(MINUTE(I112))/60)/24=(15+15/60)/24,(15+IF($K$4=15,0,10)/60)/24,(HOUR(I112)+(MINUTE(I112)-$K$4)/60)/24)))),OFFSET($A$11,H113,0))</f>
        <v>#N/A</v>
      </c>
      <c r="J113" s="0" t="e">
        <f aca="true">VLOOKUP($I113,OFFSET($A$12,0,0,$K$9,7),4)</f>
        <v>#VALUE!</v>
      </c>
      <c r="K113" s="0" t="e">
        <f aca="true">VLOOKUP($I113,OFFSET($A$12,0,0,$K$9,7),5)</f>
        <v>#VALUE!</v>
      </c>
      <c r="L113" s="0" t="e">
        <f aca="true">VLOOKUP($I113,OFFSET($A$12,0,0,$K$9,7),6)</f>
        <v>#VALUE!</v>
      </c>
      <c r="M113" s="0" t="e">
        <f aca="true">VLOOKUP($I113,OFFSET($A$12,0,0,$K$9,7),7)</f>
        <v>#VALUE!</v>
      </c>
      <c r="N113" s="0" t="e">
        <f aca="true">AVERAGE(OFFSET(M113,0,0,N$10,1))</f>
        <v>#VALUE!</v>
      </c>
      <c r="O113" s="0" t="e">
        <f aca="true">AVERAGE(OFFSET(N113,0,0,O$10,1))</f>
        <v>#VALUE!</v>
      </c>
    </row>
    <row r="114" customFormat="false" ht="13.5" hidden="false" customHeight="false" outlineLevel="0" collapsed="false">
      <c r="A114" s="42" t="n">
        <f aca="false">INT(B114)+(HOUR(C114)+MINUTE(C114)/60)/24</f>
        <v>0</v>
      </c>
      <c r="C114" s="43"/>
      <c r="D114" s="44"/>
      <c r="E114" s="44"/>
      <c r="F114" s="44"/>
      <c r="G114" s="44"/>
      <c r="H114" s="0" t="n">
        <f aca="false">IF(H113&gt;1,H113-1,1)</f>
        <v>1</v>
      </c>
      <c r="I114" s="45" t="e">
        <f aca="true">IF(OR($K$4=1,$K$4=5,$K$4=15),IF(HOUR(I113)*100+MINUTE(I113)=0,OFFSET($V$1,MATCH(INT(I113),$V$1:$V$6,0),0),IF(HOUR(I113)*100+MINUTE(I113)=900,IF(OFFSET($V$1,MATCH(INT(I113),$V$1:$V$6,0),0)-INT(I113)&gt;1,OFFSET($V$1,MATCH(INT(I113),$V$1:$V$6,0),0),INT(I113)),INT(I113)))+IF((HOUR(I113)+(MINUTE(I113))/60)/24=0,(23+(60-$K$4)/60)/24,IF((HOUR(I113)+(MINUTE(I113))/60)/24=9/24,3/24,IF((HOUR(I113)+(MINUTE(I113))/60)/24=(16+30/60)/24,(15+15/60)/24,IF((HOUR(I113)+(MINUTE(I113))/60)/24=(15+15/60)/24,(15+IF($K$4=15,0,10)/60)/24,(HOUR(I113)+(MINUTE(I113)-$K$4)/60)/24)))),OFFSET($A$11,H114,0))</f>
        <v>#N/A</v>
      </c>
      <c r="J114" s="0" t="e">
        <f aca="true">VLOOKUP($I114,OFFSET($A$12,0,0,$K$9,7),4)</f>
        <v>#VALUE!</v>
      </c>
      <c r="K114" s="0" t="e">
        <f aca="true">VLOOKUP($I114,OFFSET($A$12,0,0,$K$9,7),5)</f>
        <v>#VALUE!</v>
      </c>
      <c r="L114" s="0" t="e">
        <f aca="true">VLOOKUP($I114,OFFSET($A$12,0,0,$K$9,7),6)</f>
        <v>#VALUE!</v>
      </c>
      <c r="M114" s="0" t="e">
        <f aca="true">VLOOKUP($I114,OFFSET($A$12,0,0,$K$9,7),7)</f>
        <v>#VALUE!</v>
      </c>
      <c r="N114" s="0" t="e">
        <f aca="true">AVERAGE(OFFSET(M114,0,0,N$10,1))</f>
        <v>#VALUE!</v>
      </c>
      <c r="O114" s="0" t="e">
        <f aca="true">AVERAGE(OFFSET(N114,0,0,O$10,1))</f>
        <v>#VALUE!</v>
      </c>
    </row>
    <row r="115" customFormat="false" ht="13.5" hidden="false" customHeight="false" outlineLevel="0" collapsed="false">
      <c r="A115" s="42" t="n">
        <f aca="false">INT(B115)+(HOUR(C115)+MINUTE(C115)/60)/24</f>
        <v>0</v>
      </c>
      <c r="C115" s="43"/>
      <c r="D115" s="44"/>
      <c r="E115" s="44"/>
      <c r="F115" s="44"/>
      <c r="G115" s="44"/>
      <c r="H115" s="0" t="n">
        <f aca="false">IF(H114&gt;1,H114-1,1)</f>
        <v>1</v>
      </c>
      <c r="I115" s="45" t="e">
        <f aca="true">IF(OR($K$4=1,$K$4=5,$K$4=15),IF(HOUR(I114)*100+MINUTE(I114)=0,OFFSET($V$1,MATCH(INT(I114),$V$1:$V$6,0),0),IF(HOUR(I114)*100+MINUTE(I114)=900,IF(OFFSET($V$1,MATCH(INT(I114),$V$1:$V$6,0),0)-INT(I114)&gt;1,OFFSET($V$1,MATCH(INT(I114),$V$1:$V$6,0),0),INT(I114)),INT(I114)))+IF((HOUR(I114)+(MINUTE(I114))/60)/24=0,(23+(60-$K$4)/60)/24,IF((HOUR(I114)+(MINUTE(I114))/60)/24=9/24,3/24,IF((HOUR(I114)+(MINUTE(I114))/60)/24=(16+30/60)/24,(15+15/60)/24,IF((HOUR(I114)+(MINUTE(I114))/60)/24=(15+15/60)/24,(15+IF($K$4=15,0,10)/60)/24,(HOUR(I114)+(MINUTE(I114)-$K$4)/60)/24)))),OFFSET($A$11,H115,0))</f>
        <v>#N/A</v>
      </c>
      <c r="J115" s="0" t="e">
        <f aca="true">VLOOKUP($I115,OFFSET($A$12,0,0,$K$9,7),4)</f>
        <v>#VALUE!</v>
      </c>
      <c r="K115" s="0" t="e">
        <f aca="true">VLOOKUP($I115,OFFSET($A$12,0,0,$K$9,7),5)</f>
        <v>#VALUE!</v>
      </c>
      <c r="L115" s="0" t="e">
        <f aca="true">VLOOKUP($I115,OFFSET($A$12,0,0,$K$9,7),6)</f>
        <v>#VALUE!</v>
      </c>
      <c r="M115" s="0" t="e">
        <f aca="true">VLOOKUP($I115,OFFSET($A$12,0,0,$K$9,7),7)</f>
        <v>#VALUE!</v>
      </c>
      <c r="N115" s="0" t="e">
        <f aca="true">AVERAGE(OFFSET(M115,0,0,N$10,1))</f>
        <v>#VALUE!</v>
      </c>
      <c r="O115" s="0" t="e">
        <f aca="true">AVERAGE(OFFSET(N115,0,0,O$10,1))</f>
        <v>#VALUE!</v>
      </c>
    </row>
    <row r="116" customFormat="false" ht="13.5" hidden="false" customHeight="false" outlineLevel="0" collapsed="false">
      <c r="A116" s="42" t="n">
        <f aca="false">INT(B116)+(HOUR(C116)+MINUTE(C116)/60)/24</f>
        <v>0</v>
      </c>
      <c r="C116" s="43"/>
      <c r="D116" s="44"/>
      <c r="E116" s="44"/>
      <c r="F116" s="44"/>
      <c r="G116" s="44"/>
      <c r="H116" s="0" t="n">
        <f aca="false">IF(H115&gt;1,H115-1,1)</f>
        <v>1</v>
      </c>
      <c r="I116" s="45" t="e">
        <f aca="true">IF(OR($K$4=1,$K$4=5,$K$4=15),IF(HOUR(I115)*100+MINUTE(I115)=0,OFFSET($V$1,MATCH(INT(I115),$V$1:$V$6,0),0),IF(HOUR(I115)*100+MINUTE(I115)=900,IF(OFFSET($V$1,MATCH(INT(I115),$V$1:$V$6,0),0)-INT(I115)&gt;1,OFFSET($V$1,MATCH(INT(I115),$V$1:$V$6,0),0),INT(I115)),INT(I115)))+IF((HOUR(I115)+(MINUTE(I115))/60)/24=0,(23+(60-$K$4)/60)/24,IF((HOUR(I115)+(MINUTE(I115))/60)/24=9/24,3/24,IF((HOUR(I115)+(MINUTE(I115))/60)/24=(16+30/60)/24,(15+15/60)/24,IF((HOUR(I115)+(MINUTE(I115))/60)/24=(15+15/60)/24,(15+IF($K$4=15,0,10)/60)/24,(HOUR(I115)+(MINUTE(I115)-$K$4)/60)/24)))),OFFSET($A$11,H116,0))</f>
        <v>#N/A</v>
      </c>
      <c r="J116" s="0" t="e">
        <f aca="true">VLOOKUP($I116,OFFSET($A$12,0,0,$K$9,7),4)</f>
        <v>#VALUE!</v>
      </c>
      <c r="K116" s="0" t="e">
        <f aca="true">VLOOKUP($I116,OFFSET($A$12,0,0,$K$9,7),5)</f>
        <v>#VALUE!</v>
      </c>
      <c r="L116" s="0" t="e">
        <f aca="true">VLOOKUP($I116,OFFSET($A$12,0,0,$K$9,7),6)</f>
        <v>#VALUE!</v>
      </c>
      <c r="M116" s="0" t="e">
        <f aca="true">VLOOKUP($I116,OFFSET($A$12,0,0,$K$9,7),7)</f>
        <v>#VALUE!</v>
      </c>
      <c r="N116" s="0" t="e">
        <f aca="true">AVERAGE(OFFSET(M116,0,0,N$10,1))</f>
        <v>#VALUE!</v>
      </c>
      <c r="O116" s="0" t="e">
        <f aca="true">AVERAGE(OFFSET(N116,0,0,O$10,1))</f>
        <v>#VALUE!</v>
      </c>
    </row>
    <row r="117" customFormat="false" ht="13.5" hidden="false" customHeight="false" outlineLevel="0" collapsed="false">
      <c r="A117" s="42" t="n">
        <f aca="false">INT(B117)+(HOUR(C117)+MINUTE(C117)/60)/24</f>
        <v>0</v>
      </c>
      <c r="C117" s="43"/>
      <c r="D117" s="44"/>
      <c r="E117" s="44"/>
      <c r="F117" s="44"/>
      <c r="G117" s="44"/>
      <c r="H117" s="0" t="n">
        <f aca="false">IF(H116&gt;1,H116-1,1)</f>
        <v>1</v>
      </c>
      <c r="I117" s="45" t="e">
        <f aca="true">IF(OR($K$4=1,$K$4=5,$K$4=15),IF(HOUR(I116)*100+MINUTE(I116)=0,OFFSET($V$1,MATCH(INT(I116),$V$1:$V$6,0),0),IF(HOUR(I116)*100+MINUTE(I116)=900,IF(OFFSET($V$1,MATCH(INT(I116),$V$1:$V$6,0),0)-INT(I116)&gt;1,OFFSET($V$1,MATCH(INT(I116),$V$1:$V$6,0),0),INT(I116)),INT(I116)))+IF((HOUR(I116)+(MINUTE(I116))/60)/24=0,(23+(60-$K$4)/60)/24,IF((HOUR(I116)+(MINUTE(I116))/60)/24=9/24,3/24,IF((HOUR(I116)+(MINUTE(I116))/60)/24=(16+30/60)/24,(15+15/60)/24,IF((HOUR(I116)+(MINUTE(I116))/60)/24=(15+15/60)/24,(15+IF($K$4=15,0,10)/60)/24,(HOUR(I116)+(MINUTE(I116)-$K$4)/60)/24)))),OFFSET($A$11,H117,0))</f>
        <v>#N/A</v>
      </c>
      <c r="J117" s="0" t="e">
        <f aca="true">VLOOKUP($I117,OFFSET($A$12,0,0,$K$9,7),4)</f>
        <v>#VALUE!</v>
      </c>
      <c r="K117" s="0" t="e">
        <f aca="true">VLOOKUP($I117,OFFSET($A$12,0,0,$K$9,7),5)</f>
        <v>#VALUE!</v>
      </c>
      <c r="L117" s="0" t="e">
        <f aca="true">VLOOKUP($I117,OFFSET($A$12,0,0,$K$9,7),6)</f>
        <v>#VALUE!</v>
      </c>
      <c r="M117" s="0" t="e">
        <f aca="true">VLOOKUP($I117,OFFSET($A$12,0,0,$K$9,7),7)</f>
        <v>#VALUE!</v>
      </c>
      <c r="N117" s="0" t="e">
        <f aca="true">AVERAGE(OFFSET(M117,0,0,N$10,1))</f>
        <v>#VALUE!</v>
      </c>
      <c r="O117" s="0" t="e">
        <f aca="true">AVERAGE(OFFSET(N117,0,0,O$10,1))</f>
        <v>#VALUE!</v>
      </c>
    </row>
    <row r="118" customFormat="false" ht="13.5" hidden="false" customHeight="false" outlineLevel="0" collapsed="false">
      <c r="A118" s="42" t="n">
        <f aca="false">INT(B118)+(HOUR(C118)+MINUTE(C118)/60)/24</f>
        <v>0</v>
      </c>
      <c r="C118" s="43"/>
      <c r="D118" s="44"/>
      <c r="E118" s="44"/>
      <c r="F118" s="44"/>
      <c r="G118" s="44"/>
      <c r="H118" s="0" t="n">
        <f aca="false">IF(H117&gt;1,H117-1,1)</f>
        <v>1</v>
      </c>
      <c r="I118" s="45" t="e">
        <f aca="true">IF(OR($K$4=1,$K$4=5,$K$4=15),IF(HOUR(I117)*100+MINUTE(I117)=0,OFFSET($V$1,MATCH(INT(I117),$V$1:$V$6,0),0),IF(HOUR(I117)*100+MINUTE(I117)=900,IF(OFFSET($V$1,MATCH(INT(I117),$V$1:$V$6,0),0)-INT(I117)&gt;1,OFFSET($V$1,MATCH(INT(I117),$V$1:$V$6,0),0),INT(I117)),INT(I117)))+IF((HOUR(I117)+(MINUTE(I117))/60)/24=0,(23+(60-$K$4)/60)/24,IF((HOUR(I117)+(MINUTE(I117))/60)/24=9/24,3/24,IF((HOUR(I117)+(MINUTE(I117))/60)/24=(16+30/60)/24,(15+15/60)/24,IF((HOUR(I117)+(MINUTE(I117))/60)/24=(15+15/60)/24,(15+IF($K$4=15,0,10)/60)/24,(HOUR(I117)+(MINUTE(I117)-$K$4)/60)/24)))),OFFSET($A$11,H118,0))</f>
        <v>#N/A</v>
      </c>
      <c r="J118" s="0" t="e">
        <f aca="true">VLOOKUP($I118,OFFSET($A$12,0,0,$K$9,7),4)</f>
        <v>#VALUE!</v>
      </c>
      <c r="K118" s="0" t="e">
        <f aca="true">VLOOKUP($I118,OFFSET($A$12,0,0,$K$9,7),5)</f>
        <v>#VALUE!</v>
      </c>
      <c r="L118" s="0" t="e">
        <f aca="true">VLOOKUP($I118,OFFSET($A$12,0,0,$K$9,7),6)</f>
        <v>#VALUE!</v>
      </c>
      <c r="M118" s="0" t="e">
        <f aca="true">VLOOKUP($I118,OFFSET($A$12,0,0,$K$9,7),7)</f>
        <v>#VALUE!</v>
      </c>
      <c r="N118" s="0" t="e">
        <f aca="true">AVERAGE(OFFSET(M118,0,0,N$10,1))</f>
        <v>#VALUE!</v>
      </c>
      <c r="O118" s="0" t="e">
        <f aca="true">AVERAGE(OFFSET(N118,0,0,O$10,1))</f>
        <v>#VALUE!</v>
      </c>
    </row>
    <row r="119" customFormat="false" ht="13.5" hidden="false" customHeight="false" outlineLevel="0" collapsed="false">
      <c r="A119" s="42" t="n">
        <f aca="false">INT(B119)+(HOUR(C119)+MINUTE(C119)/60)/24</f>
        <v>0</v>
      </c>
      <c r="C119" s="43"/>
      <c r="D119" s="44"/>
      <c r="E119" s="44"/>
      <c r="F119" s="44"/>
      <c r="G119" s="44"/>
      <c r="H119" s="0" t="n">
        <f aca="false">IF(H118&gt;1,H118-1,1)</f>
        <v>1</v>
      </c>
      <c r="I119" s="45" t="e">
        <f aca="true">IF(OR($K$4=1,$K$4=5,$K$4=15),IF(HOUR(I118)*100+MINUTE(I118)=0,OFFSET($V$1,MATCH(INT(I118),$V$1:$V$6,0),0),IF(HOUR(I118)*100+MINUTE(I118)=900,IF(OFFSET($V$1,MATCH(INT(I118),$V$1:$V$6,0),0)-INT(I118)&gt;1,OFFSET($V$1,MATCH(INT(I118),$V$1:$V$6,0),0),INT(I118)),INT(I118)))+IF((HOUR(I118)+(MINUTE(I118))/60)/24=0,(23+(60-$K$4)/60)/24,IF((HOUR(I118)+(MINUTE(I118))/60)/24=9/24,3/24,IF((HOUR(I118)+(MINUTE(I118))/60)/24=(16+30/60)/24,(15+15/60)/24,IF((HOUR(I118)+(MINUTE(I118))/60)/24=(15+15/60)/24,(15+IF($K$4=15,0,10)/60)/24,(HOUR(I118)+(MINUTE(I118)-$K$4)/60)/24)))),OFFSET($A$11,H119,0))</f>
        <v>#N/A</v>
      </c>
      <c r="J119" s="0" t="e">
        <f aca="true">VLOOKUP($I119,OFFSET($A$12,0,0,$K$9,7),4)</f>
        <v>#VALUE!</v>
      </c>
      <c r="K119" s="0" t="e">
        <f aca="true">VLOOKUP($I119,OFFSET($A$12,0,0,$K$9,7),5)</f>
        <v>#VALUE!</v>
      </c>
      <c r="L119" s="0" t="e">
        <f aca="true">VLOOKUP($I119,OFFSET($A$12,0,0,$K$9,7),6)</f>
        <v>#VALUE!</v>
      </c>
      <c r="M119" s="0" t="e">
        <f aca="true">VLOOKUP($I119,OFFSET($A$12,0,0,$K$9,7),7)</f>
        <v>#VALUE!</v>
      </c>
      <c r="N119" s="0" t="e">
        <f aca="true">AVERAGE(OFFSET(M119,0,0,N$10,1))</f>
        <v>#VALUE!</v>
      </c>
      <c r="O119" s="0" t="e">
        <f aca="true">AVERAGE(OFFSET(N119,0,0,O$10,1))</f>
        <v>#VALUE!</v>
      </c>
    </row>
    <row r="120" customFormat="false" ht="13.5" hidden="false" customHeight="false" outlineLevel="0" collapsed="false">
      <c r="A120" s="42" t="n">
        <f aca="false">INT(B120)+(HOUR(C120)+MINUTE(C120)/60)/24</f>
        <v>0</v>
      </c>
      <c r="C120" s="43"/>
      <c r="D120" s="44"/>
      <c r="E120" s="44"/>
      <c r="F120" s="44"/>
      <c r="G120" s="44"/>
      <c r="H120" s="0" t="n">
        <f aca="false">IF(H119&gt;1,H119-1,1)</f>
        <v>1</v>
      </c>
      <c r="I120" s="45" t="e">
        <f aca="true">IF(OR($K$4=1,$K$4=5,$K$4=15),IF(HOUR(I119)*100+MINUTE(I119)=0,OFFSET($V$1,MATCH(INT(I119),$V$1:$V$6,0),0),IF(HOUR(I119)*100+MINUTE(I119)=900,IF(OFFSET($V$1,MATCH(INT(I119),$V$1:$V$6,0),0)-INT(I119)&gt;1,OFFSET($V$1,MATCH(INT(I119),$V$1:$V$6,0),0),INT(I119)),INT(I119)))+IF((HOUR(I119)+(MINUTE(I119))/60)/24=0,(23+(60-$K$4)/60)/24,IF((HOUR(I119)+(MINUTE(I119))/60)/24=9/24,3/24,IF((HOUR(I119)+(MINUTE(I119))/60)/24=(16+30/60)/24,(15+15/60)/24,IF((HOUR(I119)+(MINUTE(I119))/60)/24=(15+15/60)/24,(15+IF($K$4=15,0,10)/60)/24,(HOUR(I119)+(MINUTE(I119)-$K$4)/60)/24)))),OFFSET($A$11,H120,0))</f>
        <v>#N/A</v>
      </c>
      <c r="J120" s="0" t="e">
        <f aca="true">VLOOKUP($I120,OFFSET($A$12,0,0,$K$9,7),4)</f>
        <v>#VALUE!</v>
      </c>
      <c r="K120" s="0" t="e">
        <f aca="true">VLOOKUP($I120,OFFSET($A$12,0,0,$K$9,7),5)</f>
        <v>#VALUE!</v>
      </c>
      <c r="L120" s="0" t="e">
        <f aca="true">VLOOKUP($I120,OFFSET($A$12,0,0,$K$9,7),6)</f>
        <v>#VALUE!</v>
      </c>
      <c r="M120" s="0" t="e">
        <f aca="true">VLOOKUP($I120,OFFSET($A$12,0,0,$K$9,7),7)</f>
        <v>#VALUE!</v>
      </c>
      <c r="N120" s="0" t="e">
        <f aca="true">AVERAGE(OFFSET(M120,0,0,N$10,1))</f>
        <v>#VALUE!</v>
      </c>
      <c r="O120" s="0" t="e">
        <f aca="true">AVERAGE(OFFSET(N120,0,0,O$10,1))</f>
        <v>#VALUE!</v>
      </c>
    </row>
    <row r="121" customFormat="false" ht="13.5" hidden="false" customHeight="false" outlineLevel="0" collapsed="false">
      <c r="A121" s="42" t="n">
        <f aca="false">INT(B121)+(HOUR(C121)+MINUTE(C121)/60)/24</f>
        <v>0</v>
      </c>
      <c r="C121" s="43"/>
      <c r="D121" s="44"/>
      <c r="E121" s="44"/>
      <c r="F121" s="44"/>
      <c r="G121" s="44"/>
      <c r="H121" s="0" t="n">
        <f aca="false">IF(H120&gt;1,H120-1,1)</f>
        <v>1</v>
      </c>
      <c r="I121" s="45" t="e">
        <f aca="true">IF(OR($K$4=1,$K$4=5,$K$4=15),IF(HOUR(I120)*100+MINUTE(I120)=0,OFFSET($V$1,MATCH(INT(I120),$V$1:$V$6,0),0),IF(HOUR(I120)*100+MINUTE(I120)=900,IF(OFFSET($V$1,MATCH(INT(I120),$V$1:$V$6,0),0)-INT(I120)&gt;1,OFFSET($V$1,MATCH(INT(I120),$V$1:$V$6,0),0),INT(I120)),INT(I120)))+IF((HOUR(I120)+(MINUTE(I120))/60)/24=0,(23+(60-$K$4)/60)/24,IF((HOUR(I120)+(MINUTE(I120))/60)/24=9/24,3/24,IF((HOUR(I120)+(MINUTE(I120))/60)/24=(16+30/60)/24,(15+15/60)/24,IF((HOUR(I120)+(MINUTE(I120))/60)/24=(15+15/60)/24,(15+IF($K$4=15,0,10)/60)/24,(HOUR(I120)+(MINUTE(I120)-$K$4)/60)/24)))),OFFSET($A$11,H121,0))</f>
        <v>#N/A</v>
      </c>
      <c r="J121" s="0" t="e">
        <f aca="true">VLOOKUP($I121,OFFSET($A$12,0,0,$K$9,7),4)</f>
        <v>#VALUE!</v>
      </c>
      <c r="K121" s="0" t="e">
        <f aca="true">VLOOKUP($I121,OFFSET($A$12,0,0,$K$9,7),5)</f>
        <v>#VALUE!</v>
      </c>
      <c r="L121" s="0" t="e">
        <f aca="true">VLOOKUP($I121,OFFSET($A$12,0,0,$K$9,7),6)</f>
        <v>#VALUE!</v>
      </c>
      <c r="M121" s="0" t="e">
        <f aca="true">VLOOKUP($I121,OFFSET($A$12,0,0,$K$9,7),7)</f>
        <v>#VALUE!</v>
      </c>
      <c r="N121" s="0" t="e">
        <f aca="true">AVERAGE(OFFSET(M121,0,0,N$10,1))</f>
        <v>#VALUE!</v>
      </c>
      <c r="O121" s="0" t="e">
        <f aca="true">AVERAGE(OFFSET(N121,0,0,O$10,1))</f>
        <v>#VALUE!</v>
      </c>
    </row>
    <row r="122" customFormat="false" ht="13.5" hidden="false" customHeight="false" outlineLevel="0" collapsed="false">
      <c r="A122" s="42" t="n">
        <f aca="false">INT(B122)+(HOUR(C122)+MINUTE(C122)/60)/24</f>
        <v>0</v>
      </c>
      <c r="C122" s="43"/>
      <c r="D122" s="44"/>
      <c r="E122" s="44"/>
      <c r="F122" s="44"/>
      <c r="G122" s="44"/>
      <c r="H122" s="0" t="n">
        <f aca="false">IF(H121&gt;1,H121-1,1)</f>
        <v>1</v>
      </c>
      <c r="I122" s="45" t="e">
        <f aca="true">IF(OR($K$4=1,$K$4=5,$K$4=15),IF(HOUR(I121)*100+MINUTE(I121)=0,OFFSET($V$1,MATCH(INT(I121),$V$1:$V$6,0),0),IF(HOUR(I121)*100+MINUTE(I121)=900,IF(OFFSET($V$1,MATCH(INT(I121),$V$1:$V$6,0),0)-INT(I121)&gt;1,OFFSET($V$1,MATCH(INT(I121),$V$1:$V$6,0),0),INT(I121)),INT(I121)))+IF((HOUR(I121)+(MINUTE(I121))/60)/24=0,(23+(60-$K$4)/60)/24,IF((HOUR(I121)+(MINUTE(I121))/60)/24=9/24,3/24,IF((HOUR(I121)+(MINUTE(I121))/60)/24=(16+30/60)/24,(15+15/60)/24,IF((HOUR(I121)+(MINUTE(I121))/60)/24=(15+15/60)/24,(15+IF($K$4=15,0,10)/60)/24,(HOUR(I121)+(MINUTE(I121)-$K$4)/60)/24)))),OFFSET($A$11,H122,0))</f>
        <v>#N/A</v>
      </c>
      <c r="J122" s="0" t="e">
        <f aca="true">VLOOKUP($I122,OFFSET($A$12,0,0,$K$9,7),4)</f>
        <v>#VALUE!</v>
      </c>
      <c r="K122" s="0" t="e">
        <f aca="true">VLOOKUP($I122,OFFSET($A$12,0,0,$K$9,7),5)</f>
        <v>#VALUE!</v>
      </c>
      <c r="L122" s="0" t="e">
        <f aca="true">VLOOKUP($I122,OFFSET($A$12,0,0,$K$9,7),6)</f>
        <v>#VALUE!</v>
      </c>
      <c r="M122" s="0" t="e">
        <f aca="true">VLOOKUP($I122,OFFSET($A$12,0,0,$K$9,7),7)</f>
        <v>#VALUE!</v>
      </c>
      <c r="N122" s="0" t="e">
        <f aca="true">AVERAGE(OFFSET(M122,0,0,N$10,1))</f>
        <v>#VALUE!</v>
      </c>
      <c r="O122" s="0" t="e">
        <f aca="true">AVERAGE(OFFSET(N122,0,0,O$10,1))</f>
        <v>#VALUE!</v>
      </c>
    </row>
    <row r="123" customFormat="false" ht="13.5" hidden="false" customHeight="false" outlineLevel="0" collapsed="false">
      <c r="A123" s="42" t="n">
        <f aca="false">INT(B123)+(HOUR(C123)+MINUTE(C123)/60)/24</f>
        <v>0</v>
      </c>
      <c r="C123" s="43"/>
      <c r="D123" s="44"/>
      <c r="E123" s="44"/>
      <c r="F123" s="44"/>
      <c r="G123" s="44"/>
      <c r="H123" s="0" t="n">
        <f aca="false">IF(H122&gt;1,H122-1,1)</f>
        <v>1</v>
      </c>
      <c r="I123" s="45" t="e">
        <f aca="true">IF(OR($K$4=1,$K$4=5,$K$4=15),IF(HOUR(I122)*100+MINUTE(I122)=0,OFFSET($V$1,MATCH(INT(I122),$V$1:$V$6,0),0),IF(HOUR(I122)*100+MINUTE(I122)=900,IF(OFFSET($V$1,MATCH(INT(I122),$V$1:$V$6,0),0)-INT(I122)&gt;1,OFFSET($V$1,MATCH(INT(I122),$V$1:$V$6,0),0),INT(I122)),INT(I122)))+IF((HOUR(I122)+(MINUTE(I122))/60)/24=0,(23+(60-$K$4)/60)/24,IF((HOUR(I122)+(MINUTE(I122))/60)/24=9/24,3/24,IF((HOUR(I122)+(MINUTE(I122))/60)/24=(16+30/60)/24,(15+15/60)/24,IF((HOUR(I122)+(MINUTE(I122))/60)/24=(15+15/60)/24,(15+IF($K$4=15,0,10)/60)/24,(HOUR(I122)+(MINUTE(I122)-$K$4)/60)/24)))),OFFSET($A$11,H123,0))</f>
        <v>#N/A</v>
      </c>
      <c r="J123" s="0" t="e">
        <f aca="true">VLOOKUP($I123,OFFSET($A$12,0,0,$K$9,7),4)</f>
        <v>#VALUE!</v>
      </c>
      <c r="K123" s="0" t="e">
        <f aca="true">VLOOKUP($I123,OFFSET($A$12,0,0,$K$9,7),5)</f>
        <v>#VALUE!</v>
      </c>
      <c r="L123" s="0" t="e">
        <f aca="true">VLOOKUP($I123,OFFSET($A$12,0,0,$K$9,7),6)</f>
        <v>#VALUE!</v>
      </c>
      <c r="M123" s="0" t="e">
        <f aca="true">VLOOKUP($I123,OFFSET($A$12,0,0,$K$9,7),7)</f>
        <v>#VALUE!</v>
      </c>
      <c r="N123" s="0" t="e">
        <f aca="true">AVERAGE(OFFSET(M123,0,0,N$10,1))</f>
        <v>#VALUE!</v>
      </c>
      <c r="O123" s="0" t="e">
        <f aca="true">AVERAGE(OFFSET(N123,0,0,O$10,1))</f>
        <v>#VALUE!</v>
      </c>
    </row>
    <row r="124" customFormat="false" ht="13.5" hidden="false" customHeight="false" outlineLevel="0" collapsed="false">
      <c r="A124" s="42" t="n">
        <f aca="false">INT(B124)+(HOUR(C124)+MINUTE(C124)/60)/24</f>
        <v>0</v>
      </c>
      <c r="C124" s="43"/>
      <c r="D124" s="44"/>
      <c r="E124" s="44"/>
      <c r="F124" s="44"/>
      <c r="G124" s="44"/>
      <c r="H124" s="0" t="n">
        <f aca="false">IF(H123&gt;1,H123-1,1)</f>
        <v>1</v>
      </c>
      <c r="I124" s="45" t="e">
        <f aca="true">IF(OR($K$4=1,$K$4=5,$K$4=15),IF(HOUR(I123)*100+MINUTE(I123)=0,OFFSET($V$1,MATCH(INT(I123),$V$1:$V$6,0),0),IF(HOUR(I123)*100+MINUTE(I123)=900,IF(OFFSET($V$1,MATCH(INT(I123),$V$1:$V$6,0),0)-INT(I123)&gt;1,OFFSET($V$1,MATCH(INT(I123),$V$1:$V$6,0),0),INT(I123)),INT(I123)))+IF((HOUR(I123)+(MINUTE(I123))/60)/24=0,(23+(60-$K$4)/60)/24,IF((HOUR(I123)+(MINUTE(I123))/60)/24=9/24,3/24,IF((HOUR(I123)+(MINUTE(I123))/60)/24=(16+30/60)/24,(15+15/60)/24,IF((HOUR(I123)+(MINUTE(I123))/60)/24=(15+15/60)/24,(15+IF($K$4=15,0,10)/60)/24,(HOUR(I123)+(MINUTE(I123)-$K$4)/60)/24)))),OFFSET($A$11,H124,0))</f>
        <v>#N/A</v>
      </c>
      <c r="J124" s="0" t="e">
        <f aca="true">VLOOKUP($I124,OFFSET($A$12,0,0,$K$9,7),4)</f>
        <v>#VALUE!</v>
      </c>
      <c r="K124" s="0" t="e">
        <f aca="true">VLOOKUP($I124,OFFSET($A$12,0,0,$K$9,7),5)</f>
        <v>#VALUE!</v>
      </c>
      <c r="L124" s="0" t="e">
        <f aca="true">VLOOKUP($I124,OFFSET($A$12,0,0,$K$9,7),6)</f>
        <v>#VALUE!</v>
      </c>
      <c r="M124" s="0" t="e">
        <f aca="true">VLOOKUP($I124,OFFSET($A$12,0,0,$K$9,7),7)</f>
        <v>#VALUE!</v>
      </c>
      <c r="N124" s="0" t="e">
        <f aca="true">AVERAGE(OFFSET(M124,0,0,N$10,1))</f>
        <v>#VALUE!</v>
      </c>
      <c r="O124" s="0" t="e">
        <f aca="true">AVERAGE(OFFSET(N124,0,0,O$10,1))</f>
        <v>#VALUE!</v>
      </c>
    </row>
    <row r="125" customFormat="false" ht="13.5" hidden="false" customHeight="false" outlineLevel="0" collapsed="false">
      <c r="A125" s="42" t="n">
        <f aca="false">INT(B125)+(HOUR(C125)+MINUTE(C125)/60)/24</f>
        <v>0</v>
      </c>
      <c r="C125" s="43"/>
      <c r="D125" s="44"/>
      <c r="E125" s="44"/>
      <c r="F125" s="44"/>
      <c r="G125" s="44"/>
      <c r="H125" s="0" t="n">
        <f aca="false">IF(H124&gt;1,H124-1,1)</f>
        <v>1</v>
      </c>
      <c r="I125" s="45" t="e">
        <f aca="true">IF(OR($K$4=1,$K$4=5,$K$4=15),IF(HOUR(I124)*100+MINUTE(I124)=0,OFFSET($V$1,MATCH(INT(I124),$V$1:$V$6,0),0),IF(HOUR(I124)*100+MINUTE(I124)=900,IF(OFFSET($V$1,MATCH(INT(I124),$V$1:$V$6,0),0)-INT(I124)&gt;1,OFFSET($V$1,MATCH(INT(I124),$V$1:$V$6,0),0),INT(I124)),INT(I124)))+IF((HOUR(I124)+(MINUTE(I124))/60)/24=0,(23+(60-$K$4)/60)/24,IF((HOUR(I124)+(MINUTE(I124))/60)/24=9/24,3/24,IF((HOUR(I124)+(MINUTE(I124))/60)/24=(16+30/60)/24,(15+15/60)/24,IF((HOUR(I124)+(MINUTE(I124))/60)/24=(15+15/60)/24,(15+IF($K$4=15,0,10)/60)/24,(HOUR(I124)+(MINUTE(I124)-$K$4)/60)/24)))),OFFSET($A$11,H125,0))</f>
        <v>#N/A</v>
      </c>
      <c r="J125" s="0" t="e">
        <f aca="true">VLOOKUP($I125,OFFSET($A$12,0,0,$K$9,7),4)</f>
        <v>#VALUE!</v>
      </c>
      <c r="K125" s="0" t="e">
        <f aca="true">VLOOKUP($I125,OFFSET($A$12,0,0,$K$9,7),5)</f>
        <v>#VALUE!</v>
      </c>
      <c r="L125" s="0" t="e">
        <f aca="true">VLOOKUP($I125,OFFSET($A$12,0,0,$K$9,7),6)</f>
        <v>#VALUE!</v>
      </c>
      <c r="M125" s="0" t="e">
        <f aca="true">VLOOKUP($I125,OFFSET($A$12,0,0,$K$9,7),7)</f>
        <v>#VALUE!</v>
      </c>
      <c r="N125" s="0" t="e">
        <f aca="true">AVERAGE(OFFSET(M125,0,0,N$10,1))</f>
        <v>#VALUE!</v>
      </c>
      <c r="O125" s="0" t="e">
        <f aca="true">AVERAGE(OFFSET(N125,0,0,O$10,1))</f>
        <v>#VALUE!</v>
      </c>
    </row>
    <row r="126" customFormat="false" ht="13.5" hidden="false" customHeight="false" outlineLevel="0" collapsed="false">
      <c r="A126" s="42" t="n">
        <f aca="false">INT(B126)+(HOUR(C126)+MINUTE(C126)/60)/24</f>
        <v>0</v>
      </c>
      <c r="C126" s="43"/>
      <c r="D126" s="44"/>
      <c r="E126" s="44"/>
      <c r="F126" s="44"/>
      <c r="G126" s="44"/>
      <c r="H126" s="0" t="n">
        <f aca="false">IF(H125&gt;1,H125-1,1)</f>
        <v>1</v>
      </c>
      <c r="I126" s="45" t="e">
        <f aca="true">IF(OR($K$4=1,$K$4=5,$K$4=15),IF(HOUR(I125)*100+MINUTE(I125)=0,OFFSET($V$1,MATCH(INT(I125),$V$1:$V$6,0),0),IF(HOUR(I125)*100+MINUTE(I125)=900,IF(OFFSET($V$1,MATCH(INT(I125),$V$1:$V$6,0),0)-INT(I125)&gt;1,OFFSET($V$1,MATCH(INT(I125),$V$1:$V$6,0),0),INT(I125)),INT(I125)))+IF((HOUR(I125)+(MINUTE(I125))/60)/24=0,(23+(60-$K$4)/60)/24,IF((HOUR(I125)+(MINUTE(I125))/60)/24=9/24,3/24,IF((HOUR(I125)+(MINUTE(I125))/60)/24=(16+30/60)/24,(15+15/60)/24,IF((HOUR(I125)+(MINUTE(I125))/60)/24=(15+15/60)/24,(15+IF($K$4=15,0,10)/60)/24,(HOUR(I125)+(MINUTE(I125)-$K$4)/60)/24)))),OFFSET($A$11,H126,0))</f>
        <v>#N/A</v>
      </c>
      <c r="J126" s="0" t="e">
        <f aca="true">VLOOKUP($I126,OFFSET($A$12,0,0,$K$9,7),4)</f>
        <v>#VALUE!</v>
      </c>
      <c r="K126" s="0" t="e">
        <f aca="true">VLOOKUP($I126,OFFSET($A$12,0,0,$K$9,7),5)</f>
        <v>#VALUE!</v>
      </c>
      <c r="L126" s="0" t="e">
        <f aca="true">VLOOKUP($I126,OFFSET($A$12,0,0,$K$9,7),6)</f>
        <v>#VALUE!</v>
      </c>
      <c r="M126" s="0" t="e">
        <f aca="true">VLOOKUP($I126,OFFSET($A$12,0,0,$K$9,7),7)</f>
        <v>#VALUE!</v>
      </c>
      <c r="N126" s="0" t="e">
        <f aca="true">AVERAGE(OFFSET(M126,0,0,N$10,1))</f>
        <v>#VALUE!</v>
      </c>
      <c r="O126" s="0" t="e">
        <f aca="true">AVERAGE(OFFSET(N126,0,0,O$10,1))</f>
        <v>#VALUE!</v>
      </c>
    </row>
    <row r="127" customFormat="false" ht="13.5" hidden="false" customHeight="false" outlineLevel="0" collapsed="false">
      <c r="A127" s="42" t="n">
        <f aca="false">INT(B127)+(HOUR(C127)+MINUTE(C127)/60)/24</f>
        <v>0</v>
      </c>
      <c r="C127" s="43"/>
      <c r="D127" s="44"/>
      <c r="E127" s="44"/>
      <c r="F127" s="44"/>
      <c r="G127" s="44"/>
      <c r="H127" s="0" t="n">
        <f aca="false">IF(H126&gt;1,H126-1,1)</f>
        <v>1</v>
      </c>
      <c r="I127" s="45" t="e">
        <f aca="true">IF(OR($K$4=1,$K$4=5,$K$4=15),IF(HOUR(I126)*100+MINUTE(I126)=0,OFFSET($V$1,MATCH(INT(I126),$V$1:$V$6,0),0),IF(HOUR(I126)*100+MINUTE(I126)=900,IF(OFFSET($V$1,MATCH(INT(I126),$V$1:$V$6,0),0)-INT(I126)&gt;1,OFFSET($V$1,MATCH(INT(I126),$V$1:$V$6,0),0),INT(I126)),INT(I126)))+IF((HOUR(I126)+(MINUTE(I126))/60)/24=0,(23+(60-$K$4)/60)/24,IF((HOUR(I126)+(MINUTE(I126))/60)/24=9/24,3/24,IF((HOUR(I126)+(MINUTE(I126))/60)/24=(16+30/60)/24,(15+15/60)/24,IF((HOUR(I126)+(MINUTE(I126))/60)/24=(15+15/60)/24,(15+IF($K$4=15,0,10)/60)/24,(HOUR(I126)+(MINUTE(I126)-$K$4)/60)/24)))),OFFSET($A$11,H127,0))</f>
        <v>#N/A</v>
      </c>
      <c r="J127" s="0" t="e">
        <f aca="true">VLOOKUP($I127,OFFSET($A$12,0,0,$K$9,7),4)</f>
        <v>#VALUE!</v>
      </c>
      <c r="K127" s="0" t="e">
        <f aca="true">VLOOKUP($I127,OFFSET($A$12,0,0,$K$9,7),5)</f>
        <v>#VALUE!</v>
      </c>
      <c r="L127" s="0" t="e">
        <f aca="true">VLOOKUP($I127,OFFSET($A$12,0,0,$K$9,7),6)</f>
        <v>#VALUE!</v>
      </c>
      <c r="M127" s="0" t="e">
        <f aca="true">VLOOKUP($I127,OFFSET($A$12,0,0,$K$9,7),7)</f>
        <v>#VALUE!</v>
      </c>
      <c r="N127" s="0" t="e">
        <f aca="true">AVERAGE(OFFSET(M127,0,0,N$10,1))</f>
        <v>#VALUE!</v>
      </c>
      <c r="O127" s="0" t="e">
        <f aca="true">AVERAGE(OFFSET(N127,0,0,O$10,1))</f>
        <v>#VALUE!</v>
      </c>
    </row>
    <row r="128" customFormat="false" ht="13.5" hidden="false" customHeight="false" outlineLevel="0" collapsed="false">
      <c r="A128" s="42" t="n">
        <f aca="false">INT(B128)+(HOUR(C128)+MINUTE(C128)/60)/24</f>
        <v>0</v>
      </c>
      <c r="C128" s="43"/>
      <c r="D128" s="44"/>
      <c r="E128" s="44"/>
      <c r="F128" s="44"/>
      <c r="G128" s="44"/>
      <c r="H128" s="0" t="n">
        <f aca="false">IF(H127&gt;1,H127-1,1)</f>
        <v>1</v>
      </c>
      <c r="I128" s="45" t="e">
        <f aca="true">IF(OR($K$4=1,$K$4=5,$K$4=15),IF(HOUR(I127)*100+MINUTE(I127)=0,OFFSET($V$1,MATCH(INT(I127),$V$1:$V$6,0),0),IF(HOUR(I127)*100+MINUTE(I127)=900,IF(OFFSET($V$1,MATCH(INT(I127),$V$1:$V$6,0),0)-INT(I127)&gt;1,OFFSET($V$1,MATCH(INT(I127),$V$1:$V$6,0),0),INT(I127)),INT(I127)))+IF((HOUR(I127)+(MINUTE(I127))/60)/24=0,(23+(60-$K$4)/60)/24,IF((HOUR(I127)+(MINUTE(I127))/60)/24=9/24,3/24,IF((HOUR(I127)+(MINUTE(I127))/60)/24=(16+30/60)/24,(15+15/60)/24,IF((HOUR(I127)+(MINUTE(I127))/60)/24=(15+15/60)/24,(15+IF($K$4=15,0,10)/60)/24,(HOUR(I127)+(MINUTE(I127)-$K$4)/60)/24)))),OFFSET($A$11,H128,0))</f>
        <v>#N/A</v>
      </c>
      <c r="J128" s="0" t="e">
        <f aca="true">VLOOKUP($I128,OFFSET($A$12,0,0,$K$9,7),4)</f>
        <v>#VALUE!</v>
      </c>
      <c r="K128" s="0" t="e">
        <f aca="true">VLOOKUP($I128,OFFSET($A$12,0,0,$K$9,7),5)</f>
        <v>#VALUE!</v>
      </c>
      <c r="L128" s="0" t="e">
        <f aca="true">VLOOKUP($I128,OFFSET($A$12,0,0,$K$9,7),6)</f>
        <v>#VALUE!</v>
      </c>
      <c r="M128" s="0" t="e">
        <f aca="true">VLOOKUP($I128,OFFSET($A$12,0,0,$K$9,7),7)</f>
        <v>#VALUE!</v>
      </c>
      <c r="N128" s="0" t="e">
        <f aca="true">AVERAGE(OFFSET(M128,0,0,N$10,1))</f>
        <v>#VALUE!</v>
      </c>
      <c r="O128" s="0" t="e">
        <f aca="true">AVERAGE(OFFSET(N128,0,0,O$10,1))</f>
        <v>#VALUE!</v>
      </c>
    </row>
    <row r="129" customFormat="false" ht="13.5" hidden="false" customHeight="false" outlineLevel="0" collapsed="false">
      <c r="A129" s="42" t="n">
        <f aca="false">INT(B129)+(HOUR(C129)+MINUTE(C129)/60)/24</f>
        <v>0</v>
      </c>
      <c r="C129" s="43"/>
      <c r="D129" s="44"/>
      <c r="E129" s="44"/>
      <c r="F129" s="44"/>
      <c r="G129" s="44"/>
      <c r="H129" s="0" t="n">
        <f aca="false">IF(H128&gt;1,H128-1,1)</f>
        <v>1</v>
      </c>
      <c r="I129" s="45" t="e">
        <f aca="true">IF(OR($K$4=1,$K$4=5,$K$4=15),IF(HOUR(I128)*100+MINUTE(I128)=0,OFFSET($V$1,MATCH(INT(I128),$V$1:$V$6,0),0),IF(HOUR(I128)*100+MINUTE(I128)=900,IF(OFFSET($V$1,MATCH(INT(I128),$V$1:$V$6,0),0)-INT(I128)&gt;1,OFFSET($V$1,MATCH(INT(I128),$V$1:$V$6,0),0),INT(I128)),INT(I128)))+IF((HOUR(I128)+(MINUTE(I128))/60)/24=0,(23+(60-$K$4)/60)/24,IF((HOUR(I128)+(MINUTE(I128))/60)/24=9/24,3/24,IF((HOUR(I128)+(MINUTE(I128))/60)/24=(16+30/60)/24,(15+15/60)/24,IF((HOUR(I128)+(MINUTE(I128))/60)/24=(15+15/60)/24,(15+IF($K$4=15,0,10)/60)/24,(HOUR(I128)+(MINUTE(I128)-$K$4)/60)/24)))),OFFSET($A$11,H129,0))</f>
        <v>#N/A</v>
      </c>
      <c r="J129" s="0" t="e">
        <f aca="true">VLOOKUP($I129,OFFSET($A$12,0,0,$K$9,7),4)</f>
        <v>#VALUE!</v>
      </c>
      <c r="K129" s="0" t="e">
        <f aca="true">VLOOKUP($I129,OFFSET($A$12,0,0,$K$9,7),5)</f>
        <v>#VALUE!</v>
      </c>
      <c r="L129" s="0" t="e">
        <f aca="true">VLOOKUP($I129,OFFSET($A$12,0,0,$K$9,7),6)</f>
        <v>#VALUE!</v>
      </c>
      <c r="M129" s="0" t="e">
        <f aca="true">VLOOKUP($I129,OFFSET($A$12,0,0,$K$9,7),7)</f>
        <v>#VALUE!</v>
      </c>
      <c r="N129" s="0" t="e">
        <f aca="true">AVERAGE(OFFSET(M129,0,0,N$10,1))</f>
        <v>#VALUE!</v>
      </c>
      <c r="O129" s="0" t="e">
        <f aca="true">AVERAGE(OFFSET(N129,0,0,O$10,1))</f>
        <v>#VALUE!</v>
      </c>
    </row>
    <row r="130" customFormat="false" ht="13.5" hidden="false" customHeight="false" outlineLevel="0" collapsed="false">
      <c r="A130" s="42" t="n">
        <f aca="false">INT(B130)+(HOUR(C130)+MINUTE(C130)/60)/24</f>
        <v>0</v>
      </c>
      <c r="C130" s="43"/>
      <c r="D130" s="44"/>
      <c r="E130" s="44"/>
      <c r="F130" s="44"/>
      <c r="G130" s="44"/>
      <c r="H130" s="0" t="n">
        <f aca="false">IF(H129&gt;1,H129-1,1)</f>
        <v>1</v>
      </c>
      <c r="I130" s="45" t="e">
        <f aca="true">IF(OR($K$4=1,$K$4=5,$K$4=15),IF(HOUR(I129)*100+MINUTE(I129)=0,OFFSET($V$1,MATCH(INT(I129),$V$1:$V$6,0),0),IF(HOUR(I129)*100+MINUTE(I129)=900,IF(OFFSET($V$1,MATCH(INT(I129),$V$1:$V$6,0),0)-INT(I129)&gt;1,OFFSET($V$1,MATCH(INT(I129),$V$1:$V$6,0),0),INT(I129)),INT(I129)))+IF((HOUR(I129)+(MINUTE(I129))/60)/24=0,(23+(60-$K$4)/60)/24,IF((HOUR(I129)+(MINUTE(I129))/60)/24=9/24,3/24,IF((HOUR(I129)+(MINUTE(I129))/60)/24=(16+30/60)/24,(15+15/60)/24,IF((HOUR(I129)+(MINUTE(I129))/60)/24=(15+15/60)/24,(15+IF($K$4=15,0,10)/60)/24,(HOUR(I129)+(MINUTE(I129)-$K$4)/60)/24)))),OFFSET($A$11,H130,0))</f>
        <v>#N/A</v>
      </c>
      <c r="J130" s="0" t="e">
        <f aca="true">VLOOKUP($I130,OFFSET($A$12,0,0,$K$9,7),4)</f>
        <v>#VALUE!</v>
      </c>
      <c r="K130" s="0" t="e">
        <f aca="true">VLOOKUP($I130,OFFSET($A$12,0,0,$K$9,7),5)</f>
        <v>#VALUE!</v>
      </c>
      <c r="L130" s="0" t="e">
        <f aca="true">VLOOKUP($I130,OFFSET($A$12,0,0,$K$9,7),6)</f>
        <v>#VALUE!</v>
      </c>
      <c r="M130" s="0" t="e">
        <f aca="true">VLOOKUP($I130,OFFSET($A$12,0,0,$K$9,7),7)</f>
        <v>#VALUE!</v>
      </c>
      <c r="N130" s="0" t="e">
        <f aca="true">AVERAGE(OFFSET(M130,0,0,N$10,1))</f>
        <v>#VALUE!</v>
      </c>
      <c r="O130" s="0" t="e">
        <f aca="true">AVERAGE(OFFSET(N130,0,0,O$10,1))</f>
        <v>#VALUE!</v>
      </c>
    </row>
    <row r="131" customFormat="false" ht="13.5" hidden="false" customHeight="false" outlineLevel="0" collapsed="false">
      <c r="A131" s="42" t="n">
        <f aca="false">INT(B131)+(HOUR(C131)+MINUTE(C131)/60)/24</f>
        <v>0</v>
      </c>
      <c r="C131" s="43"/>
      <c r="D131" s="44"/>
      <c r="E131" s="44"/>
      <c r="F131" s="44"/>
      <c r="G131" s="44"/>
      <c r="H131" s="0" t="n">
        <f aca="false">IF(H130&gt;1,H130-1,1)</f>
        <v>1</v>
      </c>
      <c r="I131" s="45" t="e">
        <f aca="true">IF(OR($K$4=1,$K$4=5,$K$4=15),IF(HOUR(I130)*100+MINUTE(I130)=0,OFFSET($V$1,MATCH(INT(I130),$V$1:$V$6,0),0),IF(HOUR(I130)*100+MINUTE(I130)=900,IF(OFFSET($V$1,MATCH(INT(I130),$V$1:$V$6,0),0)-INT(I130)&gt;1,OFFSET($V$1,MATCH(INT(I130),$V$1:$V$6,0),0),INT(I130)),INT(I130)))+IF((HOUR(I130)+(MINUTE(I130))/60)/24=0,(23+(60-$K$4)/60)/24,IF((HOUR(I130)+(MINUTE(I130))/60)/24=9/24,3/24,IF((HOUR(I130)+(MINUTE(I130))/60)/24=(16+30/60)/24,(15+15/60)/24,IF((HOUR(I130)+(MINUTE(I130))/60)/24=(15+15/60)/24,(15+IF($K$4=15,0,10)/60)/24,(HOUR(I130)+(MINUTE(I130)-$K$4)/60)/24)))),OFFSET($A$11,H131,0))</f>
        <v>#N/A</v>
      </c>
      <c r="J131" s="0" t="e">
        <f aca="true">VLOOKUP($I131,OFFSET($A$12,0,0,$K$9,7),4)</f>
        <v>#VALUE!</v>
      </c>
      <c r="K131" s="0" t="e">
        <f aca="true">VLOOKUP($I131,OFFSET($A$12,0,0,$K$9,7),5)</f>
        <v>#VALUE!</v>
      </c>
      <c r="L131" s="0" t="e">
        <f aca="true">VLOOKUP($I131,OFFSET($A$12,0,0,$K$9,7),6)</f>
        <v>#VALUE!</v>
      </c>
      <c r="M131" s="0" t="e">
        <f aca="true">VLOOKUP($I131,OFFSET($A$12,0,0,$K$9,7),7)</f>
        <v>#VALUE!</v>
      </c>
      <c r="N131" s="0" t="e">
        <f aca="true">AVERAGE(OFFSET(M131,0,0,N$10,1))</f>
        <v>#VALUE!</v>
      </c>
      <c r="O131" s="0" t="e">
        <f aca="true">AVERAGE(OFFSET(N131,0,0,O$10,1))</f>
        <v>#VALUE!</v>
      </c>
    </row>
    <row r="132" customFormat="false" ht="13.5" hidden="false" customHeight="false" outlineLevel="0" collapsed="false">
      <c r="A132" s="42" t="n">
        <f aca="false">INT(B132)+(HOUR(C132)+MINUTE(C132)/60)/24</f>
        <v>0</v>
      </c>
      <c r="C132" s="43"/>
      <c r="D132" s="44"/>
      <c r="E132" s="44"/>
      <c r="F132" s="44"/>
      <c r="G132" s="44"/>
      <c r="H132" s="0" t="n">
        <f aca="false">IF(H131&gt;1,H131-1,1)</f>
        <v>1</v>
      </c>
      <c r="I132" s="45" t="e">
        <f aca="true">IF(OR($K$4=1,$K$4=5,$K$4=15),IF(HOUR(I131)*100+MINUTE(I131)=0,OFFSET($V$1,MATCH(INT(I131),$V$1:$V$6,0),0),IF(HOUR(I131)*100+MINUTE(I131)=900,IF(OFFSET($V$1,MATCH(INT(I131),$V$1:$V$6,0),0)-INT(I131)&gt;1,OFFSET($V$1,MATCH(INT(I131),$V$1:$V$6,0),0),INT(I131)),INT(I131)))+IF((HOUR(I131)+(MINUTE(I131))/60)/24=0,(23+(60-$K$4)/60)/24,IF((HOUR(I131)+(MINUTE(I131))/60)/24=9/24,3/24,IF((HOUR(I131)+(MINUTE(I131))/60)/24=(16+30/60)/24,(15+15/60)/24,IF((HOUR(I131)+(MINUTE(I131))/60)/24=(15+15/60)/24,(15+IF($K$4=15,0,10)/60)/24,(HOUR(I131)+(MINUTE(I131)-$K$4)/60)/24)))),OFFSET($A$11,H132,0))</f>
        <v>#N/A</v>
      </c>
      <c r="J132" s="0" t="e">
        <f aca="true">VLOOKUP($I132,OFFSET($A$12,0,0,$K$9,7),4)</f>
        <v>#VALUE!</v>
      </c>
      <c r="K132" s="0" t="e">
        <f aca="true">VLOOKUP($I132,OFFSET($A$12,0,0,$K$9,7),5)</f>
        <v>#VALUE!</v>
      </c>
      <c r="L132" s="0" t="e">
        <f aca="true">VLOOKUP($I132,OFFSET($A$12,0,0,$K$9,7),6)</f>
        <v>#VALUE!</v>
      </c>
      <c r="M132" s="0" t="e">
        <f aca="true">VLOOKUP($I132,OFFSET($A$12,0,0,$K$9,7),7)</f>
        <v>#VALUE!</v>
      </c>
      <c r="N132" s="0" t="e">
        <f aca="true">AVERAGE(OFFSET(M132,0,0,N$10,1))</f>
        <v>#VALUE!</v>
      </c>
      <c r="O132" s="0" t="e">
        <f aca="true">AVERAGE(OFFSET(N132,0,0,O$10,1))</f>
        <v>#VALUE!</v>
      </c>
    </row>
    <row r="133" customFormat="false" ht="13.5" hidden="false" customHeight="false" outlineLevel="0" collapsed="false">
      <c r="A133" s="42" t="n">
        <f aca="false">INT(B133)+(HOUR(C133)+MINUTE(C133)/60)/24</f>
        <v>0</v>
      </c>
      <c r="C133" s="43"/>
      <c r="D133" s="44"/>
      <c r="E133" s="44"/>
      <c r="F133" s="44"/>
      <c r="G133" s="44"/>
      <c r="H133" s="0" t="n">
        <f aca="false">IF(H132&gt;1,H132-1,1)</f>
        <v>1</v>
      </c>
      <c r="I133" s="45" t="e">
        <f aca="true">IF(OR($K$4=1,$K$4=5,$K$4=15),IF(HOUR(I132)*100+MINUTE(I132)=0,OFFSET($V$1,MATCH(INT(I132),$V$1:$V$6,0),0),IF(HOUR(I132)*100+MINUTE(I132)=900,IF(OFFSET($V$1,MATCH(INT(I132),$V$1:$V$6,0),0)-INT(I132)&gt;1,OFFSET($V$1,MATCH(INT(I132),$V$1:$V$6,0),0),INT(I132)),INT(I132)))+IF((HOUR(I132)+(MINUTE(I132))/60)/24=0,(23+(60-$K$4)/60)/24,IF((HOUR(I132)+(MINUTE(I132))/60)/24=9/24,3/24,IF((HOUR(I132)+(MINUTE(I132))/60)/24=(16+30/60)/24,(15+15/60)/24,IF((HOUR(I132)+(MINUTE(I132))/60)/24=(15+15/60)/24,(15+IF($K$4=15,0,10)/60)/24,(HOUR(I132)+(MINUTE(I132)-$K$4)/60)/24)))),OFFSET($A$11,H133,0))</f>
        <v>#N/A</v>
      </c>
      <c r="J133" s="0" t="e">
        <f aca="true">VLOOKUP($I133,OFFSET($A$12,0,0,$K$9,7),4)</f>
        <v>#VALUE!</v>
      </c>
      <c r="K133" s="0" t="e">
        <f aca="true">VLOOKUP($I133,OFFSET($A$12,0,0,$K$9,7),5)</f>
        <v>#VALUE!</v>
      </c>
      <c r="L133" s="0" t="e">
        <f aca="true">VLOOKUP($I133,OFFSET($A$12,0,0,$K$9,7),6)</f>
        <v>#VALUE!</v>
      </c>
      <c r="M133" s="0" t="e">
        <f aca="true">VLOOKUP($I133,OFFSET($A$12,0,0,$K$9,7),7)</f>
        <v>#VALUE!</v>
      </c>
      <c r="N133" s="0" t="e">
        <f aca="true">AVERAGE(OFFSET(M133,0,0,N$10,1))</f>
        <v>#VALUE!</v>
      </c>
      <c r="O133" s="0" t="e">
        <f aca="true">AVERAGE(OFFSET(N133,0,0,O$10,1))</f>
        <v>#VALUE!</v>
      </c>
    </row>
    <row r="134" customFormat="false" ht="13.5" hidden="false" customHeight="false" outlineLevel="0" collapsed="false">
      <c r="A134" s="42" t="n">
        <f aca="false">INT(B134)+(HOUR(C134)+MINUTE(C134)/60)/24</f>
        <v>0</v>
      </c>
      <c r="C134" s="43"/>
      <c r="D134" s="44"/>
      <c r="E134" s="44"/>
      <c r="F134" s="44"/>
      <c r="G134" s="44"/>
      <c r="H134" s="0" t="n">
        <f aca="false">IF(H133&gt;1,H133-1,1)</f>
        <v>1</v>
      </c>
      <c r="I134" s="45" t="e">
        <f aca="true">IF(OR($K$4=1,$K$4=5,$K$4=15),IF(HOUR(I133)*100+MINUTE(I133)=0,OFFSET($V$1,MATCH(INT(I133),$V$1:$V$6,0),0),IF(HOUR(I133)*100+MINUTE(I133)=900,IF(OFFSET($V$1,MATCH(INT(I133),$V$1:$V$6,0),0)-INT(I133)&gt;1,OFFSET($V$1,MATCH(INT(I133),$V$1:$V$6,0),0),INT(I133)),INT(I133)))+IF((HOUR(I133)+(MINUTE(I133))/60)/24=0,(23+(60-$K$4)/60)/24,IF((HOUR(I133)+(MINUTE(I133))/60)/24=9/24,3/24,IF((HOUR(I133)+(MINUTE(I133))/60)/24=(16+30/60)/24,(15+15/60)/24,IF((HOUR(I133)+(MINUTE(I133))/60)/24=(15+15/60)/24,(15+IF($K$4=15,0,10)/60)/24,(HOUR(I133)+(MINUTE(I133)-$K$4)/60)/24)))),OFFSET($A$11,H134,0))</f>
        <v>#N/A</v>
      </c>
      <c r="J134" s="0" t="e">
        <f aca="true">VLOOKUP($I134,OFFSET($A$12,0,0,$K$9,7),4)</f>
        <v>#VALUE!</v>
      </c>
      <c r="K134" s="0" t="e">
        <f aca="true">VLOOKUP($I134,OFFSET($A$12,0,0,$K$9,7),5)</f>
        <v>#VALUE!</v>
      </c>
      <c r="L134" s="0" t="e">
        <f aca="true">VLOOKUP($I134,OFFSET($A$12,0,0,$K$9,7),6)</f>
        <v>#VALUE!</v>
      </c>
      <c r="M134" s="0" t="e">
        <f aca="true">VLOOKUP($I134,OFFSET($A$12,0,0,$K$9,7),7)</f>
        <v>#VALUE!</v>
      </c>
      <c r="N134" s="0" t="e">
        <f aca="true">AVERAGE(OFFSET(M134,0,0,N$10,1))</f>
        <v>#VALUE!</v>
      </c>
      <c r="O134" s="0" t="e">
        <f aca="true">AVERAGE(OFFSET(N134,0,0,O$10,1))</f>
        <v>#VALUE!</v>
      </c>
    </row>
    <row r="135" customFormat="false" ht="13.5" hidden="false" customHeight="false" outlineLevel="0" collapsed="false">
      <c r="A135" s="42" t="n">
        <f aca="false">INT(B135)+(HOUR(C135)+MINUTE(C135)/60)/24</f>
        <v>0</v>
      </c>
      <c r="C135" s="43"/>
      <c r="D135" s="44"/>
      <c r="E135" s="44"/>
      <c r="F135" s="44"/>
      <c r="G135" s="44"/>
      <c r="H135" s="0" t="n">
        <f aca="false">IF(H134&gt;1,H134-1,1)</f>
        <v>1</v>
      </c>
      <c r="I135" s="45" t="e">
        <f aca="true">IF(OR($K$4=1,$K$4=5,$K$4=15),IF(HOUR(I134)*100+MINUTE(I134)=0,OFFSET($V$1,MATCH(INT(I134),$V$1:$V$6,0),0),IF(HOUR(I134)*100+MINUTE(I134)=900,IF(OFFSET($V$1,MATCH(INT(I134),$V$1:$V$6,0),0)-INT(I134)&gt;1,OFFSET($V$1,MATCH(INT(I134),$V$1:$V$6,0),0),INT(I134)),INT(I134)))+IF((HOUR(I134)+(MINUTE(I134))/60)/24=0,(23+(60-$K$4)/60)/24,IF((HOUR(I134)+(MINUTE(I134))/60)/24=9/24,3/24,IF((HOUR(I134)+(MINUTE(I134))/60)/24=(16+30/60)/24,(15+15/60)/24,IF((HOUR(I134)+(MINUTE(I134))/60)/24=(15+15/60)/24,(15+IF($K$4=15,0,10)/60)/24,(HOUR(I134)+(MINUTE(I134)-$K$4)/60)/24)))),OFFSET($A$11,H135,0))</f>
        <v>#N/A</v>
      </c>
      <c r="J135" s="0" t="e">
        <f aca="true">VLOOKUP($I135,OFFSET($A$12,0,0,$K$9,7),4)</f>
        <v>#VALUE!</v>
      </c>
      <c r="K135" s="0" t="e">
        <f aca="true">VLOOKUP($I135,OFFSET($A$12,0,0,$K$9,7),5)</f>
        <v>#VALUE!</v>
      </c>
      <c r="L135" s="0" t="e">
        <f aca="true">VLOOKUP($I135,OFFSET($A$12,0,0,$K$9,7),6)</f>
        <v>#VALUE!</v>
      </c>
      <c r="M135" s="0" t="e">
        <f aca="true">VLOOKUP($I135,OFFSET($A$12,0,0,$K$9,7),7)</f>
        <v>#VALUE!</v>
      </c>
      <c r="N135" s="0" t="e">
        <f aca="true">AVERAGE(OFFSET(M135,0,0,N$10,1))</f>
        <v>#VALUE!</v>
      </c>
      <c r="O135" s="0" t="e">
        <f aca="true">AVERAGE(OFFSET(N135,0,0,O$10,1))</f>
        <v>#VALUE!</v>
      </c>
    </row>
    <row r="136" customFormat="false" ht="13.5" hidden="false" customHeight="false" outlineLevel="0" collapsed="false">
      <c r="A136" s="42" t="n">
        <f aca="false">INT(B136)+(HOUR(C136)+MINUTE(C136)/60)/24</f>
        <v>0</v>
      </c>
      <c r="C136" s="43"/>
      <c r="D136" s="44"/>
      <c r="E136" s="44"/>
      <c r="F136" s="44"/>
      <c r="G136" s="44"/>
      <c r="H136" s="0" t="n">
        <f aca="false">IF(H135&gt;1,H135-1,1)</f>
        <v>1</v>
      </c>
      <c r="I136" s="45" t="e">
        <f aca="true">IF(OR($K$4=1,$K$4=5,$K$4=15),IF(HOUR(I135)*100+MINUTE(I135)=0,OFFSET($V$1,MATCH(INT(I135),$V$1:$V$6,0),0),IF(HOUR(I135)*100+MINUTE(I135)=900,IF(OFFSET($V$1,MATCH(INT(I135),$V$1:$V$6,0),0)-INT(I135)&gt;1,OFFSET($V$1,MATCH(INT(I135),$V$1:$V$6,0),0),INT(I135)),INT(I135)))+IF((HOUR(I135)+(MINUTE(I135))/60)/24=0,(23+(60-$K$4)/60)/24,IF((HOUR(I135)+(MINUTE(I135))/60)/24=9/24,3/24,IF((HOUR(I135)+(MINUTE(I135))/60)/24=(16+30/60)/24,(15+15/60)/24,IF((HOUR(I135)+(MINUTE(I135))/60)/24=(15+15/60)/24,(15+IF($K$4=15,0,10)/60)/24,(HOUR(I135)+(MINUTE(I135)-$K$4)/60)/24)))),OFFSET($A$11,H136,0))</f>
        <v>#N/A</v>
      </c>
      <c r="J136" s="0" t="e">
        <f aca="true">VLOOKUP($I136,OFFSET($A$12,0,0,$K$9,7),4)</f>
        <v>#VALUE!</v>
      </c>
      <c r="K136" s="0" t="e">
        <f aca="true">VLOOKUP($I136,OFFSET($A$12,0,0,$K$9,7),5)</f>
        <v>#VALUE!</v>
      </c>
      <c r="L136" s="0" t="e">
        <f aca="true">VLOOKUP($I136,OFFSET($A$12,0,0,$K$9,7),6)</f>
        <v>#VALUE!</v>
      </c>
      <c r="M136" s="0" t="e">
        <f aca="true">VLOOKUP($I136,OFFSET($A$12,0,0,$K$9,7),7)</f>
        <v>#VALUE!</v>
      </c>
      <c r="N136" s="0" t="e">
        <f aca="true">AVERAGE(OFFSET(M136,0,0,N$10,1))</f>
        <v>#VALUE!</v>
      </c>
      <c r="O136" s="0" t="e">
        <f aca="true">AVERAGE(OFFSET(N136,0,0,O$10,1))</f>
        <v>#VALUE!</v>
      </c>
    </row>
    <row r="137" customFormat="false" ht="13.5" hidden="false" customHeight="false" outlineLevel="0" collapsed="false">
      <c r="A137" s="42" t="n">
        <f aca="false">INT(B137)+(HOUR(C137)+MINUTE(C137)/60)/24</f>
        <v>0</v>
      </c>
      <c r="C137" s="43"/>
      <c r="D137" s="44"/>
      <c r="E137" s="44"/>
      <c r="F137" s="44"/>
      <c r="G137" s="44"/>
      <c r="H137" s="0" t="n">
        <f aca="false">IF(H136&gt;1,H136-1,1)</f>
        <v>1</v>
      </c>
      <c r="I137" s="45" t="e">
        <f aca="true">IF(OR($K$4=1,$K$4=5,$K$4=15),IF(HOUR(I136)*100+MINUTE(I136)=0,OFFSET($V$1,MATCH(INT(I136),$V$1:$V$6,0),0),IF(HOUR(I136)*100+MINUTE(I136)=900,IF(OFFSET($V$1,MATCH(INT(I136),$V$1:$V$6,0),0)-INT(I136)&gt;1,OFFSET($V$1,MATCH(INT(I136),$V$1:$V$6,0),0),INT(I136)),INT(I136)))+IF((HOUR(I136)+(MINUTE(I136))/60)/24=0,(23+(60-$K$4)/60)/24,IF((HOUR(I136)+(MINUTE(I136))/60)/24=9/24,3/24,IF((HOUR(I136)+(MINUTE(I136))/60)/24=(16+30/60)/24,(15+15/60)/24,IF((HOUR(I136)+(MINUTE(I136))/60)/24=(15+15/60)/24,(15+IF($K$4=15,0,10)/60)/24,(HOUR(I136)+(MINUTE(I136)-$K$4)/60)/24)))),OFFSET($A$11,H137,0))</f>
        <v>#N/A</v>
      </c>
      <c r="J137" s="0" t="e">
        <f aca="true">VLOOKUP($I137,OFFSET($A$12,0,0,$K$9,7),4)</f>
        <v>#VALUE!</v>
      </c>
      <c r="K137" s="0" t="e">
        <f aca="true">VLOOKUP($I137,OFFSET($A$12,0,0,$K$9,7),5)</f>
        <v>#VALUE!</v>
      </c>
      <c r="L137" s="0" t="e">
        <f aca="true">VLOOKUP($I137,OFFSET($A$12,0,0,$K$9,7),6)</f>
        <v>#VALUE!</v>
      </c>
      <c r="M137" s="0" t="e">
        <f aca="true">VLOOKUP($I137,OFFSET($A$12,0,0,$K$9,7),7)</f>
        <v>#VALUE!</v>
      </c>
      <c r="N137" s="0" t="e">
        <f aca="true">AVERAGE(OFFSET(M137,0,0,N$10,1))</f>
        <v>#VALUE!</v>
      </c>
      <c r="O137" s="0" t="e">
        <f aca="true">AVERAGE(OFFSET(N137,0,0,O$10,1))</f>
        <v>#VALUE!</v>
      </c>
    </row>
    <row r="138" customFormat="false" ht="13.5" hidden="false" customHeight="false" outlineLevel="0" collapsed="false">
      <c r="A138" s="42" t="n">
        <f aca="false">INT(B138)+(HOUR(C138)+MINUTE(C138)/60)/24</f>
        <v>0</v>
      </c>
      <c r="C138" s="43"/>
      <c r="D138" s="44"/>
      <c r="E138" s="44"/>
      <c r="F138" s="44"/>
      <c r="G138" s="44"/>
      <c r="H138" s="0" t="n">
        <f aca="false">IF(H137&gt;1,H137-1,1)</f>
        <v>1</v>
      </c>
      <c r="I138" s="45" t="e">
        <f aca="true">IF(OR($K$4=1,$K$4=5,$K$4=15),IF(HOUR(I137)*100+MINUTE(I137)=0,OFFSET($V$1,MATCH(INT(I137),$V$1:$V$6,0),0),IF(HOUR(I137)*100+MINUTE(I137)=900,IF(OFFSET($V$1,MATCH(INT(I137),$V$1:$V$6,0),0)-INT(I137)&gt;1,OFFSET($V$1,MATCH(INT(I137),$V$1:$V$6,0),0),INT(I137)),INT(I137)))+IF((HOUR(I137)+(MINUTE(I137))/60)/24=0,(23+(60-$K$4)/60)/24,IF((HOUR(I137)+(MINUTE(I137))/60)/24=9/24,3/24,IF((HOUR(I137)+(MINUTE(I137))/60)/24=(16+30/60)/24,(15+15/60)/24,IF((HOUR(I137)+(MINUTE(I137))/60)/24=(15+15/60)/24,(15+IF($K$4=15,0,10)/60)/24,(HOUR(I137)+(MINUTE(I137)-$K$4)/60)/24)))),OFFSET($A$11,H138,0))</f>
        <v>#N/A</v>
      </c>
      <c r="J138" s="0" t="e">
        <f aca="true">VLOOKUP($I138,OFFSET($A$12,0,0,$K$9,7),4)</f>
        <v>#VALUE!</v>
      </c>
      <c r="K138" s="0" t="e">
        <f aca="true">VLOOKUP($I138,OFFSET($A$12,0,0,$K$9,7),5)</f>
        <v>#VALUE!</v>
      </c>
      <c r="L138" s="0" t="e">
        <f aca="true">VLOOKUP($I138,OFFSET($A$12,0,0,$K$9,7),6)</f>
        <v>#VALUE!</v>
      </c>
      <c r="M138" s="0" t="e">
        <f aca="true">VLOOKUP($I138,OFFSET($A$12,0,0,$K$9,7),7)</f>
        <v>#VALUE!</v>
      </c>
      <c r="N138" s="0" t="e">
        <f aca="true">AVERAGE(OFFSET(M138,0,0,N$10,1))</f>
        <v>#VALUE!</v>
      </c>
      <c r="O138" s="0" t="e">
        <f aca="true">AVERAGE(OFFSET(N138,0,0,O$10,1))</f>
        <v>#VALUE!</v>
      </c>
    </row>
    <row r="139" customFormat="false" ht="13.5" hidden="false" customHeight="false" outlineLevel="0" collapsed="false">
      <c r="A139" s="42" t="n">
        <f aca="false">INT(B139)+(HOUR(C139)+MINUTE(C139)/60)/24</f>
        <v>0</v>
      </c>
      <c r="C139" s="43"/>
      <c r="D139" s="44"/>
      <c r="E139" s="44"/>
      <c r="F139" s="44"/>
      <c r="G139" s="44"/>
      <c r="H139" s="0" t="n">
        <f aca="false">IF(H138&gt;1,H138-1,1)</f>
        <v>1</v>
      </c>
      <c r="I139" s="45" t="e">
        <f aca="true">IF(OR($K$4=1,$K$4=5,$K$4=15),IF(HOUR(I138)*100+MINUTE(I138)=0,OFFSET($V$1,MATCH(INT(I138),$V$1:$V$6,0),0),IF(HOUR(I138)*100+MINUTE(I138)=900,IF(OFFSET($V$1,MATCH(INT(I138),$V$1:$V$6,0),0)-INT(I138)&gt;1,OFFSET($V$1,MATCH(INT(I138),$V$1:$V$6,0),0),INT(I138)),INT(I138)))+IF((HOUR(I138)+(MINUTE(I138))/60)/24=0,(23+(60-$K$4)/60)/24,IF((HOUR(I138)+(MINUTE(I138))/60)/24=9/24,3/24,IF((HOUR(I138)+(MINUTE(I138))/60)/24=(16+30/60)/24,(15+15/60)/24,IF((HOUR(I138)+(MINUTE(I138))/60)/24=(15+15/60)/24,(15+IF($K$4=15,0,10)/60)/24,(HOUR(I138)+(MINUTE(I138)-$K$4)/60)/24)))),OFFSET($A$11,H139,0))</f>
        <v>#N/A</v>
      </c>
      <c r="J139" s="0" t="e">
        <f aca="true">VLOOKUP($I139,OFFSET($A$12,0,0,$K$9,7),4)</f>
        <v>#VALUE!</v>
      </c>
      <c r="K139" s="0" t="e">
        <f aca="true">VLOOKUP($I139,OFFSET($A$12,0,0,$K$9,7),5)</f>
        <v>#VALUE!</v>
      </c>
      <c r="L139" s="0" t="e">
        <f aca="true">VLOOKUP($I139,OFFSET($A$12,0,0,$K$9,7),6)</f>
        <v>#VALUE!</v>
      </c>
      <c r="M139" s="0" t="e">
        <f aca="true">VLOOKUP($I139,OFFSET($A$12,0,0,$K$9,7),7)</f>
        <v>#VALUE!</v>
      </c>
      <c r="N139" s="0" t="e">
        <f aca="true">AVERAGE(OFFSET(M139,0,0,N$10,1))</f>
        <v>#VALUE!</v>
      </c>
      <c r="O139" s="0" t="e">
        <f aca="true">AVERAGE(OFFSET(N139,0,0,O$10,1))</f>
        <v>#VALUE!</v>
      </c>
    </row>
    <row r="140" customFormat="false" ht="13.5" hidden="false" customHeight="false" outlineLevel="0" collapsed="false">
      <c r="A140" s="42" t="n">
        <f aca="false">INT(B140)+(HOUR(C140)+MINUTE(C140)/60)/24</f>
        <v>0</v>
      </c>
      <c r="C140" s="43"/>
      <c r="D140" s="44"/>
      <c r="E140" s="44"/>
      <c r="F140" s="44"/>
      <c r="G140" s="44"/>
      <c r="H140" s="0" t="n">
        <f aca="false">IF(H139&gt;1,H139-1,1)</f>
        <v>1</v>
      </c>
      <c r="I140" s="45" t="e">
        <f aca="true">IF(OR($K$4=1,$K$4=5,$K$4=15),IF(HOUR(I139)*100+MINUTE(I139)=0,OFFSET($V$1,MATCH(INT(I139),$V$1:$V$6,0),0),IF(HOUR(I139)*100+MINUTE(I139)=900,IF(OFFSET($V$1,MATCH(INT(I139),$V$1:$V$6,0),0)-INT(I139)&gt;1,OFFSET($V$1,MATCH(INT(I139),$V$1:$V$6,0),0),INT(I139)),INT(I139)))+IF((HOUR(I139)+(MINUTE(I139))/60)/24=0,(23+(60-$K$4)/60)/24,IF((HOUR(I139)+(MINUTE(I139))/60)/24=9/24,3/24,IF((HOUR(I139)+(MINUTE(I139))/60)/24=(16+30/60)/24,(15+15/60)/24,IF((HOUR(I139)+(MINUTE(I139))/60)/24=(15+15/60)/24,(15+IF($K$4=15,0,10)/60)/24,(HOUR(I139)+(MINUTE(I139)-$K$4)/60)/24)))),OFFSET($A$11,H140,0))</f>
        <v>#N/A</v>
      </c>
      <c r="J140" s="0" t="e">
        <f aca="true">VLOOKUP($I140,OFFSET($A$12,0,0,$K$9,7),4)</f>
        <v>#VALUE!</v>
      </c>
      <c r="K140" s="0" t="e">
        <f aca="true">VLOOKUP($I140,OFFSET($A$12,0,0,$K$9,7),5)</f>
        <v>#VALUE!</v>
      </c>
      <c r="L140" s="0" t="e">
        <f aca="true">VLOOKUP($I140,OFFSET($A$12,0,0,$K$9,7),6)</f>
        <v>#VALUE!</v>
      </c>
      <c r="M140" s="0" t="e">
        <f aca="true">VLOOKUP($I140,OFFSET($A$12,0,0,$K$9,7),7)</f>
        <v>#VALUE!</v>
      </c>
      <c r="N140" s="0" t="e">
        <f aca="true">AVERAGE(OFFSET(M140,0,0,N$10,1))</f>
        <v>#VALUE!</v>
      </c>
      <c r="O140" s="0" t="e">
        <f aca="true">AVERAGE(OFFSET(N140,0,0,O$10,1))</f>
        <v>#VALUE!</v>
      </c>
    </row>
    <row r="141" customFormat="false" ht="13.5" hidden="false" customHeight="false" outlineLevel="0" collapsed="false">
      <c r="A141" s="42" t="n">
        <f aca="false">INT(B141)+(HOUR(C141)+MINUTE(C141)/60)/24</f>
        <v>0</v>
      </c>
      <c r="C141" s="43"/>
      <c r="D141" s="44"/>
      <c r="E141" s="44"/>
      <c r="F141" s="44"/>
      <c r="G141" s="44"/>
      <c r="H141" s="0" t="n">
        <f aca="false">IF(H140&gt;1,H140-1,1)</f>
        <v>1</v>
      </c>
      <c r="I141" s="45" t="e">
        <f aca="true">IF(OR($K$4=1,$K$4=5,$K$4=15),IF(HOUR(I140)*100+MINUTE(I140)=0,OFFSET($V$1,MATCH(INT(I140),$V$1:$V$6,0),0),IF(HOUR(I140)*100+MINUTE(I140)=900,IF(OFFSET($V$1,MATCH(INT(I140),$V$1:$V$6,0),0)-INT(I140)&gt;1,OFFSET($V$1,MATCH(INT(I140),$V$1:$V$6,0),0),INT(I140)),INT(I140)))+IF((HOUR(I140)+(MINUTE(I140))/60)/24=0,(23+(60-$K$4)/60)/24,IF((HOUR(I140)+(MINUTE(I140))/60)/24=9/24,3/24,IF((HOUR(I140)+(MINUTE(I140))/60)/24=(16+30/60)/24,(15+15/60)/24,IF((HOUR(I140)+(MINUTE(I140))/60)/24=(15+15/60)/24,(15+IF($K$4=15,0,10)/60)/24,(HOUR(I140)+(MINUTE(I140)-$K$4)/60)/24)))),OFFSET($A$11,H141,0))</f>
        <v>#N/A</v>
      </c>
      <c r="J141" s="0" t="e">
        <f aca="true">VLOOKUP($I141,OFFSET($A$12,0,0,$K$9,7),4)</f>
        <v>#VALUE!</v>
      </c>
      <c r="K141" s="0" t="e">
        <f aca="true">VLOOKUP($I141,OFFSET($A$12,0,0,$K$9,7),5)</f>
        <v>#VALUE!</v>
      </c>
      <c r="L141" s="0" t="e">
        <f aca="true">VLOOKUP($I141,OFFSET($A$12,0,0,$K$9,7),6)</f>
        <v>#VALUE!</v>
      </c>
      <c r="M141" s="0" t="e">
        <f aca="true">VLOOKUP($I141,OFFSET($A$12,0,0,$K$9,7),7)</f>
        <v>#VALUE!</v>
      </c>
      <c r="N141" s="0" t="e">
        <f aca="true">AVERAGE(OFFSET(M141,0,0,N$10,1))</f>
        <v>#VALUE!</v>
      </c>
      <c r="O141" s="0" t="e">
        <f aca="true">AVERAGE(OFFSET(N141,0,0,O$10,1))</f>
        <v>#VALUE!</v>
      </c>
    </row>
    <row r="142" customFormat="false" ht="13.5" hidden="false" customHeight="false" outlineLevel="0" collapsed="false">
      <c r="A142" s="42" t="n">
        <f aca="false">INT(B142)+(HOUR(C142)+MINUTE(C142)/60)/24</f>
        <v>0</v>
      </c>
      <c r="C142" s="43"/>
      <c r="D142" s="44"/>
      <c r="E142" s="44"/>
      <c r="F142" s="44"/>
      <c r="G142" s="44"/>
      <c r="H142" s="0" t="n">
        <f aca="false">IF(H141&gt;1,H141-1,1)</f>
        <v>1</v>
      </c>
      <c r="I142" s="45" t="e">
        <f aca="true">IF(OR($K$4=1,$K$4=5,$K$4=15),IF(HOUR(I141)*100+MINUTE(I141)=0,OFFSET($V$1,MATCH(INT(I141),$V$1:$V$6,0),0),IF(HOUR(I141)*100+MINUTE(I141)=900,IF(OFFSET($V$1,MATCH(INT(I141),$V$1:$V$6,0),0)-INT(I141)&gt;1,OFFSET($V$1,MATCH(INT(I141),$V$1:$V$6,0),0),INT(I141)),INT(I141)))+IF((HOUR(I141)+(MINUTE(I141))/60)/24=0,(23+(60-$K$4)/60)/24,IF((HOUR(I141)+(MINUTE(I141))/60)/24=9/24,3/24,IF((HOUR(I141)+(MINUTE(I141))/60)/24=(16+30/60)/24,(15+15/60)/24,IF((HOUR(I141)+(MINUTE(I141))/60)/24=(15+15/60)/24,(15+IF($K$4=15,0,10)/60)/24,(HOUR(I141)+(MINUTE(I141)-$K$4)/60)/24)))),OFFSET($A$11,H142,0))</f>
        <v>#N/A</v>
      </c>
      <c r="J142" s="0" t="e">
        <f aca="true">VLOOKUP($I142,OFFSET($A$12,0,0,$K$9,7),4)</f>
        <v>#VALUE!</v>
      </c>
      <c r="K142" s="0" t="e">
        <f aca="true">VLOOKUP($I142,OFFSET($A$12,0,0,$K$9,7),5)</f>
        <v>#VALUE!</v>
      </c>
      <c r="L142" s="0" t="e">
        <f aca="true">VLOOKUP($I142,OFFSET($A$12,0,0,$K$9,7),6)</f>
        <v>#VALUE!</v>
      </c>
      <c r="M142" s="0" t="e">
        <f aca="true">VLOOKUP($I142,OFFSET($A$12,0,0,$K$9,7),7)</f>
        <v>#VALUE!</v>
      </c>
      <c r="N142" s="0" t="e">
        <f aca="true">AVERAGE(OFFSET(M142,0,0,N$10,1))</f>
        <v>#VALUE!</v>
      </c>
      <c r="O142" s="0" t="e">
        <f aca="true">AVERAGE(OFFSET(N142,0,0,O$10,1))</f>
        <v>#VALUE!</v>
      </c>
    </row>
    <row r="143" customFormat="false" ht="13.5" hidden="false" customHeight="false" outlineLevel="0" collapsed="false">
      <c r="A143" s="42" t="n">
        <f aca="false">INT(B143)+(HOUR(C143)+MINUTE(C143)/60)/24</f>
        <v>0</v>
      </c>
      <c r="C143" s="43"/>
      <c r="D143" s="44"/>
      <c r="E143" s="44"/>
      <c r="F143" s="44"/>
      <c r="G143" s="44"/>
      <c r="H143" s="0" t="n">
        <f aca="false">IF(H142&gt;1,H142-1,1)</f>
        <v>1</v>
      </c>
      <c r="I143" s="45" t="e">
        <f aca="true">IF(OR($K$4=1,$K$4=5,$K$4=15),IF(HOUR(I142)*100+MINUTE(I142)=0,OFFSET($V$1,MATCH(INT(I142),$V$1:$V$6,0),0),IF(HOUR(I142)*100+MINUTE(I142)=900,IF(OFFSET($V$1,MATCH(INT(I142),$V$1:$V$6,0),0)-INT(I142)&gt;1,OFFSET($V$1,MATCH(INT(I142),$V$1:$V$6,0),0),INT(I142)),INT(I142)))+IF((HOUR(I142)+(MINUTE(I142))/60)/24=0,(23+(60-$K$4)/60)/24,IF((HOUR(I142)+(MINUTE(I142))/60)/24=9/24,3/24,IF((HOUR(I142)+(MINUTE(I142))/60)/24=(16+30/60)/24,(15+15/60)/24,IF((HOUR(I142)+(MINUTE(I142))/60)/24=(15+15/60)/24,(15+IF($K$4=15,0,10)/60)/24,(HOUR(I142)+(MINUTE(I142)-$K$4)/60)/24)))),OFFSET($A$11,H143,0))</f>
        <v>#N/A</v>
      </c>
      <c r="J143" s="0" t="e">
        <f aca="true">VLOOKUP($I143,OFFSET($A$12,0,0,$K$9,7),4)</f>
        <v>#VALUE!</v>
      </c>
      <c r="K143" s="0" t="e">
        <f aca="true">VLOOKUP($I143,OFFSET($A$12,0,0,$K$9,7),5)</f>
        <v>#VALUE!</v>
      </c>
      <c r="L143" s="0" t="e">
        <f aca="true">VLOOKUP($I143,OFFSET($A$12,0,0,$K$9,7),6)</f>
        <v>#VALUE!</v>
      </c>
      <c r="M143" s="0" t="e">
        <f aca="true">VLOOKUP($I143,OFFSET($A$12,0,0,$K$9,7),7)</f>
        <v>#VALUE!</v>
      </c>
      <c r="N143" s="0" t="e">
        <f aca="true">AVERAGE(OFFSET(M143,0,0,N$10,1))</f>
        <v>#VALUE!</v>
      </c>
      <c r="O143" s="0" t="e">
        <f aca="true">AVERAGE(OFFSET(N143,0,0,O$10,1))</f>
        <v>#VALUE!</v>
      </c>
    </row>
    <row r="144" customFormat="false" ht="13.5" hidden="false" customHeight="false" outlineLevel="0" collapsed="false">
      <c r="A144" s="42" t="n">
        <f aca="false">INT(B144)+(HOUR(C144)+MINUTE(C144)/60)/24</f>
        <v>0</v>
      </c>
      <c r="C144" s="43"/>
      <c r="D144" s="44"/>
      <c r="E144" s="44"/>
      <c r="F144" s="44"/>
      <c r="G144" s="44"/>
      <c r="H144" s="0" t="n">
        <f aca="false">IF(H143&gt;1,H143-1,1)</f>
        <v>1</v>
      </c>
      <c r="I144" s="45" t="e">
        <f aca="true">IF(OR($K$4=1,$K$4=5,$K$4=15),IF(HOUR(I143)*100+MINUTE(I143)=0,OFFSET($V$1,MATCH(INT(I143),$V$1:$V$6,0),0),IF(HOUR(I143)*100+MINUTE(I143)=900,IF(OFFSET($V$1,MATCH(INT(I143),$V$1:$V$6,0),0)-INT(I143)&gt;1,OFFSET($V$1,MATCH(INT(I143),$V$1:$V$6,0),0),INT(I143)),INT(I143)))+IF((HOUR(I143)+(MINUTE(I143))/60)/24=0,(23+(60-$K$4)/60)/24,IF((HOUR(I143)+(MINUTE(I143))/60)/24=9/24,3/24,IF((HOUR(I143)+(MINUTE(I143))/60)/24=(16+30/60)/24,(15+15/60)/24,IF((HOUR(I143)+(MINUTE(I143))/60)/24=(15+15/60)/24,(15+IF($K$4=15,0,10)/60)/24,(HOUR(I143)+(MINUTE(I143)-$K$4)/60)/24)))),OFFSET($A$11,H144,0))</f>
        <v>#N/A</v>
      </c>
      <c r="J144" s="0" t="e">
        <f aca="true">VLOOKUP($I144,OFFSET($A$12,0,0,$K$9,7),4)</f>
        <v>#VALUE!</v>
      </c>
      <c r="K144" s="0" t="e">
        <f aca="true">VLOOKUP($I144,OFFSET($A$12,0,0,$K$9,7),5)</f>
        <v>#VALUE!</v>
      </c>
      <c r="L144" s="0" t="e">
        <f aca="true">VLOOKUP($I144,OFFSET($A$12,0,0,$K$9,7),6)</f>
        <v>#VALUE!</v>
      </c>
      <c r="M144" s="0" t="e">
        <f aca="true">VLOOKUP($I144,OFFSET($A$12,0,0,$K$9,7),7)</f>
        <v>#VALUE!</v>
      </c>
      <c r="N144" s="0" t="e">
        <f aca="true">AVERAGE(OFFSET(M144,0,0,N$10,1))</f>
        <v>#VALUE!</v>
      </c>
      <c r="O144" s="0" t="e">
        <f aca="true">AVERAGE(OFFSET(N144,0,0,O$10,1))</f>
        <v>#VALUE!</v>
      </c>
    </row>
    <row r="145" customFormat="false" ht="13.5" hidden="false" customHeight="false" outlineLevel="0" collapsed="false">
      <c r="A145" s="42" t="n">
        <f aca="false">INT(B145)+(HOUR(C145)+MINUTE(C145)/60)/24</f>
        <v>0</v>
      </c>
      <c r="C145" s="43"/>
      <c r="D145" s="44"/>
      <c r="E145" s="44"/>
      <c r="F145" s="44"/>
      <c r="G145" s="44"/>
      <c r="H145" s="0" t="n">
        <f aca="false">IF(H144&gt;1,H144-1,1)</f>
        <v>1</v>
      </c>
      <c r="I145" s="45" t="e">
        <f aca="true">IF(OR($K$4=1,$K$4=5,$K$4=15),IF(HOUR(I144)*100+MINUTE(I144)=0,OFFSET($V$1,MATCH(INT(I144),$V$1:$V$6,0),0),IF(HOUR(I144)*100+MINUTE(I144)=900,IF(OFFSET($V$1,MATCH(INT(I144),$V$1:$V$6,0),0)-INT(I144)&gt;1,OFFSET($V$1,MATCH(INT(I144),$V$1:$V$6,0),0),INT(I144)),INT(I144)))+IF((HOUR(I144)+(MINUTE(I144))/60)/24=0,(23+(60-$K$4)/60)/24,IF((HOUR(I144)+(MINUTE(I144))/60)/24=9/24,3/24,IF((HOUR(I144)+(MINUTE(I144))/60)/24=(16+30/60)/24,(15+15/60)/24,IF((HOUR(I144)+(MINUTE(I144))/60)/24=(15+15/60)/24,(15+IF($K$4=15,0,10)/60)/24,(HOUR(I144)+(MINUTE(I144)-$K$4)/60)/24)))),OFFSET($A$11,H145,0))</f>
        <v>#N/A</v>
      </c>
      <c r="J145" s="0" t="e">
        <f aca="true">VLOOKUP($I145,OFFSET($A$12,0,0,$K$9,7),4)</f>
        <v>#VALUE!</v>
      </c>
      <c r="K145" s="0" t="e">
        <f aca="true">VLOOKUP($I145,OFFSET($A$12,0,0,$K$9,7),5)</f>
        <v>#VALUE!</v>
      </c>
      <c r="L145" s="0" t="e">
        <f aca="true">VLOOKUP($I145,OFFSET($A$12,0,0,$K$9,7),6)</f>
        <v>#VALUE!</v>
      </c>
      <c r="M145" s="0" t="e">
        <f aca="true">VLOOKUP($I145,OFFSET($A$12,0,0,$K$9,7),7)</f>
        <v>#VALUE!</v>
      </c>
      <c r="N145" s="0" t="e">
        <f aca="true">AVERAGE(OFFSET(M145,0,0,N$10,1))</f>
        <v>#VALUE!</v>
      </c>
      <c r="O145" s="0" t="e">
        <f aca="true">AVERAGE(OFFSET(N145,0,0,O$10,1))</f>
        <v>#VALUE!</v>
      </c>
    </row>
    <row r="146" customFormat="false" ht="13.5" hidden="false" customHeight="false" outlineLevel="0" collapsed="false">
      <c r="A146" s="42" t="n">
        <f aca="false">INT(B146)+(HOUR(C146)+MINUTE(C146)/60)/24</f>
        <v>0</v>
      </c>
      <c r="C146" s="43"/>
      <c r="D146" s="44"/>
      <c r="E146" s="44"/>
      <c r="F146" s="44"/>
      <c r="G146" s="44"/>
      <c r="H146" s="0" t="n">
        <f aca="false">IF(H145&gt;1,H145-1,1)</f>
        <v>1</v>
      </c>
      <c r="I146" s="45" t="e">
        <f aca="true">IF(OR($K$4=1,$K$4=5,$K$4=15),IF(HOUR(I145)*100+MINUTE(I145)=0,OFFSET($V$1,MATCH(INT(I145),$V$1:$V$6,0),0),IF(HOUR(I145)*100+MINUTE(I145)=900,IF(OFFSET($V$1,MATCH(INT(I145),$V$1:$V$6,0),0)-INT(I145)&gt;1,OFFSET($V$1,MATCH(INT(I145),$V$1:$V$6,0),0),INT(I145)),INT(I145)))+IF((HOUR(I145)+(MINUTE(I145))/60)/24=0,(23+(60-$K$4)/60)/24,IF((HOUR(I145)+(MINUTE(I145))/60)/24=9/24,3/24,IF((HOUR(I145)+(MINUTE(I145))/60)/24=(16+30/60)/24,(15+15/60)/24,IF((HOUR(I145)+(MINUTE(I145))/60)/24=(15+15/60)/24,(15+IF($K$4=15,0,10)/60)/24,(HOUR(I145)+(MINUTE(I145)-$K$4)/60)/24)))),OFFSET($A$11,H146,0))</f>
        <v>#N/A</v>
      </c>
      <c r="J146" s="0" t="e">
        <f aca="true">VLOOKUP($I146,OFFSET($A$12,0,0,$K$9,7),4)</f>
        <v>#VALUE!</v>
      </c>
      <c r="K146" s="0" t="e">
        <f aca="true">VLOOKUP($I146,OFFSET($A$12,0,0,$K$9,7),5)</f>
        <v>#VALUE!</v>
      </c>
      <c r="L146" s="0" t="e">
        <f aca="true">VLOOKUP($I146,OFFSET($A$12,0,0,$K$9,7),6)</f>
        <v>#VALUE!</v>
      </c>
      <c r="M146" s="0" t="e">
        <f aca="true">VLOOKUP($I146,OFFSET($A$12,0,0,$K$9,7),7)</f>
        <v>#VALUE!</v>
      </c>
      <c r="N146" s="0" t="e">
        <f aca="true">AVERAGE(OFFSET(M146,0,0,N$10,1))</f>
        <v>#VALUE!</v>
      </c>
      <c r="O146" s="0" t="e">
        <f aca="true">AVERAGE(OFFSET(N146,0,0,O$10,1))</f>
        <v>#VALUE!</v>
      </c>
    </row>
    <row r="147" customFormat="false" ht="13.5" hidden="false" customHeight="false" outlineLevel="0" collapsed="false">
      <c r="A147" s="42" t="n">
        <f aca="false">INT(B147)+(HOUR(C147)+MINUTE(C147)/60)/24</f>
        <v>0</v>
      </c>
      <c r="C147" s="43"/>
      <c r="D147" s="44"/>
      <c r="E147" s="44"/>
      <c r="F147" s="44"/>
      <c r="G147" s="44"/>
      <c r="H147" s="0" t="n">
        <f aca="false">IF(H146&gt;1,H146-1,1)</f>
        <v>1</v>
      </c>
      <c r="I147" s="45" t="e">
        <f aca="true">IF(OR($K$4=1,$K$4=5,$K$4=15),IF(HOUR(I146)*100+MINUTE(I146)=0,OFFSET($V$1,MATCH(INT(I146),$V$1:$V$6,0),0),IF(HOUR(I146)*100+MINUTE(I146)=900,IF(OFFSET($V$1,MATCH(INT(I146),$V$1:$V$6,0),0)-INT(I146)&gt;1,OFFSET($V$1,MATCH(INT(I146),$V$1:$V$6,0),0),INT(I146)),INT(I146)))+IF((HOUR(I146)+(MINUTE(I146))/60)/24=0,(23+(60-$K$4)/60)/24,IF((HOUR(I146)+(MINUTE(I146))/60)/24=9/24,3/24,IF((HOUR(I146)+(MINUTE(I146))/60)/24=(16+30/60)/24,(15+15/60)/24,IF((HOUR(I146)+(MINUTE(I146))/60)/24=(15+15/60)/24,(15+IF($K$4=15,0,10)/60)/24,(HOUR(I146)+(MINUTE(I146)-$K$4)/60)/24)))),OFFSET($A$11,H147,0))</f>
        <v>#N/A</v>
      </c>
      <c r="J147" s="0" t="e">
        <f aca="true">VLOOKUP($I147,OFFSET($A$12,0,0,$K$9,7),4)</f>
        <v>#VALUE!</v>
      </c>
      <c r="K147" s="0" t="e">
        <f aca="true">VLOOKUP($I147,OFFSET($A$12,0,0,$K$9,7),5)</f>
        <v>#VALUE!</v>
      </c>
      <c r="L147" s="0" t="e">
        <f aca="true">VLOOKUP($I147,OFFSET($A$12,0,0,$K$9,7),6)</f>
        <v>#VALUE!</v>
      </c>
      <c r="M147" s="0" t="e">
        <f aca="true">VLOOKUP($I147,OFFSET($A$12,0,0,$K$9,7),7)</f>
        <v>#VALUE!</v>
      </c>
      <c r="N147" s="0" t="e">
        <f aca="true">AVERAGE(OFFSET(M147,0,0,N$10,1))</f>
        <v>#VALUE!</v>
      </c>
      <c r="O147" s="0" t="e">
        <f aca="true">AVERAGE(OFFSET(N147,0,0,O$10,1))</f>
        <v>#VALUE!</v>
      </c>
    </row>
    <row r="148" customFormat="false" ht="13.5" hidden="false" customHeight="false" outlineLevel="0" collapsed="false">
      <c r="A148" s="42" t="n">
        <f aca="false">INT(B148)+(HOUR(C148)+MINUTE(C148)/60)/24</f>
        <v>0</v>
      </c>
      <c r="C148" s="43"/>
      <c r="D148" s="44"/>
      <c r="E148" s="44"/>
      <c r="F148" s="44"/>
      <c r="G148" s="44"/>
      <c r="H148" s="0" t="n">
        <f aca="false">IF(H147&gt;1,H147-1,1)</f>
        <v>1</v>
      </c>
      <c r="I148" s="45" t="e">
        <f aca="true">IF(OR($K$4=1,$K$4=5,$K$4=15),IF(HOUR(I147)*100+MINUTE(I147)=0,OFFSET($V$1,MATCH(INT(I147),$V$1:$V$6,0),0),IF(HOUR(I147)*100+MINUTE(I147)=900,IF(OFFSET($V$1,MATCH(INT(I147),$V$1:$V$6,0),0)-INT(I147)&gt;1,OFFSET($V$1,MATCH(INT(I147),$V$1:$V$6,0),0),INT(I147)),INT(I147)))+IF((HOUR(I147)+(MINUTE(I147))/60)/24=0,(23+(60-$K$4)/60)/24,IF((HOUR(I147)+(MINUTE(I147))/60)/24=9/24,3/24,IF((HOUR(I147)+(MINUTE(I147))/60)/24=(16+30/60)/24,(15+15/60)/24,IF((HOUR(I147)+(MINUTE(I147))/60)/24=(15+15/60)/24,(15+IF($K$4=15,0,10)/60)/24,(HOUR(I147)+(MINUTE(I147)-$K$4)/60)/24)))),OFFSET($A$11,H148,0))</f>
        <v>#N/A</v>
      </c>
      <c r="J148" s="0" t="e">
        <f aca="true">VLOOKUP($I148,OFFSET($A$12,0,0,$K$9,7),4)</f>
        <v>#VALUE!</v>
      </c>
      <c r="K148" s="0" t="e">
        <f aca="true">VLOOKUP($I148,OFFSET($A$12,0,0,$K$9,7),5)</f>
        <v>#VALUE!</v>
      </c>
      <c r="L148" s="0" t="e">
        <f aca="true">VLOOKUP($I148,OFFSET($A$12,0,0,$K$9,7),6)</f>
        <v>#VALUE!</v>
      </c>
      <c r="M148" s="0" t="e">
        <f aca="true">VLOOKUP($I148,OFFSET($A$12,0,0,$K$9,7),7)</f>
        <v>#VALUE!</v>
      </c>
      <c r="N148" s="0" t="e">
        <f aca="true">AVERAGE(OFFSET(M148,0,0,N$10,1))</f>
        <v>#VALUE!</v>
      </c>
      <c r="O148" s="0" t="e">
        <f aca="true">AVERAGE(OFFSET(N148,0,0,O$10,1))</f>
        <v>#VALUE!</v>
      </c>
    </row>
    <row r="149" customFormat="false" ht="13.5" hidden="false" customHeight="false" outlineLevel="0" collapsed="false">
      <c r="A149" s="42" t="n">
        <f aca="false">INT(B149)+(HOUR(C149)+MINUTE(C149)/60)/24</f>
        <v>0</v>
      </c>
      <c r="C149" s="43"/>
      <c r="D149" s="44"/>
      <c r="E149" s="44"/>
      <c r="F149" s="44"/>
      <c r="G149" s="44"/>
      <c r="H149" s="0" t="n">
        <f aca="false">IF(H148&gt;1,H148-1,1)</f>
        <v>1</v>
      </c>
      <c r="I149" s="45" t="e">
        <f aca="true">IF(OR($K$4=1,$K$4=5,$K$4=15),IF(HOUR(I148)*100+MINUTE(I148)=0,OFFSET($V$1,MATCH(INT(I148),$V$1:$V$6,0),0),IF(HOUR(I148)*100+MINUTE(I148)=900,IF(OFFSET($V$1,MATCH(INT(I148),$V$1:$V$6,0),0)-INT(I148)&gt;1,OFFSET($V$1,MATCH(INT(I148),$V$1:$V$6,0),0),INT(I148)),INT(I148)))+IF((HOUR(I148)+(MINUTE(I148))/60)/24=0,(23+(60-$K$4)/60)/24,IF((HOUR(I148)+(MINUTE(I148))/60)/24=9/24,3/24,IF((HOUR(I148)+(MINUTE(I148))/60)/24=(16+30/60)/24,(15+15/60)/24,IF((HOUR(I148)+(MINUTE(I148))/60)/24=(15+15/60)/24,(15+IF($K$4=15,0,10)/60)/24,(HOUR(I148)+(MINUTE(I148)-$K$4)/60)/24)))),OFFSET($A$11,H149,0))</f>
        <v>#N/A</v>
      </c>
      <c r="J149" s="0" t="e">
        <f aca="true">VLOOKUP($I149,OFFSET($A$12,0,0,$K$9,7),4)</f>
        <v>#VALUE!</v>
      </c>
      <c r="K149" s="0" t="e">
        <f aca="true">VLOOKUP($I149,OFFSET($A$12,0,0,$K$9,7),5)</f>
        <v>#VALUE!</v>
      </c>
      <c r="L149" s="0" t="e">
        <f aca="true">VLOOKUP($I149,OFFSET($A$12,0,0,$K$9,7),6)</f>
        <v>#VALUE!</v>
      </c>
      <c r="M149" s="0" t="e">
        <f aca="true">VLOOKUP($I149,OFFSET($A$12,0,0,$K$9,7),7)</f>
        <v>#VALUE!</v>
      </c>
      <c r="N149" s="0" t="e">
        <f aca="true">AVERAGE(OFFSET(M149,0,0,N$10,1))</f>
        <v>#VALUE!</v>
      </c>
      <c r="O149" s="0" t="e">
        <f aca="true">AVERAGE(OFFSET(N149,0,0,O$10,1))</f>
        <v>#VALUE!</v>
      </c>
    </row>
    <row r="150" customFormat="false" ht="13.5" hidden="false" customHeight="false" outlineLevel="0" collapsed="false">
      <c r="A150" s="42" t="n">
        <f aca="false">INT(B150)+(HOUR(C150)+MINUTE(C150)/60)/24</f>
        <v>0</v>
      </c>
      <c r="C150" s="43"/>
      <c r="D150" s="44"/>
      <c r="E150" s="44"/>
      <c r="F150" s="44"/>
      <c r="G150" s="44"/>
      <c r="H150" s="0" t="n">
        <f aca="false">IF(H149&gt;1,H149-1,1)</f>
        <v>1</v>
      </c>
      <c r="I150" s="45" t="e">
        <f aca="true">IF(OR($K$4=1,$K$4=5,$K$4=15),IF(HOUR(I149)*100+MINUTE(I149)=0,OFFSET($V$1,MATCH(INT(I149),$V$1:$V$6,0),0),IF(HOUR(I149)*100+MINUTE(I149)=900,IF(OFFSET($V$1,MATCH(INT(I149),$V$1:$V$6,0),0)-INT(I149)&gt;1,OFFSET($V$1,MATCH(INT(I149),$V$1:$V$6,0),0),INT(I149)),INT(I149)))+IF((HOUR(I149)+(MINUTE(I149))/60)/24=0,(23+(60-$K$4)/60)/24,IF((HOUR(I149)+(MINUTE(I149))/60)/24=9/24,3/24,IF((HOUR(I149)+(MINUTE(I149))/60)/24=(16+30/60)/24,(15+15/60)/24,IF((HOUR(I149)+(MINUTE(I149))/60)/24=(15+15/60)/24,(15+IF($K$4=15,0,10)/60)/24,(HOUR(I149)+(MINUTE(I149)-$K$4)/60)/24)))),OFFSET($A$11,H150,0))</f>
        <v>#N/A</v>
      </c>
      <c r="J150" s="0" t="e">
        <f aca="true">VLOOKUP($I150,OFFSET($A$12,0,0,$K$9,7),4)</f>
        <v>#VALUE!</v>
      </c>
      <c r="K150" s="0" t="e">
        <f aca="true">VLOOKUP($I150,OFFSET($A$12,0,0,$K$9,7),5)</f>
        <v>#VALUE!</v>
      </c>
      <c r="L150" s="0" t="e">
        <f aca="true">VLOOKUP($I150,OFFSET($A$12,0,0,$K$9,7),6)</f>
        <v>#VALUE!</v>
      </c>
      <c r="M150" s="0" t="e">
        <f aca="true">VLOOKUP($I150,OFFSET($A$12,0,0,$K$9,7),7)</f>
        <v>#VALUE!</v>
      </c>
      <c r="N150" s="0" t="e">
        <f aca="true">AVERAGE(OFFSET(M150,0,0,N$10,1))</f>
        <v>#VALUE!</v>
      </c>
      <c r="O150" s="0" t="e">
        <f aca="true">AVERAGE(OFFSET(N150,0,0,O$10,1))</f>
        <v>#VALUE!</v>
      </c>
    </row>
    <row r="151" customFormat="false" ht="13.5" hidden="false" customHeight="false" outlineLevel="0" collapsed="false">
      <c r="A151" s="42" t="n">
        <f aca="false">INT(B151)+(HOUR(C151)+MINUTE(C151)/60)/24</f>
        <v>0</v>
      </c>
      <c r="C151" s="43"/>
      <c r="D151" s="44"/>
      <c r="E151" s="44"/>
      <c r="F151" s="44"/>
      <c r="G151" s="44"/>
      <c r="H151" s="0" t="n">
        <f aca="false">IF(H150&gt;1,H150-1,1)</f>
        <v>1</v>
      </c>
      <c r="I151" s="45" t="e">
        <f aca="true">IF(OR($K$4=1,$K$4=5,$K$4=15),IF(HOUR(I150)*100+MINUTE(I150)=0,OFFSET($V$1,MATCH(INT(I150),$V$1:$V$6,0),0),IF(HOUR(I150)*100+MINUTE(I150)=900,IF(OFFSET($V$1,MATCH(INT(I150),$V$1:$V$6,0),0)-INT(I150)&gt;1,OFFSET($V$1,MATCH(INT(I150),$V$1:$V$6,0),0),INT(I150)),INT(I150)))+IF((HOUR(I150)+(MINUTE(I150))/60)/24=0,(23+(60-$K$4)/60)/24,IF((HOUR(I150)+(MINUTE(I150))/60)/24=9/24,3/24,IF((HOUR(I150)+(MINUTE(I150))/60)/24=(16+30/60)/24,(15+15/60)/24,IF((HOUR(I150)+(MINUTE(I150))/60)/24=(15+15/60)/24,(15+IF($K$4=15,0,10)/60)/24,(HOUR(I150)+(MINUTE(I150)-$K$4)/60)/24)))),OFFSET($A$11,H151,0))</f>
        <v>#N/A</v>
      </c>
      <c r="J151" s="0" t="e">
        <f aca="true">VLOOKUP($I151,OFFSET($A$12,0,0,$K$9,7),4)</f>
        <v>#VALUE!</v>
      </c>
      <c r="K151" s="0" t="e">
        <f aca="true">VLOOKUP($I151,OFFSET($A$12,0,0,$K$9,7),5)</f>
        <v>#VALUE!</v>
      </c>
      <c r="L151" s="0" t="e">
        <f aca="true">VLOOKUP($I151,OFFSET($A$12,0,0,$K$9,7),6)</f>
        <v>#VALUE!</v>
      </c>
      <c r="M151" s="0" t="e">
        <f aca="true">VLOOKUP($I151,OFFSET($A$12,0,0,$K$9,7),7)</f>
        <v>#VALUE!</v>
      </c>
      <c r="N151" s="0" t="e">
        <f aca="true">AVERAGE(OFFSET(M151,0,0,N$10,1))</f>
        <v>#VALUE!</v>
      </c>
      <c r="O151" s="0" t="e">
        <f aca="true">AVERAGE(OFFSET(N151,0,0,O$10,1))</f>
        <v>#VALUE!</v>
      </c>
    </row>
    <row r="152" customFormat="false" ht="13.5" hidden="false" customHeight="false" outlineLevel="0" collapsed="false">
      <c r="A152" s="42" t="n">
        <f aca="false">INT(B152)+(HOUR(C152)+MINUTE(C152)/60)/24</f>
        <v>0</v>
      </c>
      <c r="C152" s="43"/>
      <c r="D152" s="44"/>
      <c r="E152" s="44"/>
      <c r="F152" s="44"/>
      <c r="G152" s="44"/>
      <c r="H152" s="0" t="n">
        <f aca="false">IF(H151&gt;1,H151-1,1)</f>
        <v>1</v>
      </c>
      <c r="I152" s="45" t="e">
        <f aca="true">IF(OR($K$4=1,$K$4=5,$K$4=15),IF(HOUR(I151)*100+MINUTE(I151)=0,OFFSET($V$1,MATCH(INT(I151),$V$1:$V$6,0),0),IF(HOUR(I151)*100+MINUTE(I151)=900,IF(OFFSET($V$1,MATCH(INT(I151),$V$1:$V$6,0),0)-INT(I151)&gt;1,OFFSET($V$1,MATCH(INT(I151),$V$1:$V$6,0),0),INT(I151)),INT(I151)))+IF((HOUR(I151)+(MINUTE(I151))/60)/24=0,(23+(60-$K$4)/60)/24,IF((HOUR(I151)+(MINUTE(I151))/60)/24=9/24,3/24,IF((HOUR(I151)+(MINUTE(I151))/60)/24=(16+30/60)/24,(15+15/60)/24,IF((HOUR(I151)+(MINUTE(I151))/60)/24=(15+15/60)/24,(15+IF($K$4=15,0,10)/60)/24,(HOUR(I151)+(MINUTE(I151)-$K$4)/60)/24)))),OFFSET($A$11,H152,0))</f>
        <v>#N/A</v>
      </c>
      <c r="J152" s="0" t="e">
        <f aca="true">VLOOKUP($I152,OFFSET($A$12,0,0,$K$9,7),4)</f>
        <v>#VALUE!</v>
      </c>
      <c r="K152" s="0" t="e">
        <f aca="true">VLOOKUP($I152,OFFSET($A$12,0,0,$K$9,7),5)</f>
        <v>#VALUE!</v>
      </c>
      <c r="L152" s="0" t="e">
        <f aca="true">VLOOKUP($I152,OFFSET($A$12,0,0,$K$9,7),6)</f>
        <v>#VALUE!</v>
      </c>
      <c r="M152" s="0" t="e">
        <f aca="true">VLOOKUP($I152,OFFSET($A$12,0,0,$K$9,7),7)</f>
        <v>#VALUE!</v>
      </c>
      <c r="N152" s="0" t="e">
        <f aca="true">AVERAGE(OFFSET(M152,0,0,N$10,1))</f>
        <v>#VALUE!</v>
      </c>
      <c r="O152" s="0" t="e">
        <f aca="true">AVERAGE(OFFSET(N152,0,0,O$10,1))</f>
        <v>#VALUE!</v>
      </c>
    </row>
    <row r="153" customFormat="false" ht="13.5" hidden="false" customHeight="false" outlineLevel="0" collapsed="false">
      <c r="A153" s="42" t="n">
        <f aca="false">INT(B153)+(HOUR(C153)+MINUTE(C153)/60)/24</f>
        <v>0</v>
      </c>
      <c r="C153" s="43"/>
      <c r="D153" s="44"/>
      <c r="E153" s="44"/>
      <c r="F153" s="44"/>
      <c r="G153" s="44"/>
      <c r="H153" s="0" t="n">
        <f aca="false">IF(H152&gt;1,H152-1,1)</f>
        <v>1</v>
      </c>
      <c r="I153" s="45" t="e">
        <f aca="true">IF(OR($K$4=1,$K$4=5,$K$4=15),IF(HOUR(I152)*100+MINUTE(I152)=0,OFFSET($V$1,MATCH(INT(I152),$V$1:$V$6,0),0),IF(HOUR(I152)*100+MINUTE(I152)=900,IF(OFFSET($V$1,MATCH(INT(I152),$V$1:$V$6,0),0)-INT(I152)&gt;1,OFFSET($V$1,MATCH(INT(I152),$V$1:$V$6,0),0),INT(I152)),INT(I152)))+IF((HOUR(I152)+(MINUTE(I152))/60)/24=0,(23+(60-$K$4)/60)/24,IF((HOUR(I152)+(MINUTE(I152))/60)/24=9/24,3/24,IF((HOUR(I152)+(MINUTE(I152))/60)/24=(16+30/60)/24,(15+15/60)/24,IF((HOUR(I152)+(MINUTE(I152))/60)/24=(15+15/60)/24,(15+IF($K$4=15,0,10)/60)/24,(HOUR(I152)+(MINUTE(I152)-$K$4)/60)/24)))),OFFSET($A$11,H153,0))</f>
        <v>#N/A</v>
      </c>
      <c r="J153" s="0" t="e">
        <f aca="true">VLOOKUP($I153,OFFSET($A$12,0,0,$K$9,7),4)</f>
        <v>#VALUE!</v>
      </c>
      <c r="K153" s="0" t="e">
        <f aca="true">VLOOKUP($I153,OFFSET($A$12,0,0,$K$9,7),5)</f>
        <v>#VALUE!</v>
      </c>
      <c r="L153" s="0" t="e">
        <f aca="true">VLOOKUP($I153,OFFSET($A$12,0,0,$K$9,7),6)</f>
        <v>#VALUE!</v>
      </c>
      <c r="M153" s="0" t="e">
        <f aca="true">VLOOKUP($I153,OFFSET($A$12,0,0,$K$9,7),7)</f>
        <v>#VALUE!</v>
      </c>
      <c r="N153" s="0" t="e">
        <f aca="true">AVERAGE(OFFSET(M153,0,0,N$10,1))</f>
        <v>#VALUE!</v>
      </c>
      <c r="O153" s="0" t="e">
        <f aca="true">AVERAGE(OFFSET(N153,0,0,O$10,1))</f>
        <v>#VALUE!</v>
      </c>
    </row>
    <row r="154" customFormat="false" ht="13.5" hidden="false" customHeight="false" outlineLevel="0" collapsed="false">
      <c r="A154" s="42" t="n">
        <f aca="false">INT(B154)+(HOUR(C154)+MINUTE(C154)/60)/24</f>
        <v>0</v>
      </c>
      <c r="C154" s="43"/>
      <c r="D154" s="44"/>
      <c r="E154" s="44"/>
      <c r="F154" s="44"/>
      <c r="G154" s="44"/>
      <c r="H154" s="0" t="n">
        <f aca="false">IF(H153&gt;1,H153-1,1)</f>
        <v>1</v>
      </c>
      <c r="I154" s="45" t="e">
        <f aca="true">IF(OR($K$4=1,$K$4=5,$K$4=15),IF(HOUR(I153)*100+MINUTE(I153)=0,OFFSET($V$1,MATCH(INT(I153),$V$1:$V$6,0),0),IF(HOUR(I153)*100+MINUTE(I153)=900,IF(OFFSET($V$1,MATCH(INT(I153),$V$1:$V$6,0),0)-INT(I153)&gt;1,OFFSET($V$1,MATCH(INT(I153),$V$1:$V$6,0),0),INT(I153)),INT(I153)))+IF((HOUR(I153)+(MINUTE(I153))/60)/24=0,(23+(60-$K$4)/60)/24,IF((HOUR(I153)+(MINUTE(I153))/60)/24=9/24,3/24,IF((HOUR(I153)+(MINUTE(I153))/60)/24=(16+30/60)/24,(15+15/60)/24,IF((HOUR(I153)+(MINUTE(I153))/60)/24=(15+15/60)/24,(15+IF($K$4=15,0,10)/60)/24,(HOUR(I153)+(MINUTE(I153)-$K$4)/60)/24)))),OFFSET($A$11,H154,0))</f>
        <v>#N/A</v>
      </c>
      <c r="J154" s="0" t="e">
        <f aca="true">VLOOKUP($I154,OFFSET($A$12,0,0,$K$9,7),4)</f>
        <v>#VALUE!</v>
      </c>
      <c r="K154" s="0" t="e">
        <f aca="true">VLOOKUP($I154,OFFSET($A$12,0,0,$K$9,7),5)</f>
        <v>#VALUE!</v>
      </c>
      <c r="L154" s="0" t="e">
        <f aca="true">VLOOKUP($I154,OFFSET($A$12,0,0,$K$9,7),6)</f>
        <v>#VALUE!</v>
      </c>
      <c r="M154" s="0" t="e">
        <f aca="true">VLOOKUP($I154,OFFSET($A$12,0,0,$K$9,7),7)</f>
        <v>#VALUE!</v>
      </c>
      <c r="N154" s="0" t="e">
        <f aca="true">AVERAGE(OFFSET(M154,0,0,N$10,1))</f>
        <v>#VALUE!</v>
      </c>
      <c r="O154" s="0" t="e">
        <f aca="true">AVERAGE(OFFSET(N154,0,0,O$10,1))</f>
        <v>#VALUE!</v>
      </c>
    </row>
    <row r="155" customFormat="false" ht="13.5" hidden="false" customHeight="false" outlineLevel="0" collapsed="false">
      <c r="A155" s="42" t="n">
        <f aca="false">INT(B155)+(HOUR(C155)+MINUTE(C155)/60)/24</f>
        <v>0</v>
      </c>
      <c r="C155" s="43"/>
      <c r="D155" s="44"/>
      <c r="E155" s="44"/>
      <c r="F155" s="44"/>
      <c r="G155" s="44"/>
      <c r="H155" s="0" t="n">
        <f aca="false">IF(H154&gt;1,H154-1,1)</f>
        <v>1</v>
      </c>
      <c r="I155" s="45" t="e">
        <f aca="true">IF(OR($K$4=1,$K$4=5,$K$4=15),IF(HOUR(I154)*100+MINUTE(I154)=0,OFFSET($V$1,MATCH(INT(I154),$V$1:$V$6,0),0),IF(HOUR(I154)*100+MINUTE(I154)=900,IF(OFFSET($V$1,MATCH(INT(I154),$V$1:$V$6,0),0)-INT(I154)&gt;1,OFFSET($V$1,MATCH(INT(I154),$V$1:$V$6,0),0),INT(I154)),INT(I154)))+IF((HOUR(I154)+(MINUTE(I154))/60)/24=0,(23+(60-$K$4)/60)/24,IF((HOUR(I154)+(MINUTE(I154))/60)/24=9/24,3/24,IF((HOUR(I154)+(MINUTE(I154))/60)/24=(16+30/60)/24,(15+15/60)/24,IF((HOUR(I154)+(MINUTE(I154))/60)/24=(15+15/60)/24,(15+IF($K$4=15,0,10)/60)/24,(HOUR(I154)+(MINUTE(I154)-$K$4)/60)/24)))),OFFSET($A$11,H155,0))</f>
        <v>#N/A</v>
      </c>
      <c r="J155" s="0" t="e">
        <f aca="true">VLOOKUP($I155,OFFSET($A$12,0,0,$K$9,7),4)</f>
        <v>#VALUE!</v>
      </c>
      <c r="K155" s="0" t="e">
        <f aca="true">VLOOKUP($I155,OFFSET($A$12,0,0,$K$9,7),5)</f>
        <v>#VALUE!</v>
      </c>
      <c r="L155" s="0" t="e">
        <f aca="true">VLOOKUP($I155,OFFSET($A$12,0,0,$K$9,7),6)</f>
        <v>#VALUE!</v>
      </c>
      <c r="M155" s="0" t="e">
        <f aca="true">VLOOKUP($I155,OFFSET($A$12,0,0,$K$9,7),7)</f>
        <v>#VALUE!</v>
      </c>
      <c r="N155" s="0" t="e">
        <f aca="true">AVERAGE(OFFSET(M155,0,0,N$10,1))</f>
        <v>#VALUE!</v>
      </c>
      <c r="O155" s="0" t="e">
        <f aca="true">AVERAGE(OFFSET(N155,0,0,O$10,1))</f>
        <v>#VALUE!</v>
      </c>
    </row>
    <row r="156" customFormat="false" ht="13.5" hidden="false" customHeight="false" outlineLevel="0" collapsed="false">
      <c r="A156" s="42" t="n">
        <f aca="false">INT(B156)+(HOUR(C156)+MINUTE(C156)/60)/24</f>
        <v>0</v>
      </c>
      <c r="C156" s="43"/>
      <c r="D156" s="44"/>
      <c r="E156" s="44"/>
      <c r="F156" s="44"/>
      <c r="G156" s="44"/>
      <c r="H156" s="0" t="n">
        <f aca="false">IF(H155&gt;1,H155-1,1)</f>
        <v>1</v>
      </c>
      <c r="I156" s="45" t="e">
        <f aca="true">IF(OR($K$4=1,$K$4=5,$K$4=15),IF(HOUR(I155)*100+MINUTE(I155)=0,OFFSET($V$1,MATCH(INT(I155),$V$1:$V$6,0),0),IF(HOUR(I155)*100+MINUTE(I155)=900,IF(OFFSET($V$1,MATCH(INT(I155),$V$1:$V$6,0),0)-INT(I155)&gt;1,OFFSET($V$1,MATCH(INT(I155),$V$1:$V$6,0),0),INT(I155)),INT(I155)))+IF((HOUR(I155)+(MINUTE(I155))/60)/24=0,(23+(60-$K$4)/60)/24,IF((HOUR(I155)+(MINUTE(I155))/60)/24=9/24,3/24,IF((HOUR(I155)+(MINUTE(I155))/60)/24=(16+30/60)/24,(15+15/60)/24,IF((HOUR(I155)+(MINUTE(I155))/60)/24=(15+15/60)/24,(15+IF($K$4=15,0,10)/60)/24,(HOUR(I155)+(MINUTE(I155)-$K$4)/60)/24)))),OFFSET($A$11,H156,0))</f>
        <v>#N/A</v>
      </c>
      <c r="J156" s="0" t="e">
        <f aca="true">VLOOKUP($I156,OFFSET($A$12,0,0,$K$9,7),4)</f>
        <v>#VALUE!</v>
      </c>
      <c r="K156" s="0" t="e">
        <f aca="true">VLOOKUP($I156,OFFSET($A$12,0,0,$K$9,7),5)</f>
        <v>#VALUE!</v>
      </c>
      <c r="L156" s="0" t="e">
        <f aca="true">VLOOKUP($I156,OFFSET($A$12,0,0,$K$9,7),6)</f>
        <v>#VALUE!</v>
      </c>
      <c r="M156" s="0" t="e">
        <f aca="true">VLOOKUP($I156,OFFSET($A$12,0,0,$K$9,7),7)</f>
        <v>#VALUE!</v>
      </c>
      <c r="N156" s="0" t="e">
        <f aca="true">AVERAGE(OFFSET(M156,0,0,N$10,1))</f>
        <v>#VALUE!</v>
      </c>
      <c r="O156" s="0" t="e">
        <f aca="true">AVERAGE(OFFSET(N156,0,0,O$10,1))</f>
        <v>#VALUE!</v>
      </c>
    </row>
    <row r="157" customFormat="false" ht="13.5" hidden="false" customHeight="false" outlineLevel="0" collapsed="false">
      <c r="A157" s="42" t="n">
        <f aca="false">INT(B157)+(HOUR(C157)+MINUTE(C157)/60)/24</f>
        <v>0</v>
      </c>
      <c r="C157" s="43"/>
      <c r="D157" s="44"/>
      <c r="E157" s="44"/>
      <c r="F157" s="44"/>
      <c r="G157" s="44"/>
      <c r="H157" s="0" t="n">
        <f aca="false">IF(H156&gt;1,H156-1,1)</f>
        <v>1</v>
      </c>
      <c r="I157" s="45" t="e">
        <f aca="true">IF(OR($K$4=1,$K$4=5,$K$4=15),IF(HOUR(I156)*100+MINUTE(I156)=0,OFFSET($V$1,MATCH(INT(I156),$V$1:$V$6,0),0),IF(HOUR(I156)*100+MINUTE(I156)=900,IF(OFFSET($V$1,MATCH(INT(I156),$V$1:$V$6,0),0)-INT(I156)&gt;1,OFFSET($V$1,MATCH(INT(I156),$V$1:$V$6,0),0),INT(I156)),INT(I156)))+IF((HOUR(I156)+(MINUTE(I156))/60)/24=0,(23+(60-$K$4)/60)/24,IF((HOUR(I156)+(MINUTE(I156))/60)/24=9/24,3/24,IF((HOUR(I156)+(MINUTE(I156))/60)/24=(16+30/60)/24,(15+15/60)/24,IF((HOUR(I156)+(MINUTE(I156))/60)/24=(15+15/60)/24,(15+IF($K$4=15,0,10)/60)/24,(HOUR(I156)+(MINUTE(I156)-$K$4)/60)/24)))),OFFSET($A$11,H157,0))</f>
        <v>#N/A</v>
      </c>
      <c r="J157" s="0" t="e">
        <f aca="true">VLOOKUP($I157,OFFSET($A$12,0,0,$K$9,7),4)</f>
        <v>#VALUE!</v>
      </c>
      <c r="K157" s="0" t="e">
        <f aca="true">VLOOKUP($I157,OFFSET($A$12,0,0,$K$9,7),5)</f>
        <v>#VALUE!</v>
      </c>
      <c r="L157" s="0" t="e">
        <f aca="true">VLOOKUP($I157,OFFSET($A$12,0,0,$K$9,7),6)</f>
        <v>#VALUE!</v>
      </c>
      <c r="M157" s="0" t="e">
        <f aca="true">VLOOKUP($I157,OFFSET($A$12,0,0,$K$9,7),7)</f>
        <v>#VALUE!</v>
      </c>
      <c r="N157" s="0" t="e">
        <f aca="true">AVERAGE(OFFSET(M157,0,0,N$10,1))</f>
        <v>#VALUE!</v>
      </c>
      <c r="O157" s="0" t="e">
        <f aca="true">AVERAGE(OFFSET(N157,0,0,O$10,1))</f>
        <v>#VALUE!</v>
      </c>
    </row>
    <row r="158" customFormat="false" ht="13.5" hidden="false" customHeight="false" outlineLevel="0" collapsed="false">
      <c r="A158" s="42" t="n">
        <f aca="false">INT(B158)+(HOUR(C158)+MINUTE(C158)/60)/24</f>
        <v>0</v>
      </c>
      <c r="C158" s="43"/>
      <c r="D158" s="44"/>
      <c r="E158" s="44"/>
      <c r="F158" s="44"/>
      <c r="G158" s="44"/>
      <c r="H158" s="0" t="n">
        <f aca="false">IF(H157&gt;1,H157-1,1)</f>
        <v>1</v>
      </c>
      <c r="I158" s="45" t="e">
        <f aca="true">IF(OR($K$4=1,$K$4=5,$K$4=15),IF(HOUR(I157)*100+MINUTE(I157)=0,OFFSET($V$1,MATCH(INT(I157),$V$1:$V$6,0),0),IF(HOUR(I157)*100+MINUTE(I157)=900,IF(OFFSET($V$1,MATCH(INT(I157),$V$1:$V$6,0),0)-INT(I157)&gt;1,OFFSET($V$1,MATCH(INT(I157),$V$1:$V$6,0),0),INT(I157)),INT(I157)))+IF((HOUR(I157)+(MINUTE(I157))/60)/24=0,(23+(60-$K$4)/60)/24,IF((HOUR(I157)+(MINUTE(I157))/60)/24=9/24,3/24,IF((HOUR(I157)+(MINUTE(I157))/60)/24=(16+30/60)/24,(15+15/60)/24,IF((HOUR(I157)+(MINUTE(I157))/60)/24=(15+15/60)/24,(15+IF($K$4=15,0,10)/60)/24,(HOUR(I157)+(MINUTE(I157)-$K$4)/60)/24)))),OFFSET($A$11,H158,0))</f>
        <v>#N/A</v>
      </c>
      <c r="J158" s="0" t="e">
        <f aca="true">VLOOKUP($I158,OFFSET($A$12,0,0,$K$9,7),4)</f>
        <v>#VALUE!</v>
      </c>
      <c r="K158" s="0" t="e">
        <f aca="true">VLOOKUP($I158,OFFSET($A$12,0,0,$K$9,7),5)</f>
        <v>#VALUE!</v>
      </c>
      <c r="L158" s="0" t="e">
        <f aca="true">VLOOKUP($I158,OFFSET($A$12,0,0,$K$9,7),6)</f>
        <v>#VALUE!</v>
      </c>
      <c r="M158" s="0" t="e">
        <f aca="true">VLOOKUP($I158,OFFSET($A$12,0,0,$K$9,7),7)</f>
        <v>#VALUE!</v>
      </c>
      <c r="N158" s="0" t="e">
        <f aca="true">AVERAGE(OFFSET(M158,0,0,N$10,1))</f>
        <v>#VALUE!</v>
      </c>
      <c r="O158" s="0" t="e">
        <f aca="true">AVERAGE(OFFSET(N158,0,0,O$10,1))</f>
        <v>#VALUE!</v>
      </c>
    </row>
    <row r="159" customFormat="false" ht="13.5" hidden="false" customHeight="false" outlineLevel="0" collapsed="false">
      <c r="A159" s="42" t="n">
        <f aca="false">INT(B159)+(HOUR(C159)+MINUTE(C159)/60)/24</f>
        <v>0</v>
      </c>
      <c r="C159" s="43"/>
      <c r="D159" s="44"/>
      <c r="E159" s="44"/>
      <c r="F159" s="44"/>
      <c r="G159" s="44"/>
      <c r="H159" s="0" t="n">
        <f aca="false">IF(H158&gt;1,H158-1,1)</f>
        <v>1</v>
      </c>
      <c r="I159" s="45" t="e">
        <f aca="true">IF(OR($K$4=1,$K$4=5,$K$4=15),IF(HOUR(I158)*100+MINUTE(I158)=0,OFFSET($V$1,MATCH(INT(I158),$V$1:$V$6,0),0),IF(HOUR(I158)*100+MINUTE(I158)=900,IF(OFFSET($V$1,MATCH(INT(I158),$V$1:$V$6,0),0)-INT(I158)&gt;1,OFFSET($V$1,MATCH(INT(I158),$V$1:$V$6,0),0),INT(I158)),INT(I158)))+IF((HOUR(I158)+(MINUTE(I158))/60)/24=0,(23+(60-$K$4)/60)/24,IF((HOUR(I158)+(MINUTE(I158))/60)/24=9/24,3/24,IF((HOUR(I158)+(MINUTE(I158))/60)/24=(16+30/60)/24,(15+15/60)/24,IF((HOUR(I158)+(MINUTE(I158))/60)/24=(15+15/60)/24,(15+IF($K$4=15,0,10)/60)/24,(HOUR(I158)+(MINUTE(I158)-$K$4)/60)/24)))),OFFSET($A$11,H159,0))</f>
        <v>#N/A</v>
      </c>
      <c r="J159" s="0" t="e">
        <f aca="true">VLOOKUP($I159,OFFSET($A$12,0,0,$K$9,7),4)</f>
        <v>#VALUE!</v>
      </c>
      <c r="K159" s="0" t="e">
        <f aca="true">VLOOKUP($I159,OFFSET($A$12,0,0,$K$9,7),5)</f>
        <v>#VALUE!</v>
      </c>
      <c r="L159" s="0" t="e">
        <f aca="true">VLOOKUP($I159,OFFSET($A$12,0,0,$K$9,7),6)</f>
        <v>#VALUE!</v>
      </c>
      <c r="M159" s="0" t="e">
        <f aca="true">VLOOKUP($I159,OFFSET($A$12,0,0,$K$9,7),7)</f>
        <v>#VALUE!</v>
      </c>
      <c r="N159" s="0" t="e">
        <f aca="true">AVERAGE(OFFSET(M159,0,0,N$10,1))</f>
        <v>#VALUE!</v>
      </c>
      <c r="O159" s="0" t="e">
        <f aca="true">AVERAGE(OFFSET(N159,0,0,O$10,1))</f>
        <v>#VALUE!</v>
      </c>
    </row>
    <row r="160" customFormat="false" ht="13.5" hidden="false" customHeight="false" outlineLevel="0" collapsed="false">
      <c r="A160" s="42" t="n">
        <f aca="false">INT(B160)+(HOUR(C160)+MINUTE(C160)/60)/24</f>
        <v>0</v>
      </c>
      <c r="C160" s="43"/>
      <c r="D160" s="44"/>
      <c r="E160" s="44"/>
      <c r="F160" s="44"/>
      <c r="G160" s="44"/>
      <c r="H160" s="0" t="n">
        <f aca="false">IF(H159&gt;1,H159-1,1)</f>
        <v>1</v>
      </c>
      <c r="I160" s="45" t="e">
        <f aca="true">IF(OR($K$4=1,$K$4=5,$K$4=15),IF(HOUR(I159)*100+MINUTE(I159)=0,OFFSET($V$1,MATCH(INT(I159),$V$1:$V$6,0),0),IF(HOUR(I159)*100+MINUTE(I159)=900,IF(OFFSET($V$1,MATCH(INT(I159),$V$1:$V$6,0),0)-INT(I159)&gt;1,OFFSET($V$1,MATCH(INT(I159),$V$1:$V$6,0),0),INT(I159)),INT(I159)))+IF((HOUR(I159)+(MINUTE(I159))/60)/24=0,(23+(60-$K$4)/60)/24,IF((HOUR(I159)+(MINUTE(I159))/60)/24=9/24,3/24,IF((HOUR(I159)+(MINUTE(I159))/60)/24=(16+30/60)/24,(15+15/60)/24,IF((HOUR(I159)+(MINUTE(I159))/60)/24=(15+15/60)/24,(15+IF($K$4=15,0,10)/60)/24,(HOUR(I159)+(MINUTE(I159)-$K$4)/60)/24)))),OFFSET($A$11,H160,0))</f>
        <v>#N/A</v>
      </c>
      <c r="J160" s="0" t="e">
        <f aca="true">VLOOKUP($I160,OFFSET($A$12,0,0,$K$9,7),4)</f>
        <v>#VALUE!</v>
      </c>
      <c r="K160" s="0" t="e">
        <f aca="true">VLOOKUP($I160,OFFSET($A$12,0,0,$K$9,7),5)</f>
        <v>#VALUE!</v>
      </c>
      <c r="L160" s="0" t="e">
        <f aca="true">VLOOKUP($I160,OFFSET($A$12,0,0,$K$9,7),6)</f>
        <v>#VALUE!</v>
      </c>
      <c r="M160" s="0" t="e">
        <f aca="true">VLOOKUP($I160,OFFSET($A$12,0,0,$K$9,7),7)</f>
        <v>#VALUE!</v>
      </c>
      <c r="N160" s="0" t="e">
        <f aca="true">AVERAGE(OFFSET(M160,0,0,N$10,1))</f>
        <v>#VALUE!</v>
      </c>
      <c r="O160" s="0" t="e">
        <f aca="true">AVERAGE(OFFSET(N160,0,0,O$10,1))</f>
        <v>#VALUE!</v>
      </c>
    </row>
    <row r="161" customFormat="false" ht="13.5" hidden="false" customHeight="false" outlineLevel="0" collapsed="false">
      <c r="A161" s="42" t="n">
        <f aca="false">INT(B161)+(HOUR(C161)+MINUTE(C161)/60)/24</f>
        <v>0</v>
      </c>
      <c r="C161" s="43"/>
      <c r="D161" s="44"/>
      <c r="E161" s="44"/>
      <c r="F161" s="44"/>
      <c r="G161" s="44"/>
      <c r="H161" s="0" t="n">
        <f aca="false">IF(H160&gt;1,H160-1,1)</f>
        <v>1</v>
      </c>
      <c r="I161" s="45" t="e">
        <f aca="true">IF(OR($K$4=1,$K$4=5,$K$4=15),IF(HOUR(I160)*100+MINUTE(I160)=0,OFFSET($V$1,MATCH(INT(I160),$V$1:$V$6,0),0),IF(HOUR(I160)*100+MINUTE(I160)=900,IF(OFFSET($V$1,MATCH(INT(I160),$V$1:$V$6,0),0)-INT(I160)&gt;1,OFFSET($V$1,MATCH(INT(I160),$V$1:$V$6,0),0),INT(I160)),INT(I160)))+IF((HOUR(I160)+(MINUTE(I160))/60)/24=0,(23+(60-$K$4)/60)/24,IF((HOUR(I160)+(MINUTE(I160))/60)/24=9/24,3/24,IF((HOUR(I160)+(MINUTE(I160))/60)/24=(16+30/60)/24,(15+15/60)/24,IF((HOUR(I160)+(MINUTE(I160))/60)/24=(15+15/60)/24,(15+IF($K$4=15,0,10)/60)/24,(HOUR(I160)+(MINUTE(I160)-$K$4)/60)/24)))),OFFSET($A$11,H161,0))</f>
        <v>#N/A</v>
      </c>
      <c r="J161" s="0" t="e">
        <f aca="true">VLOOKUP($I161,OFFSET($A$12,0,0,$K$9,7),4)</f>
        <v>#VALUE!</v>
      </c>
      <c r="K161" s="0" t="e">
        <f aca="true">VLOOKUP($I161,OFFSET($A$12,0,0,$K$9,7),5)</f>
        <v>#VALUE!</v>
      </c>
      <c r="L161" s="0" t="e">
        <f aca="true">VLOOKUP($I161,OFFSET($A$12,0,0,$K$9,7),6)</f>
        <v>#VALUE!</v>
      </c>
      <c r="M161" s="0" t="e">
        <f aca="true">VLOOKUP($I161,OFFSET($A$12,0,0,$K$9,7),7)</f>
        <v>#VALUE!</v>
      </c>
      <c r="N161" s="0" t="e">
        <f aca="true">AVERAGE(OFFSET(M161,0,0,N$10,1))</f>
        <v>#VALUE!</v>
      </c>
      <c r="O161" s="0" t="e">
        <f aca="true">AVERAGE(OFFSET(N161,0,0,O$10,1))</f>
        <v>#VALUE!</v>
      </c>
    </row>
    <row r="162" customFormat="false" ht="13.5" hidden="false" customHeight="false" outlineLevel="0" collapsed="false">
      <c r="A162" s="42" t="n">
        <f aca="false">INT(B162)+(HOUR(C162)+MINUTE(C162)/60)/24</f>
        <v>0</v>
      </c>
      <c r="C162" s="43"/>
      <c r="D162" s="44"/>
      <c r="E162" s="44"/>
      <c r="F162" s="44"/>
      <c r="G162" s="44"/>
      <c r="H162" s="0" t="n">
        <f aca="false">IF(H161&gt;1,H161-1,1)</f>
        <v>1</v>
      </c>
      <c r="I162" s="45" t="e">
        <f aca="true">IF(OR($K$4=1,$K$4=5,$K$4=15),IF(HOUR(I161)*100+MINUTE(I161)=0,OFFSET($V$1,MATCH(INT(I161),$V$1:$V$6,0),0),IF(HOUR(I161)*100+MINUTE(I161)=900,IF(OFFSET($V$1,MATCH(INT(I161),$V$1:$V$6,0),0)-INT(I161)&gt;1,OFFSET($V$1,MATCH(INT(I161),$V$1:$V$6,0),0),INT(I161)),INT(I161)))+IF((HOUR(I161)+(MINUTE(I161))/60)/24=0,(23+(60-$K$4)/60)/24,IF((HOUR(I161)+(MINUTE(I161))/60)/24=9/24,3/24,IF((HOUR(I161)+(MINUTE(I161))/60)/24=(16+30/60)/24,(15+15/60)/24,IF((HOUR(I161)+(MINUTE(I161))/60)/24=(15+15/60)/24,(15+IF($K$4=15,0,10)/60)/24,(HOUR(I161)+(MINUTE(I161)-$K$4)/60)/24)))),OFFSET($A$11,H162,0))</f>
        <v>#N/A</v>
      </c>
      <c r="J162" s="0" t="e">
        <f aca="true">VLOOKUP($I162,OFFSET($A$12,0,0,$K$9,7),4)</f>
        <v>#VALUE!</v>
      </c>
      <c r="K162" s="0" t="e">
        <f aca="true">VLOOKUP($I162,OFFSET($A$12,0,0,$K$9,7),5)</f>
        <v>#VALUE!</v>
      </c>
      <c r="L162" s="0" t="e">
        <f aca="true">VLOOKUP($I162,OFFSET($A$12,0,0,$K$9,7),6)</f>
        <v>#VALUE!</v>
      </c>
      <c r="M162" s="0" t="e">
        <f aca="true">VLOOKUP($I162,OFFSET($A$12,0,0,$K$9,7),7)</f>
        <v>#VALUE!</v>
      </c>
      <c r="N162" s="0" t="e">
        <f aca="true">AVERAGE(OFFSET(M162,0,0,N$10,1))</f>
        <v>#VALUE!</v>
      </c>
      <c r="O162" s="0" t="e">
        <f aca="true">AVERAGE(OFFSET(N162,0,0,O$10,1))</f>
        <v>#VALUE!</v>
      </c>
    </row>
    <row r="163" customFormat="false" ht="13.5" hidden="false" customHeight="false" outlineLevel="0" collapsed="false">
      <c r="A163" s="42" t="n">
        <f aca="false">INT(B163)+(HOUR(C163)+MINUTE(C163)/60)/24</f>
        <v>0</v>
      </c>
      <c r="C163" s="43"/>
      <c r="D163" s="44"/>
      <c r="E163" s="44"/>
      <c r="F163" s="44"/>
      <c r="G163" s="44"/>
      <c r="H163" s="0" t="n">
        <f aca="false">IF(H162&gt;1,H162-1,1)</f>
        <v>1</v>
      </c>
      <c r="I163" s="45" t="e">
        <f aca="true">IF(OR($K$4=1,$K$4=5,$K$4=15),IF(HOUR(I162)*100+MINUTE(I162)=0,OFFSET($V$1,MATCH(INT(I162),$V$1:$V$6,0),0),IF(HOUR(I162)*100+MINUTE(I162)=900,IF(OFFSET($V$1,MATCH(INT(I162),$V$1:$V$6,0),0)-INT(I162)&gt;1,OFFSET($V$1,MATCH(INT(I162),$V$1:$V$6,0),0),INT(I162)),INT(I162)))+IF((HOUR(I162)+(MINUTE(I162))/60)/24=0,(23+(60-$K$4)/60)/24,IF((HOUR(I162)+(MINUTE(I162))/60)/24=9/24,3/24,IF((HOUR(I162)+(MINUTE(I162))/60)/24=(16+30/60)/24,(15+15/60)/24,IF((HOUR(I162)+(MINUTE(I162))/60)/24=(15+15/60)/24,(15+IF($K$4=15,0,10)/60)/24,(HOUR(I162)+(MINUTE(I162)-$K$4)/60)/24)))),OFFSET($A$11,H163,0))</f>
        <v>#N/A</v>
      </c>
      <c r="J163" s="0" t="e">
        <f aca="true">VLOOKUP($I163,OFFSET($A$12,0,0,$K$9,7),4)</f>
        <v>#VALUE!</v>
      </c>
      <c r="K163" s="0" t="e">
        <f aca="true">VLOOKUP($I163,OFFSET($A$12,0,0,$K$9,7),5)</f>
        <v>#VALUE!</v>
      </c>
      <c r="L163" s="0" t="e">
        <f aca="true">VLOOKUP($I163,OFFSET($A$12,0,0,$K$9,7),6)</f>
        <v>#VALUE!</v>
      </c>
      <c r="M163" s="0" t="e">
        <f aca="true">VLOOKUP($I163,OFFSET($A$12,0,0,$K$9,7),7)</f>
        <v>#VALUE!</v>
      </c>
      <c r="N163" s="0" t="e">
        <f aca="true">AVERAGE(OFFSET(M163,0,0,N$10,1))</f>
        <v>#VALUE!</v>
      </c>
      <c r="O163" s="0" t="e">
        <f aca="true">AVERAGE(OFFSET(N163,0,0,O$10,1))</f>
        <v>#VALUE!</v>
      </c>
    </row>
    <row r="164" customFormat="false" ht="13.5" hidden="false" customHeight="false" outlineLevel="0" collapsed="false">
      <c r="A164" s="42" t="n">
        <f aca="false">INT(B164)+(HOUR(C164)+MINUTE(C164)/60)/24</f>
        <v>0</v>
      </c>
      <c r="C164" s="43"/>
      <c r="D164" s="44"/>
      <c r="E164" s="44"/>
      <c r="F164" s="44"/>
      <c r="G164" s="44"/>
      <c r="H164" s="0" t="n">
        <f aca="false">IF(H163&gt;1,H163-1,1)</f>
        <v>1</v>
      </c>
      <c r="I164" s="45" t="e">
        <f aca="true">IF(OR($K$4=1,$K$4=5,$K$4=15),IF(HOUR(I163)*100+MINUTE(I163)=0,OFFSET($V$1,MATCH(INT(I163),$V$1:$V$6,0),0),IF(HOUR(I163)*100+MINUTE(I163)=900,IF(OFFSET($V$1,MATCH(INT(I163),$V$1:$V$6,0),0)-INT(I163)&gt;1,OFFSET($V$1,MATCH(INT(I163),$V$1:$V$6,0),0),INT(I163)),INT(I163)))+IF((HOUR(I163)+(MINUTE(I163))/60)/24=0,(23+(60-$K$4)/60)/24,IF((HOUR(I163)+(MINUTE(I163))/60)/24=9/24,3/24,IF((HOUR(I163)+(MINUTE(I163))/60)/24=(16+30/60)/24,(15+15/60)/24,IF((HOUR(I163)+(MINUTE(I163))/60)/24=(15+15/60)/24,(15+IF($K$4=15,0,10)/60)/24,(HOUR(I163)+(MINUTE(I163)-$K$4)/60)/24)))),OFFSET($A$11,H164,0))</f>
        <v>#N/A</v>
      </c>
      <c r="J164" s="0" t="e">
        <f aca="true">VLOOKUP($I164,OFFSET($A$12,0,0,$K$9,7),4)</f>
        <v>#VALUE!</v>
      </c>
      <c r="K164" s="0" t="e">
        <f aca="true">VLOOKUP($I164,OFFSET($A$12,0,0,$K$9,7),5)</f>
        <v>#VALUE!</v>
      </c>
      <c r="L164" s="0" t="e">
        <f aca="true">VLOOKUP($I164,OFFSET($A$12,0,0,$K$9,7),6)</f>
        <v>#VALUE!</v>
      </c>
      <c r="M164" s="0" t="e">
        <f aca="true">VLOOKUP($I164,OFFSET($A$12,0,0,$K$9,7),7)</f>
        <v>#VALUE!</v>
      </c>
      <c r="N164" s="0" t="e">
        <f aca="true">AVERAGE(OFFSET(M164,0,0,N$10,1))</f>
        <v>#VALUE!</v>
      </c>
      <c r="O164" s="0" t="e">
        <f aca="true">AVERAGE(OFFSET(N164,0,0,O$10,1))</f>
        <v>#VALUE!</v>
      </c>
    </row>
    <row r="165" customFormat="false" ht="13.5" hidden="false" customHeight="false" outlineLevel="0" collapsed="false">
      <c r="A165" s="42" t="n">
        <f aca="false">INT(B165)+(HOUR(C165)+MINUTE(C165)/60)/24</f>
        <v>0</v>
      </c>
      <c r="C165" s="43"/>
      <c r="D165" s="44"/>
      <c r="E165" s="44"/>
      <c r="F165" s="44"/>
      <c r="G165" s="44"/>
      <c r="H165" s="0" t="n">
        <f aca="false">IF(H164&gt;1,H164-1,1)</f>
        <v>1</v>
      </c>
      <c r="I165" s="45" t="e">
        <f aca="true">IF(OR($K$4=1,$K$4=5,$K$4=15),IF(HOUR(I164)*100+MINUTE(I164)=0,OFFSET($V$1,MATCH(INT(I164),$V$1:$V$6,0),0),IF(HOUR(I164)*100+MINUTE(I164)=900,IF(OFFSET($V$1,MATCH(INT(I164),$V$1:$V$6,0),0)-INT(I164)&gt;1,OFFSET($V$1,MATCH(INT(I164),$V$1:$V$6,0),0),INT(I164)),INT(I164)))+IF((HOUR(I164)+(MINUTE(I164))/60)/24=0,(23+(60-$K$4)/60)/24,IF((HOUR(I164)+(MINUTE(I164))/60)/24=9/24,3/24,IF((HOUR(I164)+(MINUTE(I164))/60)/24=(16+30/60)/24,(15+15/60)/24,IF((HOUR(I164)+(MINUTE(I164))/60)/24=(15+15/60)/24,(15+IF($K$4=15,0,10)/60)/24,(HOUR(I164)+(MINUTE(I164)-$K$4)/60)/24)))),OFFSET($A$11,H165,0))</f>
        <v>#N/A</v>
      </c>
      <c r="J165" s="0" t="e">
        <f aca="true">VLOOKUP($I165,OFFSET($A$12,0,0,$K$9,7),4)</f>
        <v>#VALUE!</v>
      </c>
      <c r="K165" s="0" t="e">
        <f aca="true">VLOOKUP($I165,OFFSET($A$12,0,0,$K$9,7),5)</f>
        <v>#VALUE!</v>
      </c>
      <c r="L165" s="0" t="e">
        <f aca="true">VLOOKUP($I165,OFFSET($A$12,0,0,$K$9,7),6)</f>
        <v>#VALUE!</v>
      </c>
      <c r="M165" s="0" t="e">
        <f aca="true">VLOOKUP($I165,OFFSET($A$12,0,0,$K$9,7),7)</f>
        <v>#VALUE!</v>
      </c>
      <c r="N165" s="0" t="e">
        <f aca="true">AVERAGE(OFFSET(M165,0,0,N$10,1))</f>
        <v>#VALUE!</v>
      </c>
      <c r="O165" s="0" t="e">
        <f aca="true">AVERAGE(OFFSET(N165,0,0,O$10,1))</f>
        <v>#VALUE!</v>
      </c>
    </row>
    <row r="166" customFormat="false" ht="13.5" hidden="false" customHeight="false" outlineLevel="0" collapsed="false">
      <c r="A166" s="42" t="n">
        <f aca="false">INT(B166)+(HOUR(C166)+MINUTE(C166)/60)/24</f>
        <v>0</v>
      </c>
      <c r="C166" s="43"/>
      <c r="D166" s="44"/>
      <c r="E166" s="44"/>
      <c r="F166" s="44"/>
      <c r="G166" s="44"/>
      <c r="H166" s="0" t="n">
        <f aca="false">IF(H165&gt;1,H165-1,1)</f>
        <v>1</v>
      </c>
      <c r="I166" s="45" t="e">
        <f aca="true">IF(OR($K$4=1,$K$4=5,$K$4=15),IF(HOUR(I165)*100+MINUTE(I165)=0,OFFSET($V$1,MATCH(INT(I165),$V$1:$V$6,0),0),IF(HOUR(I165)*100+MINUTE(I165)=900,IF(OFFSET($V$1,MATCH(INT(I165),$V$1:$V$6,0),0)-INT(I165)&gt;1,OFFSET($V$1,MATCH(INT(I165),$V$1:$V$6,0),0),INT(I165)),INT(I165)))+IF((HOUR(I165)+(MINUTE(I165))/60)/24=0,(23+(60-$K$4)/60)/24,IF((HOUR(I165)+(MINUTE(I165))/60)/24=9/24,3/24,IF((HOUR(I165)+(MINUTE(I165))/60)/24=(16+30/60)/24,(15+15/60)/24,IF((HOUR(I165)+(MINUTE(I165))/60)/24=(15+15/60)/24,(15+IF($K$4=15,0,10)/60)/24,(HOUR(I165)+(MINUTE(I165)-$K$4)/60)/24)))),OFFSET($A$11,H166,0))</f>
        <v>#N/A</v>
      </c>
      <c r="J166" s="0" t="e">
        <f aca="true">VLOOKUP($I166,OFFSET($A$12,0,0,$K$9,7),4)</f>
        <v>#VALUE!</v>
      </c>
      <c r="K166" s="0" t="e">
        <f aca="true">VLOOKUP($I166,OFFSET($A$12,0,0,$K$9,7),5)</f>
        <v>#VALUE!</v>
      </c>
      <c r="L166" s="0" t="e">
        <f aca="true">VLOOKUP($I166,OFFSET($A$12,0,0,$K$9,7),6)</f>
        <v>#VALUE!</v>
      </c>
      <c r="M166" s="0" t="e">
        <f aca="true">VLOOKUP($I166,OFFSET($A$12,0,0,$K$9,7),7)</f>
        <v>#VALUE!</v>
      </c>
      <c r="N166" s="0" t="e">
        <f aca="true">AVERAGE(OFFSET(M166,0,0,N$10,1))</f>
        <v>#VALUE!</v>
      </c>
      <c r="O166" s="0" t="e">
        <f aca="true">AVERAGE(OFFSET(N166,0,0,O$10,1))</f>
        <v>#VALUE!</v>
      </c>
    </row>
    <row r="167" customFormat="false" ht="13.5" hidden="false" customHeight="false" outlineLevel="0" collapsed="false">
      <c r="A167" s="42" t="n">
        <f aca="false">INT(B167)+(HOUR(C167)+MINUTE(C167)/60)/24</f>
        <v>0</v>
      </c>
      <c r="C167" s="43"/>
      <c r="D167" s="44"/>
      <c r="E167" s="44"/>
      <c r="F167" s="44"/>
      <c r="G167" s="44"/>
      <c r="H167" s="0" t="n">
        <f aca="false">IF(H166&gt;1,H166-1,1)</f>
        <v>1</v>
      </c>
      <c r="I167" s="45" t="e">
        <f aca="true">IF(OR($K$4=1,$K$4=5,$K$4=15),IF(HOUR(I166)*100+MINUTE(I166)=0,OFFSET($V$1,MATCH(INT(I166),$V$1:$V$6,0),0),IF(HOUR(I166)*100+MINUTE(I166)=900,IF(OFFSET($V$1,MATCH(INT(I166),$V$1:$V$6,0),0)-INT(I166)&gt;1,OFFSET($V$1,MATCH(INT(I166),$V$1:$V$6,0),0),INT(I166)),INT(I166)))+IF((HOUR(I166)+(MINUTE(I166))/60)/24=0,(23+(60-$K$4)/60)/24,IF((HOUR(I166)+(MINUTE(I166))/60)/24=9/24,3/24,IF((HOUR(I166)+(MINUTE(I166))/60)/24=(16+30/60)/24,(15+15/60)/24,IF((HOUR(I166)+(MINUTE(I166))/60)/24=(15+15/60)/24,(15+IF($K$4=15,0,10)/60)/24,(HOUR(I166)+(MINUTE(I166)-$K$4)/60)/24)))),OFFSET($A$11,H167,0))</f>
        <v>#N/A</v>
      </c>
      <c r="J167" s="0" t="e">
        <f aca="true">VLOOKUP($I167,OFFSET($A$12,0,0,$K$9,7),4)</f>
        <v>#VALUE!</v>
      </c>
      <c r="K167" s="0" t="e">
        <f aca="true">VLOOKUP($I167,OFFSET($A$12,0,0,$K$9,7),5)</f>
        <v>#VALUE!</v>
      </c>
      <c r="L167" s="0" t="e">
        <f aca="true">VLOOKUP($I167,OFFSET($A$12,0,0,$K$9,7),6)</f>
        <v>#VALUE!</v>
      </c>
      <c r="M167" s="0" t="e">
        <f aca="true">VLOOKUP($I167,OFFSET($A$12,0,0,$K$9,7),7)</f>
        <v>#VALUE!</v>
      </c>
      <c r="N167" s="0" t="e">
        <f aca="true">AVERAGE(OFFSET(M167,0,0,N$10,1))</f>
        <v>#VALUE!</v>
      </c>
      <c r="O167" s="0" t="e">
        <f aca="true">AVERAGE(OFFSET(N167,0,0,O$10,1))</f>
        <v>#VALUE!</v>
      </c>
    </row>
    <row r="168" customFormat="false" ht="13.5" hidden="false" customHeight="false" outlineLevel="0" collapsed="false">
      <c r="A168" s="42" t="n">
        <f aca="false">INT(B168)+(HOUR(C168)+MINUTE(C168)/60)/24</f>
        <v>0</v>
      </c>
      <c r="C168" s="43"/>
      <c r="D168" s="44"/>
      <c r="E168" s="44"/>
      <c r="F168" s="44"/>
      <c r="G168" s="44"/>
      <c r="H168" s="0" t="n">
        <f aca="false">IF(H167&gt;1,H167-1,1)</f>
        <v>1</v>
      </c>
      <c r="I168" s="45" t="e">
        <f aca="true">IF(OR($K$4=1,$K$4=5,$K$4=15),IF(HOUR(I167)*100+MINUTE(I167)=0,OFFSET($V$1,MATCH(INT(I167),$V$1:$V$6,0),0),IF(HOUR(I167)*100+MINUTE(I167)=900,IF(OFFSET($V$1,MATCH(INT(I167),$V$1:$V$6,0),0)-INT(I167)&gt;1,OFFSET($V$1,MATCH(INT(I167),$V$1:$V$6,0),0),INT(I167)),INT(I167)))+IF((HOUR(I167)+(MINUTE(I167))/60)/24=0,(23+(60-$K$4)/60)/24,IF((HOUR(I167)+(MINUTE(I167))/60)/24=9/24,3/24,IF((HOUR(I167)+(MINUTE(I167))/60)/24=(16+30/60)/24,(15+15/60)/24,IF((HOUR(I167)+(MINUTE(I167))/60)/24=(15+15/60)/24,(15+IF($K$4=15,0,10)/60)/24,(HOUR(I167)+(MINUTE(I167)-$K$4)/60)/24)))),OFFSET($A$11,H168,0))</f>
        <v>#N/A</v>
      </c>
      <c r="J168" s="0" t="e">
        <f aca="true">VLOOKUP($I168,OFFSET($A$12,0,0,$K$9,7),4)</f>
        <v>#VALUE!</v>
      </c>
      <c r="K168" s="0" t="e">
        <f aca="true">VLOOKUP($I168,OFFSET($A$12,0,0,$K$9,7),5)</f>
        <v>#VALUE!</v>
      </c>
      <c r="L168" s="0" t="e">
        <f aca="true">VLOOKUP($I168,OFFSET($A$12,0,0,$K$9,7),6)</f>
        <v>#VALUE!</v>
      </c>
      <c r="M168" s="0" t="e">
        <f aca="true">VLOOKUP($I168,OFFSET($A$12,0,0,$K$9,7),7)</f>
        <v>#VALUE!</v>
      </c>
      <c r="N168" s="0" t="e">
        <f aca="true">AVERAGE(OFFSET(M168,0,0,N$10,1))</f>
        <v>#VALUE!</v>
      </c>
      <c r="O168" s="0" t="e">
        <f aca="true">AVERAGE(OFFSET(N168,0,0,O$10,1))</f>
        <v>#VALUE!</v>
      </c>
    </row>
    <row r="169" customFormat="false" ht="13.5" hidden="false" customHeight="false" outlineLevel="0" collapsed="false">
      <c r="A169" s="42" t="n">
        <f aca="false">INT(B169)+(HOUR(C169)+MINUTE(C169)/60)/24</f>
        <v>0</v>
      </c>
      <c r="C169" s="43"/>
      <c r="D169" s="44"/>
      <c r="E169" s="44"/>
      <c r="F169" s="44"/>
      <c r="G169" s="44"/>
      <c r="H169" s="0" t="n">
        <f aca="false">IF(H168&gt;1,H168-1,1)</f>
        <v>1</v>
      </c>
      <c r="I169" s="45" t="e">
        <f aca="true">IF(OR($K$4=1,$K$4=5,$K$4=15),IF(HOUR(I168)*100+MINUTE(I168)=0,OFFSET($V$1,MATCH(INT(I168),$V$1:$V$6,0),0),IF(HOUR(I168)*100+MINUTE(I168)=900,IF(OFFSET($V$1,MATCH(INT(I168),$V$1:$V$6,0),0)-INT(I168)&gt;1,OFFSET($V$1,MATCH(INT(I168),$V$1:$V$6,0),0),INT(I168)),INT(I168)))+IF((HOUR(I168)+(MINUTE(I168))/60)/24=0,(23+(60-$K$4)/60)/24,IF((HOUR(I168)+(MINUTE(I168))/60)/24=9/24,3/24,IF((HOUR(I168)+(MINUTE(I168))/60)/24=(16+30/60)/24,(15+15/60)/24,IF((HOUR(I168)+(MINUTE(I168))/60)/24=(15+15/60)/24,(15+IF($K$4=15,0,10)/60)/24,(HOUR(I168)+(MINUTE(I168)-$K$4)/60)/24)))),OFFSET($A$11,H169,0))</f>
        <v>#N/A</v>
      </c>
      <c r="J169" s="0" t="e">
        <f aca="true">VLOOKUP($I169,OFFSET($A$12,0,0,$K$9,7),4)</f>
        <v>#VALUE!</v>
      </c>
      <c r="K169" s="0" t="e">
        <f aca="true">VLOOKUP($I169,OFFSET($A$12,0,0,$K$9,7),5)</f>
        <v>#VALUE!</v>
      </c>
      <c r="L169" s="0" t="e">
        <f aca="true">VLOOKUP($I169,OFFSET($A$12,0,0,$K$9,7),6)</f>
        <v>#VALUE!</v>
      </c>
      <c r="M169" s="0" t="e">
        <f aca="true">VLOOKUP($I169,OFFSET($A$12,0,0,$K$9,7),7)</f>
        <v>#VALUE!</v>
      </c>
      <c r="N169" s="0" t="e">
        <f aca="true">AVERAGE(OFFSET(M169,0,0,N$10,1))</f>
        <v>#VALUE!</v>
      </c>
      <c r="O169" s="0" t="e">
        <f aca="true">AVERAGE(OFFSET(N169,0,0,O$10,1))</f>
        <v>#VALUE!</v>
      </c>
    </row>
    <row r="170" customFormat="false" ht="13.5" hidden="false" customHeight="false" outlineLevel="0" collapsed="false">
      <c r="A170" s="42" t="n">
        <f aca="false">INT(B170)+(HOUR(C170)+MINUTE(C170)/60)/24</f>
        <v>0</v>
      </c>
      <c r="C170" s="43"/>
      <c r="D170" s="44"/>
      <c r="E170" s="44"/>
      <c r="F170" s="44"/>
      <c r="G170" s="44"/>
      <c r="H170" s="0" t="n">
        <f aca="false">IF(H169&gt;1,H169-1,1)</f>
        <v>1</v>
      </c>
      <c r="I170" s="45" t="e">
        <f aca="true">IF(OR($K$4=1,$K$4=5,$K$4=15),IF(HOUR(I169)*100+MINUTE(I169)=0,OFFSET($V$1,MATCH(INT(I169),$V$1:$V$6,0),0),IF(HOUR(I169)*100+MINUTE(I169)=900,IF(OFFSET($V$1,MATCH(INT(I169),$V$1:$V$6,0),0)-INT(I169)&gt;1,OFFSET($V$1,MATCH(INT(I169),$V$1:$V$6,0),0),INT(I169)),INT(I169)))+IF((HOUR(I169)+(MINUTE(I169))/60)/24=0,(23+(60-$K$4)/60)/24,IF((HOUR(I169)+(MINUTE(I169))/60)/24=9/24,3/24,IF((HOUR(I169)+(MINUTE(I169))/60)/24=(16+30/60)/24,(15+15/60)/24,IF((HOUR(I169)+(MINUTE(I169))/60)/24=(15+15/60)/24,(15+IF($K$4=15,0,10)/60)/24,(HOUR(I169)+(MINUTE(I169)-$K$4)/60)/24)))),OFFSET($A$11,H170,0))</f>
        <v>#N/A</v>
      </c>
      <c r="J170" s="0" t="e">
        <f aca="true">VLOOKUP($I170,OFFSET($A$12,0,0,$K$9,7),4)</f>
        <v>#VALUE!</v>
      </c>
      <c r="K170" s="0" t="e">
        <f aca="true">VLOOKUP($I170,OFFSET($A$12,0,0,$K$9,7),5)</f>
        <v>#VALUE!</v>
      </c>
      <c r="L170" s="0" t="e">
        <f aca="true">VLOOKUP($I170,OFFSET($A$12,0,0,$K$9,7),6)</f>
        <v>#VALUE!</v>
      </c>
      <c r="M170" s="0" t="e">
        <f aca="true">VLOOKUP($I170,OFFSET($A$12,0,0,$K$9,7),7)</f>
        <v>#VALUE!</v>
      </c>
      <c r="N170" s="0" t="e">
        <f aca="true">AVERAGE(OFFSET(M170,0,0,N$10,1))</f>
        <v>#VALUE!</v>
      </c>
      <c r="O170" s="0" t="e">
        <f aca="true">AVERAGE(OFFSET(N170,0,0,O$10,1))</f>
        <v>#VALUE!</v>
      </c>
    </row>
    <row r="171" customFormat="false" ht="13.5" hidden="false" customHeight="false" outlineLevel="0" collapsed="false">
      <c r="A171" s="42" t="n">
        <f aca="false">INT(B171)+(HOUR(C171)+MINUTE(C171)/60)/24</f>
        <v>0</v>
      </c>
      <c r="C171" s="43"/>
      <c r="D171" s="44"/>
      <c r="E171" s="44"/>
      <c r="F171" s="44"/>
      <c r="G171" s="44"/>
      <c r="H171" s="0" t="n">
        <f aca="false">IF(H170&gt;1,H170-1,1)</f>
        <v>1</v>
      </c>
      <c r="I171" s="45" t="e">
        <f aca="true">IF(OR($K$4=1,$K$4=5,$K$4=15),IF(HOUR(I170)*100+MINUTE(I170)=0,OFFSET($V$1,MATCH(INT(I170),$V$1:$V$6,0),0),IF(HOUR(I170)*100+MINUTE(I170)=900,IF(OFFSET($V$1,MATCH(INT(I170),$V$1:$V$6,0),0)-INT(I170)&gt;1,OFFSET($V$1,MATCH(INT(I170),$V$1:$V$6,0),0),INT(I170)),INT(I170)))+IF((HOUR(I170)+(MINUTE(I170))/60)/24=0,(23+(60-$K$4)/60)/24,IF((HOUR(I170)+(MINUTE(I170))/60)/24=9/24,3/24,IF((HOUR(I170)+(MINUTE(I170))/60)/24=(16+30/60)/24,(15+15/60)/24,IF((HOUR(I170)+(MINUTE(I170))/60)/24=(15+15/60)/24,(15+IF($K$4=15,0,10)/60)/24,(HOUR(I170)+(MINUTE(I170)-$K$4)/60)/24)))),OFFSET($A$11,H171,0))</f>
        <v>#N/A</v>
      </c>
      <c r="J171" s="0" t="e">
        <f aca="true">VLOOKUP($I171,OFFSET($A$12,0,0,$K$9,7),4)</f>
        <v>#VALUE!</v>
      </c>
      <c r="K171" s="0" t="e">
        <f aca="true">VLOOKUP($I171,OFFSET($A$12,0,0,$K$9,7),5)</f>
        <v>#VALUE!</v>
      </c>
      <c r="L171" s="0" t="e">
        <f aca="true">VLOOKUP($I171,OFFSET($A$12,0,0,$K$9,7),6)</f>
        <v>#VALUE!</v>
      </c>
      <c r="M171" s="0" t="e">
        <f aca="true">VLOOKUP($I171,OFFSET($A$12,0,0,$K$9,7),7)</f>
        <v>#VALUE!</v>
      </c>
      <c r="N171" s="0" t="e">
        <f aca="true">AVERAGE(OFFSET(M171,0,0,N$10,1))</f>
        <v>#VALUE!</v>
      </c>
      <c r="O171" s="0" t="e">
        <f aca="true">AVERAGE(OFFSET(N171,0,0,O$10,1))</f>
        <v>#VALUE!</v>
      </c>
    </row>
    <row r="172" customFormat="false" ht="13.5" hidden="false" customHeight="false" outlineLevel="0" collapsed="false">
      <c r="A172" s="42" t="n">
        <f aca="false">INT(B172)+(HOUR(C172)+MINUTE(C172)/60)/24</f>
        <v>0</v>
      </c>
      <c r="C172" s="43"/>
      <c r="D172" s="44"/>
      <c r="E172" s="44"/>
      <c r="F172" s="44"/>
      <c r="G172" s="44"/>
      <c r="H172" s="0" t="n">
        <f aca="false">IF(H171&gt;1,H171-1,1)</f>
        <v>1</v>
      </c>
      <c r="I172" s="45" t="e">
        <f aca="true">IF(OR($K$4=1,$K$4=5,$K$4=15),IF(HOUR(I171)*100+MINUTE(I171)=0,OFFSET($V$1,MATCH(INT(I171),$V$1:$V$6,0),0),IF(HOUR(I171)*100+MINUTE(I171)=900,IF(OFFSET($V$1,MATCH(INT(I171),$V$1:$V$6,0),0)-INT(I171)&gt;1,OFFSET($V$1,MATCH(INT(I171),$V$1:$V$6,0),0),INT(I171)),INT(I171)))+IF((HOUR(I171)+(MINUTE(I171))/60)/24=0,(23+(60-$K$4)/60)/24,IF((HOUR(I171)+(MINUTE(I171))/60)/24=9/24,3/24,IF((HOUR(I171)+(MINUTE(I171))/60)/24=(16+30/60)/24,(15+15/60)/24,IF((HOUR(I171)+(MINUTE(I171))/60)/24=(15+15/60)/24,(15+IF($K$4=15,0,10)/60)/24,(HOUR(I171)+(MINUTE(I171)-$K$4)/60)/24)))),OFFSET($A$11,H172,0))</f>
        <v>#N/A</v>
      </c>
      <c r="J172" s="0" t="e">
        <f aca="true">VLOOKUP($I172,OFFSET($A$12,0,0,$K$9,7),4)</f>
        <v>#VALUE!</v>
      </c>
      <c r="K172" s="0" t="e">
        <f aca="true">VLOOKUP($I172,OFFSET($A$12,0,0,$K$9,7),5)</f>
        <v>#VALUE!</v>
      </c>
      <c r="L172" s="0" t="e">
        <f aca="true">VLOOKUP($I172,OFFSET($A$12,0,0,$K$9,7),6)</f>
        <v>#VALUE!</v>
      </c>
      <c r="M172" s="0" t="e">
        <f aca="true">VLOOKUP($I172,OFFSET($A$12,0,0,$K$9,7),7)</f>
        <v>#VALUE!</v>
      </c>
      <c r="N172" s="0" t="e">
        <f aca="true">AVERAGE(OFFSET(M172,0,0,N$10,1))</f>
        <v>#VALUE!</v>
      </c>
      <c r="O172" s="0" t="e">
        <f aca="true">AVERAGE(OFFSET(N172,0,0,O$10,1))</f>
        <v>#VALUE!</v>
      </c>
    </row>
    <row r="173" customFormat="false" ht="13.5" hidden="false" customHeight="false" outlineLevel="0" collapsed="false">
      <c r="A173" s="42" t="n">
        <f aca="false">INT(B173)+(HOUR(C173)+MINUTE(C173)/60)/24</f>
        <v>0</v>
      </c>
      <c r="C173" s="43"/>
      <c r="D173" s="44"/>
      <c r="E173" s="44"/>
      <c r="F173" s="44"/>
      <c r="G173" s="44"/>
      <c r="H173" s="0" t="n">
        <f aca="false">IF(H172&gt;1,H172-1,1)</f>
        <v>1</v>
      </c>
      <c r="I173" s="45" t="e">
        <f aca="true">IF(OR($K$4=1,$K$4=5,$K$4=15),IF(HOUR(I172)*100+MINUTE(I172)=0,OFFSET($V$1,MATCH(INT(I172),$V$1:$V$6,0),0),IF(HOUR(I172)*100+MINUTE(I172)=900,IF(OFFSET($V$1,MATCH(INT(I172),$V$1:$V$6,0),0)-INT(I172)&gt;1,OFFSET($V$1,MATCH(INT(I172),$V$1:$V$6,0),0),INT(I172)),INT(I172)))+IF((HOUR(I172)+(MINUTE(I172))/60)/24=0,(23+(60-$K$4)/60)/24,IF((HOUR(I172)+(MINUTE(I172))/60)/24=9/24,3/24,IF((HOUR(I172)+(MINUTE(I172))/60)/24=(16+30/60)/24,(15+15/60)/24,IF((HOUR(I172)+(MINUTE(I172))/60)/24=(15+15/60)/24,(15+IF($K$4=15,0,10)/60)/24,(HOUR(I172)+(MINUTE(I172)-$K$4)/60)/24)))),OFFSET($A$11,H173,0))</f>
        <v>#N/A</v>
      </c>
      <c r="J173" s="0" t="e">
        <f aca="true">VLOOKUP($I173,OFFSET($A$12,0,0,$K$9,7),4)</f>
        <v>#VALUE!</v>
      </c>
      <c r="K173" s="0" t="e">
        <f aca="true">VLOOKUP($I173,OFFSET($A$12,0,0,$K$9,7),5)</f>
        <v>#VALUE!</v>
      </c>
      <c r="L173" s="0" t="e">
        <f aca="true">VLOOKUP($I173,OFFSET($A$12,0,0,$K$9,7),6)</f>
        <v>#VALUE!</v>
      </c>
      <c r="M173" s="0" t="e">
        <f aca="true">VLOOKUP($I173,OFFSET($A$12,0,0,$K$9,7),7)</f>
        <v>#VALUE!</v>
      </c>
      <c r="N173" s="0" t="e">
        <f aca="true">AVERAGE(OFFSET(M173,0,0,N$10,1))</f>
        <v>#VALUE!</v>
      </c>
      <c r="O173" s="0" t="e">
        <f aca="true">AVERAGE(OFFSET(N173,0,0,O$10,1))</f>
        <v>#VALUE!</v>
      </c>
    </row>
    <row r="174" customFormat="false" ht="13.5" hidden="false" customHeight="false" outlineLevel="0" collapsed="false">
      <c r="A174" s="42" t="n">
        <f aca="false">INT(B174)+(HOUR(C174)+MINUTE(C174)/60)/24</f>
        <v>0</v>
      </c>
      <c r="C174" s="43"/>
      <c r="D174" s="44"/>
      <c r="E174" s="44"/>
      <c r="F174" s="44"/>
      <c r="G174" s="44"/>
      <c r="H174" s="0" t="n">
        <f aca="false">IF(H173&gt;1,H173-1,1)</f>
        <v>1</v>
      </c>
      <c r="I174" s="45" t="e">
        <f aca="true">IF(OR($K$4=1,$K$4=5,$K$4=15),IF(HOUR(I173)*100+MINUTE(I173)=0,OFFSET($V$1,MATCH(INT(I173),$V$1:$V$6,0),0),IF(HOUR(I173)*100+MINUTE(I173)=900,IF(OFFSET($V$1,MATCH(INT(I173),$V$1:$V$6,0),0)-INT(I173)&gt;1,OFFSET($V$1,MATCH(INT(I173),$V$1:$V$6,0),0),INT(I173)),INT(I173)))+IF((HOUR(I173)+(MINUTE(I173))/60)/24=0,(23+(60-$K$4)/60)/24,IF((HOUR(I173)+(MINUTE(I173))/60)/24=9/24,3/24,IF((HOUR(I173)+(MINUTE(I173))/60)/24=(16+30/60)/24,(15+15/60)/24,IF((HOUR(I173)+(MINUTE(I173))/60)/24=(15+15/60)/24,(15+IF($K$4=15,0,10)/60)/24,(HOUR(I173)+(MINUTE(I173)-$K$4)/60)/24)))),OFFSET($A$11,H174,0))</f>
        <v>#N/A</v>
      </c>
      <c r="J174" s="0" t="e">
        <f aca="true">VLOOKUP($I174,OFFSET($A$12,0,0,$K$9,7),4)</f>
        <v>#VALUE!</v>
      </c>
      <c r="K174" s="0" t="e">
        <f aca="true">VLOOKUP($I174,OFFSET($A$12,0,0,$K$9,7),5)</f>
        <v>#VALUE!</v>
      </c>
      <c r="L174" s="0" t="e">
        <f aca="true">VLOOKUP($I174,OFFSET($A$12,0,0,$K$9,7),6)</f>
        <v>#VALUE!</v>
      </c>
      <c r="M174" s="0" t="e">
        <f aca="true">VLOOKUP($I174,OFFSET($A$12,0,0,$K$9,7),7)</f>
        <v>#VALUE!</v>
      </c>
      <c r="N174" s="0" t="e">
        <f aca="true">AVERAGE(OFFSET(M174,0,0,N$10,1))</f>
        <v>#VALUE!</v>
      </c>
      <c r="O174" s="0" t="e">
        <f aca="true">AVERAGE(OFFSET(N174,0,0,O$10,1))</f>
        <v>#VALUE!</v>
      </c>
    </row>
    <row r="175" customFormat="false" ht="13.5" hidden="false" customHeight="false" outlineLevel="0" collapsed="false">
      <c r="A175" s="42" t="n">
        <f aca="false">INT(B175)+(HOUR(C175)+MINUTE(C175)/60)/24</f>
        <v>0</v>
      </c>
      <c r="C175" s="43"/>
      <c r="D175" s="44"/>
      <c r="E175" s="44"/>
      <c r="F175" s="44"/>
      <c r="G175" s="44"/>
      <c r="H175" s="0" t="n">
        <f aca="false">IF(H174&gt;1,H174-1,1)</f>
        <v>1</v>
      </c>
      <c r="I175" s="45" t="e">
        <f aca="true">IF(OR($K$4=1,$K$4=5,$K$4=15),IF(HOUR(I174)*100+MINUTE(I174)=0,OFFSET($V$1,MATCH(INT(I174),$V$1:$V$6,0),0),IF(HOUR(I174)*100+MINUTE(I174)=900,IF(OFFSET($V$1,MATCH(INT(I174),$V$1:$V$6,0),0)-INT(I174)&gt;1,OFFSET($V$1,MATCH(INT(I174),$V$1:$V$6,0),0),INT(I174)),INT(I174)))+IF((HOUR(I174)+(MINUTE(I174))/60)/24=0,(23+(60-$K$4)/60)/24,IF((HOUR(I174)+(MINUTE(I174))/60)/24=9/24,3/24,IF((HOUR(I174)+(MINUTE(I174))/60)/24=(16+30/60)/24,(15+15/60)/24,IF((HOUR(I174)+(MINUTE(I174))/60)/24=(15+15/60)/24,(15+IF($K$4=15,0,10)/60)/24,(HOUR(I174)+(MINUTE(I174)-$K$4)/60)/24)))),OFFSET($A$11,H175,0))</f>
        <v>#N/A</v>
      </c>
      <c r="J175" s="0" t="e">
        <f aca="true">VLOOKUP($I175,OFFSET($A$12,0,0,$K$9,7),4)</f>
        <v>#VALUE!</v>
      </c>
      <c r="K175" s="0" t="e">
        <f aca="true">VLOOKUP($I175,OFFSET($A$12,0,0,$K$9,7),5)</f>
        <v>#VALUE!</v>
      </c>
      <c r="L175" s="0" t="e">
        <f aca="true">VLOOKUP($I175,OFFSET($A$12,0,0,$K$9,7),6)</f>
        <v>#VALUE!</v>
      </c>
      <c r="M175" s="0" t="e">
        <f aca="true">VLOOKUP($I175,OFFSET($A$12,0,0,$K$9,7),7)</f>
        <v>#VALUE!</v>
      </c>
      <c r="N175" s="0" t="e">
        <f aca="true">AVERAGE(OFFSET(M175,0,0,N$10,1))</f>
        <v>#VALUE!</v>
      </c>
      <c r="O175" s="0" t="e">
        <f aca="true">AVERAGE(OFFSET(N175,0,0,O$10,1))</f>
        <v>#VALUE!</v>
      </c>
    </row>
    <row r="176" customFormat="false" ht="13.5" hidden="false" customHeight="false" outlineLevel="0" collapsed="false">
      <c r="A176" s="42" t="n">
        <f aca="false">INT(B176)+(HOUR(C176)+MINUTE(C176)/60)/24</f>
        <v>0</v>
      </c>
      <c r="C176" s="43"/>
      <c r="D176" s="44"/>
      <c r="E176" s="44"/>
      <c r="F176" s="44"/>
      <c r="G176" s="44"/>
      <c r="H176" s="0" t="n">
        <f aca="false">IF(H175&gt;1,H175-1,1)</f>
        <v>1</v>
      </c>
      <c r="I176" s="45" t="e">
        <f aca="true">IF(OR($K$4=1,$K$4=5,$K$4=15),IF(HOUR(I175)*100+MINUTE(I175)=0,OFFSET($V$1,MATCH(INT(I175),$V$1:$V$6,0),0),IF(HOUR(I175)*100+MINUTE(I175)=900,IF(OFFSET($V$1,MATCH(INT(I175),$V$1:$V$6,0),0)-INT(I175)&gt;1,OFFSET($V$1,MATCH(INT(I175),$V$1:$V$6,0),0),INT(I175)),INT(I175)))+IF((HOUR(I175)+(MINUTE(I175))/60)/24=0,(23+(60-$K$4)/60)/24,IF((HOUR(I175)+(MINUTE(I175))/60)/24=9/24,3/24,IF((HOUR(I175)+(MINUTE(I175))/60)/24=(16+30/60)/24,(15+15/60)/24,IF((HOUR(I175)+(MINUTE(I175))/60)/24=(15+15/60)/24,(15+IF($K$4=15,0,10)/60)/24,(HOUR(I175)+(MINUTE(I175)-$K$4)/60)/24)))),OFFSET($A$11,H176,0))</f>
        <v>#N/A</v>
      </c>
      <c r="J176" s="0" t="e">
        <f aca="true">VLOOKUP($I176,OFFSET($A$12,0,0,$K$9,7),4)</f>
        <v>#VALUE!</v>
      </c>
      <c r="K176" s="0" t="e">
        <f aca="true">VLOOKUP($I176,OFFSET($A$12,0,0,$K$9,7),5)</f>
        <v>#VALUE!</v>
      </c>
      <c r="L176" s="0" t="e">
        <f aca="true">VLOOKUP($I176,OFFSET($A$12,0,0,$K$9,7),6)</f>
        <v>#VALUE!</v>
      </c>
      <c r="M176" s="0" t="e">
        <f aca="true">VLOOKUP($I176,OFFSET($A$12,0,0,$K$9,7),7)</f>
        <v>#VALUE!</v>
      </c>
      <c r="N176" s="0" t="e">
        <f aca="true">AVERAGE(OFFSET(M176,0,0,N$10,1))</f>
        <v>#VALUE!</v>
      </c>
      <c r="O176" s="0" t="e">
        <f aca="true">AVERAGE(OFFSET(N176,0,0,O$10,1))</f>
        <v>#VALUE!</v>
      </c>
    </row>
    <row r="177" customFormat="false" ht="13.5" hidden="false" customHeight="false" outlineLevel="0" collapsed="false">
      <c r="A177" s="42" t="n">
        <f aca="false">INT(B177)+(HOUR(C177)+MINUTE(C177)/60)/24</f>
        <v>0</v>
      </c>
      <c r="C177" s="43"/>
      <c r="D177" s="44"/>
      <c r="E177" s="44"/>
      <c r="F177" s="44"/>
      <c r="G177" s="44"/>
      <c r="H177" s="0" t="n">
        <f aca="false">IF(H176&gt;1,H176-1,1)</f>
        <v>1</v>
      </c>
      <c r="I177" s="45" t="e">
        <f aca="true">IF(OR($K$4=1,$K$4=5,$K$4=15),IF(HOUR(I176)*100+MINUTE(I176)=0,OFFSET($V$1,MATCH(INT(I176),$V$1:$V$6,0),0),IF(HOUR(I176)*100+MINUTE(I176)=900,IF(OFFSET($V$1,MATCH(INT(I176),$V$1:$V$6,0),0)-INT(I176)&gt;1,OFFSET($V$1,MATCH(INT(I176),$V$1:$V$6,0),0),INT(I176)),INT(I176)))+IF((HOUR(I176)+(MINUTE(I176))/60)/24=0,(23+(60-$K$4)/60)/24,IF((HOUR(I176)+(MINUTE(I176))/60)/24=9/24,3/24,IF((HOUR(I176)+(MINUTE(I176))/60)/24=(16+30/60)/24,(15+15/60)/24,IF((HOUR(I176)+(MINUTE(I176))/60)/24=(15+15/60)/24,(15+IF($K$4=15,0,10)/60)/24,(HOUR(I176)+(MINUTE(I176)-$K$4)/60)/24)))),OFFSET($A$11,H177,0))</f>
        <v>#N/A</v>
      </c>
      <c r="J177" s="0" t="e">
        <f aca="true">VLOOKUP($I177,OFFSET($A$12,0,0,$K$9,7),4)</f>
        <v>#VALUE!</v>
      </c>
      <c r="K177" s="0" t="e">
        <f aca="true">VLOOKUP($I177,OFFSET($A$12,0,0,$K$9,7),5)</f>
        <v>#VALUE!</v>
      </c>
      <c r="L177" s="0" t="e">
        <f aca="true">VLOOKUP($I177,OFFSET($A$12,0,0,$K$9,7),6)</f>
        <v>#VALUE!</v>
      </c>
      <c r="M177" s="0" t="e">
        <f aca="true">VLOOKUP($I177,OFFSET($A$12,0,0,$K$9,7),7)</f>
        <v>#VALUE!</v>
      </c>
      <c r="N177" s="0" t="e">
        <f aca="true">AVERAGE(OFFSET(M177,0,0,N$10,1))</f>
        <v>#VALUE!</v>
      </c>
      <c r="O177" s="0" t="e">
        <f aca="true">AVERAGE(OFFSET(N177,0,0,O$10,1))</f>
        <v>#VALUE!</v>
      </c>
    </row>
    <row r="178" customFormat="false" ht="13.5" hidden="false" customHeight="false" outlineLevel="0" collapsed="false">
      <c r="A178" s="42" t="n">
        <f aca="false">INT(B178)+(HOUR(C178)+MINUTE(C178)/60)/24</f>
        <v>0</v>
      </c>
      <c r="C178" s="43"/>
      <c r="D178" s="44"/>
      <c r="E178" s="44"/>
      <c r="F178" s="44"/>
      <c r="G178" s="44"/>
      <c r="H178" s="0" t="n">
        <f aca="false">IF(H177&gt;1,H177-1,1)</f>
        <v>1</v>
      </c>
      <c r="I178" s="45" t="e">
        <f aca="true">IF(OR($K$4=1,$K$4=5,$K$4=15),IF(HOUR(I177)*100+MINUTE(I177)=0,OFFSET($V$1,MATCH(INT(I177),$V$1:$V$6,0),0),IF(HOUR(I177)*100+MINUTE(I177)=900,IF(OFFSET($V$1,MATCH(INT(I177),$V$1:$V$6,0),0)-INT(I177)&gt;1,OFFSET($V$1,MATCH(INT(I177),$V$1:$V$6,0),0),INT(I177)),INT(I177)))+IF((HOUR(I177)+(MINUTE(I177))/60)/24=0,(23+(60-$K$4)/60)/24,IF((HOUR(I177)+(MINUTE(I177))/60)/24=9/24,3/24,IF((HOUR(I177)+(MINUTE(I177))/60)/24=(16+30/60)/24,(15+15/60)/24,IF((HOUR(I177)+(MINUTE(I177))/60)/24=(15+15/60)/24,(15+IF($K$4=15,0,10)/60)/24,(HOUR(I177)+(MINUTE(I177)-$K$4)/60)/24)))),OFFSET($A$11,H178,0))</f>
        <v>#N/A</v>
      </c>
      <c r="J178" s="0" t="e">
        <f aca="true">VLOOKUP($I178,OFFSET($A$12,0,0,$K$9,7),4)</f>
        <v>#VALUE!</v>
      </c>
      <c r="K178" s="0" t="e">
        <f aca="true">VLOOKUP($I178,OFFSET($A$12,0,0,$K$9,7),5)</f>
        <v>#VALUE!</v>
      </c>
      <c r="L178" s="0" t="e">
        <f aca="true">VLOOKUP($I178,OFFSET($A$12,0,0,$K$9,7),6)</f>
        <v>#VALUE!</v>
      </c>
      <c r="M178" s="0" t="e">
        <f aca="true">VLOOKUP($I178,OFFSET($A$12,0,0,$K$9,7),7)</f>
        <v>#VALUE!</v>
      </c>
      <c r="N178" s="0" t="e">
        <f aca="true">AVERAGE(OFFSET(M178,0,0,N$10,1))</f>
        <v>#VALUE!</v>
      </c>
      <c r="O178" s="0" t="e">
        <f aca="true">AVERAGE(OFFSET(N178,0,0,O$10,1))</f>
        <v>#VALUE!</v>
      </c>
    </row>
    <row r="179" customFormat="false" ht="13.5" hidden="false" customHeight="false" outlineLevel="0" collapsed="false">
      <c r="A179" s="42" t="n">
        <f aca="false">INT(B179)+(HOUR(C179)+MINUTE(C179)/60)/24</f>
        <v>0</v>
      </c>
      <c r="C179" s="43"/>
      <c r="D179" s="44"/>
      <c r="E179" s="44"/>
      <c r="F179" s="44"/>
      <c r="G179" s="44"/>
      <c r="H179" s="0" t="n">
        <f aca="false">IF(H178&gt;1,H178-1,1)</f>
        <v>1</v>
      </c>
      <c r="I179" s="45" t="e">
        <f aca="true">IF(OR($K$4=1,$K$4=5,$K$4=15),IF(HOUR(I178)*100+MINUTE(I178)=0,OFFSET($V$1,MATCH(INT(I178),$V$1:$V$6,0),0),IF(HOUR(I178)*100+MINUTE(I178)=900,IF(OFFSET($V$1,MATCH(INT(I178),$V$1:$V$6,0),0)-INT(I178)&gt;1,OFFSET($V$1,MATCH(INT(I178),$V$1:$V$6,0),0),INT(I178)),INT(I178)))+IF((HOUR(I178)+(MINUTE(I178))/60)/24=0,(23+(60-$K$4)/60)/24,IF((HOUR(I178)+(MINUTE(I178))/60)/24=9/24,3/24,IF((HOUR(I178)+(MINUTE(I178))/60)/24=(16+30/60)/24,(15+15/60)/24,IF((HOUR(I178)+(MINUTE(I178))/60)/24=(15+15/60)/24,(15+IF($K$4=15,0,10)/60)/24,(HOUR(I178)+(MINUTE(I178)-$K$4)/60)/24)))),OFFSET($A$11,H179,0))</f>
        <v>#N/A</v>
      </c>
      <c r="J179" s="0" t="e">
        <f aca="true">VLOOKUP($I179,OFFSET($A$12,0,0,$K$9,7),4)</f>
        <v>#VALUE!</v>
      </c>
      <c r="K179" s="0" t="e">
        <f aca="true">VLOOKUP($I179,OFFSET($A$12,0,0,$K$9,7),5)</f>
        <v>#VALUE!</v>
      </c>
      <c r="L179" s="0" t="e">
        <f aca="true">VLOOKUP($I179,OFFSET($A$12,0,0,$K$9,7),6)</f>
        <v>#VALUE!</v>
      </c>
      <c r="M179" s="0" t="e">
        <f aca="true">VLOOKUP($I179,OFFSET($A$12,0,0,$K$9,7),7)</f>
        <v>#VALUE!</v>
      </c>
      <c r="N179" s="0" t="e">
        <f aca="true">AVERAGE(OFFSET(M179,0,0,N$10,1))</f>
        <v>#VALUE!</v>
      </c>
      <c r="O179" s="0" t="e">
        <f aca="true">AVERAGE(OFFSET(N179,0,0,O$10,1))</f>
        <v>#VALUE!</v>
      </c>
    </row>
    <row r="180" customFormat="false" ht="13.5" hidden="false" customHeight="false" outlineLevel="0" collapsed="false">
      <c r="A180" s="42" t="n">
        <f aca="false">INT(B180)+(HOUR(C180)+MINUTE(C180)/60)/24</f>
        <v>0</v>
      </c>
      <c r="C180" s="43"/>
      <c r="D180" s="44"/>
      <c r="E180" s="44"/>
      <c r="F180" s="44"/>
      <c r="G180" s="44"/>
      <c r="H180" s="0" t="n">
        <f aca="false">IF(H179&gt;1,H179-1,1)</f>
        <v>1</v>
      </c>
      <c r="I180" s="45" t="e">
        <f aca="true">IF(OR($K$4=1,$K$4=5,$K$4=15),IF(HOUR(I179)*100+MINUTE(I179)=0,OFFSET($V$1,MATCH(INT(I179),$V$1:$V$6,0),0),IF(HOUR(I179)*100+MINUTE(I179)=900,IF(OFFSET($V$1,MATCH(INT(I179),$V$1:$V$6,0),0)-INT(I179)&gt;1,OFFSET($V$1,MATCH(INT(I179),$V$1:$V$6,0),0),INT(I179)),INT(I179)))+IF((HOUR(I179)+(MINUTE(I179))/60)/24=0,(23+(60-$K$4)/60)/24,IF((HOUR(I179)+(MINUTE(I179))/60)/24=9/24,3/24,IF((HOUR(I179)+(MINUTE(I179))/60)/24=(16+30/60)/24,(15+15/60)/24,IF((HOUR(I179)+(MINUTE(I179))/60)/24=(15+15/60)/24,(15+IF($K$4=15,0,10)/60)/24,(HOUR(I179)+(MINUTE(I179)-$K$4)/60)/24)))),OFFSET($A$11,H180,0))</f>
        <v>#N/A</v>
      </c>
      <c r="J180" s="0" t="e">
        <f aca="true">VLOOKUP($I180,OFFSET($A$12,0,0,$K$9,7),4)</f>
        <v>#VALUE!</v>
      </c>
      <c r="K180" s="0" t="e">
        <f aca="true">VLOOKUP($I180,OFFSET($A$12,0,0,$K$9,7),5)</f>
        <v>#VALUE!</v>
      </c>
      <c r="L180" s="0" t="e">
        <f aca="true">VLOOKUP($I180,OFFSET($A$12,0,0,$K$9,7),6)</f>
        <v>#VALUE!</v>
      </c>
      <c r="M180" s="0" t="e">
        <f aca="true">VLOOKUP($I180,OFFSET($A$12,0,0,$K$9,7),7)</f>
        <v>#VALUE!</v>
      </c>
      <c r="N180" s="0" t="e">
        <f aca="true">AVERAGE(OFFSET(M180,0,0,N$10,1))</f>
        <v>#VALUE!</v>
      </c>
      <c r="O180" s="0" t="e">
        <f aca="true">AVERAGE(OFFSET(N180,0,0,O$10,1))</f>
        <v>#VALUE!</v>
      </c>
    </row>
    <row r="181" customFormat="false" ht="13.5" hidden="false" customHeight="false" outlineLevel="0" collapsed="false">
      <c r="A181" s="42" t="n">
        <f aca="false">INT(B181)+(HOUR(C181)+MINUTE(C181)/60)/24</f>
        <v>0</v>
      </c>
      <c r="C181" s="43"/>
      <c r="D181" s="44"/>
      <c r="E181" s="44"/>
      <c r="F181" s="44"/>
      <c r="G181" s="44"/>
      <c r="H181" s="0" t="n">
        <f aca="false">IF(H180&gt;1,H180-1,1)</f>
        <v>1</v>
      </c>
      <c r="I181" s="45" t="e">
        <f aca="true">IF(OR($K$4=1,$K$4=5,$K$4=15),IF(HOUR(I180)*100+MINUTE(I180)=0,OFFSET($V$1,MATCH(INT(I180),$V$1:$V$6,0),0),IF(HOUR(I180)*100+MINUTE(I180)=900,IF(OFFSET($V$1,MATCH(INT(I180),$V$1:$V$6,0),0)-INT(I180)&gt;1,OFFSET($V$1,MATCH(INT(I180),$V$1:$V$6,0),0),INT(I180)),INT(I180)))+IF((HOUR(I180)+(MINUTE(I180))/60)/24=0,(23+(60-$K$4)/60)/24,IF((HOUR(I180)+(MINUTE(I180))/60)/24=9/24,3/24,IF((HOUR(I180)+(MINUTE(I180))/60)/24=(16+30/60)/24,(15+15/60)/24,IF((HOUR(I180)+(MINUTE(I180))/60)/24=(15+15/60)/24,(15+IF($K$4=15,0,10)/60)/24,(HOUR(I180)+(MINUTE(I180)-$K$4)/60)/24)))),OFFSET($A$11,H181,0))</f>
        <v>#N/A</v>
      </c>
      <c r="J181" s="0" t="e">
        <f aca="true">VLOOKUP($I181,OFFSET($A$12,0,0,$K$9,7),4)</f>
        <v>#VALUE!</v>
      </c>
      <c r="K181" s="0" t="e">
        <f aca="true">VLOOKUP($I181,OFFSET($A$12,0,0,$K$9,7),5)</f>
        <v>#VALUE!</v>
      </c>
      <c r="L181" s="0" t="e">
        <f aca="true">VLOOKUP($I181,OFFSET($A$12,0,0,$K$9,7),6)</f>
        <v>#VALUE!</v>
      </c>
      <c r="M181" s="0" t="e">
        <f aca="true">VLOOKUP($I181,OFFSET($A$12,0,0,$K$9,7),7)</f>
        <v>#VALUE!</v>
      </c>
      <c r="N181" s="0" t="e">
        <f aca="true">AVERAGE(OFFSET(M181,0,0,N$10,1))</f>
        <v>#VALUE!</v>
      </c>
      <c r="O181" s="0" t="e">
        <f aca="true">AVERAGE(OFFSET(N181,0,0,O$10,1))</f>
        <v>#VALUE!</v>
      </c>
    </row>
    <row r="182" customFormat="false" ht="13.5" hidden="false" customHeight="false" outlineLevel="0" collapsed="false">
      <c r="A182" s="42" t="n">
        <f aca="false">INT(B182)+(HOUR(C182)+MINUTE(C182)/60)/24</f>
        <v>0</v>
      </c>
      <c r="C182" s="43"/>
      <c r="D182" s="44"/>
      <c r="E182" s="44"/>
      <c r="F182" s="44"/>
      <c r="G182" s="44"/>
      <c r="H182" s="0" t="n">
        <f aca="false">IF(H181&gt;1,H181-1,1)</f>
        <v>1</v>
      </c>
      <c r="I182" s="45" t="e">
        <f aca="true">IF(OR($K$4=1,$K$4=5,$K$4=15),IF(HOUR(I181)*100+MINUTE(I181)=0,OFFSET($V$1,MATCH(INT(I181),$V$1:$V$6,0),0),IF(HOUR(I181)*100+MINUTE(I181)=900,IF(OFFSET($V$1,MATCH(INT(I181),$V$1:$V$6,0),0)-INT(I181)&gt;1,OFFSET($V$1,MATCH(INT(I181),$V$1:$V$6,0),0),INT(I181)),INT(I181)))+IF((HOUR(I181)+(MINUTE(I181))/60)/24=0,(23+(60-$K$4)/60)/24,IF((HOUR(I181)+(MINUTE(I181))/60)/24=9/24,3/24,IF((HOUR(I181)+(MINUTE(I181))/60)/24=(16+30/60)/24,(15+15/60)/24,IF((HOUR(I181)+(MINUTE(I181))/60)/24=(15+15/60)/24,(15+IF($K$4=15,0,10)/60)/24,(HOUR(I181)+(MINUTE(I181)-$K$4)/60)/24)))),OFFSET($A$11,H182,0))</f>
        <v>#N/A</v>
      </c>
      <c r="J182" s="0" t="e">
        <f aca="true">VLOOKUP($I182,OFFSET($A$12,0,0,$K$9,7),4)</f>
        <v>#VALUE!</v>
      </c>
      <c r="K182" s="0" t="e">
        <f aca="true">VLOOKUP($I182,OFFSET($A$12,0,0,$K$9,7),5)</f>
        <v>#VALUE!</v>
      </c>
      <c r="L182" s="0" t="e">
        <f aca="true">VLOOKUP($I182,OFFSET($A$12,0,0,$K$9,7),6)</f>
        <v>#VALUE!</v>
      </c>
      <c r="M182" s="0" t="e">
        <f aca="true">VLOOKUP($I182,OFFSET($A$12,0,0,$K$9,7),7)</f>
        <v>#VALUE!</v>
      </c>
      <c r="N182" s="0" t="e">
        <f aca="true">AVERAGE(OFFSET(M182,0,0,N$10,1))</f>
        <v>#VALUE!</v>
      </c>
      <c r="O182" s="0" t="e">
        <f aca="true">AVERAGE(OFFSET(N182,0,0,O$10,1))</f>
        <v>#VALUE!</v>
      </c>
    </row>
    <row r="183" customFormat="false" ht="13.5" hidden="false" customHeight="false" outlineLevel="0" collapsed="false">
      <c r="A183" s="42" t="n">
        <f aca="false">INT(B183)+(HOUR(C183)+MINUTE(C183)/60)/24</f>
        <v>0</v>
      </c>
      <c r="C183" s="43"/>
      <c r="D183" s="44"/>
      <c r="E183" s="44"/>
      <c r="F183" s="44"/>
      <c r="G183" s="44"/>
      <c r="H183" s="0" t="n">
        <f aca="false">IF(H182&gt;1,H182-1,1)</f>
        <v>1</v>
      </c>
      <c r="I183" s="45" t="e">
        <f aca="true">IF(OR($K$4=1,$K$4=5,$K$4=15),IF(HOUR(I182)*100+MINUTE(I182)=0,OFFSET($V$1,MATCH(INT(I182),$V$1:$V$6,0),0),IF(HOUR(I182)*100+MINUTE(I182)=900,IF(OFFSET($V$1,MATCH(INT(I182),$V$1:$V$6,0),0)-INT(I182)&gt;1,OFFSET($V$1,MATCH(INT(I182),$V$1:$V$6,0),0),INT(I182)),INT(I182)))+IF((HOUR(I182)+(MINUTE(I182))/60)/24=0,(23+(60-$K$4)/60)/24,IF((HOUR(I182)+(MINUTE(I182))/60)/24=9/24,3/24,IF((HOUR(I182)+(MINUTE(I182))/60)/24=(16+30/60)/24,(15+15/60)/24,IF((HOUR(I182)+(MINUTE(I182))/60)/24=(15+15/60)/24,(15+IF($K$4=15,0,10)/60)/24,(HOUR(I182)+(MINUTE(I182)-$K$4)/60)/24)))),OFFSET($A$11,H183,0))</f>
        <v>#N/A</v>
      </c>
      <c r="J183" s="0" t="e">
        <f aca="true">VLOOKUP($I183,OFFSET($A$12,0,0,$K$9,7),4)</f>
        <v>#VALUE!</v>
      </c>
      <c r="K183" s="0" t="e">
        <f aca="true">VLOOKUP($I183,OFFSET($A$12,0,0,$K$9,7),5)</f>
        <v>#VALUE!</v>
      </c>
      <c r="L183" s="0" t="e">
        <f aca="true">VLOOKUP($I183,OFFSET($A$12,0,0,$K$9,7),6)</f>
        <v>#VALUE!</v>
      </c>
      <c r="M183" s="0" t="e">
        <f aca="true">VLOOKUP($I183,OFFSET($A$12,0,0,$K$9,7),7)</f>
        <v>#VALUE!</v>
      </c>
      <c r="N183" s="0" t="e">
        <f aca="true">AVERAGE(OFFSET(M183,0,0,N$10,1))</f>
        <v>#VALUE!</v>
      </c>
      <c r="O183" s="0" t="e">
        <f aca="true">AVERAGE(OFFSET(N183,0,0,O$10,1))</f>
        <v>#VALUE!</v>
      </c>
    </row>
    <row r="184" customFormat="false" ht="13.5" hidden="false" customHeight="false" outlineLevel="0" collapsed="false">
      <c r="A184" s="42" t="n">
        <f aca="false">INT(B184)+(HOUR(C184)+MINUTE(C184)/60)/24</f>
        <v>0</v>
      </c>
      <c r="C184" s="43"/>
      <c r="D184" s="44"/>
      <c r="E184" s="44"/>
      <c r="F184" s="44"/>
      <c r="G184" s="44"/>
      <c r="H184" s="0" t="n">
        <f aca="false">IF(H183&gt;1,H183-1,1)</f>
        <v>1</v>
      </c>
      <c r="I184" s="45" t="e">
        <f aca="true">IF(OR($K$4=1,$K$4=5,$K$4=15),IF(HOUR(I183)*100+MINUTE(I183)=0,OFFSET($V$1,MATCH(INT(I183),$V$1:$V$6,0),0),IF(HOUR(I183)*100+MINUTE(I183)=900,IF(OFFSET($V$1,MATCH(INT(I183),$V$1:$V$6,0),0)-INT(I183)&gt;1,OFFSET($V$1,MATCH(INT(I183),$V$1:$V$6,0),0),INT(I183)),INT(I183)))+IF((HOUR(I183)+(MINUTE(I183))/60)/24=0,(23+(60-$K$4)/60)/24,IF((HOUR(I183)+(MINUTE(I183))/60)/24=9/24,3/24,IF((HOUR(I183)+(MINUTE(I183))/60)/24=(16+30/60)/24,(15+15/60)/24,IF((HOUR(I183)+(MINUTE(I183))/60)/24=(15+15/60)/24,(15+IF($K$4=15,0,10)/60)/24,(HOUR(I183)+(MINUTE(I183)-$K$4)/60)/24)))),OFFSET($A$11,H184,0))</f>
        <v>#N/A</v>
      </c>
      <c r="J184" s="0" t="e">
        <f aca="true">VLOOKUP($I184,OFFSET($A$12,0,0,$K$9,7),4)</f>
        <v>#VALUE!</v>
      </c>
      <c r="K184" s="0" t="e">
        <f aca="true">VLOOKUP($I184,OFFSET($A$12,0,0,$K$9,7),5)</f>
        <v>#VALUE!</v>
      </c>
      <c r="L184" s="0" t="e">
        <f aca="true">VLOOKUP($I184,OFFSET($A$12,0,0,$K$9,7),6)</f>
        <v>#VALUE!</v>
      </c>
      <c r="M184" s="0" t="e">
        <f aca="true">VLOOKUP($I184,OFFSET($A$12,0,0,$K$9,7),7)</f>
        <v>#VALUE!</v>
      </c>
      <c r="N184" s="0" t="e">
        <f aca="true">AVERAGE(OFFSET(M184,0,0,N$10,1))</f>
        <v>#VALUE!</v>
      </c>
      <c r="O184" s="0" t="e">
        <f aca="true">AVERAGE(OFFSET(N184,0,0,O$10,1))</f>
        <v>#VALUE!</v>
      </c>
    </row>
    <row r="185" customFormat="false" ht="13.5" hidden="false" customHeight="false" outlineLevel="0" collapsed="false">
      <c r="A185" s="42" t="n">
        <f aca="false">INT(B185)+(HOUR(C185)+MINUTE(C185)/60)/24</f>
        <v>0</v>
      </c>
      <c r="C185" s="43"/>
      <c r="D185" s="44"/>
      <c r="E185" s="44"/>
      <c r="F185" s="44"/>
      <c r="G185" s="44"/>
      <c r="H185" s="0" t="n">
        <f aca="false">IF(H184&gt;1,H184-1,1)</f>
        <v>1</v>
      </c>
      <c r="I185" s="45" t="e">
        <f aca="true">IF(OR($K$4=1,$K$4=5,$K$4=15),IF(HOUR(I184)*100+MINUTE(I184)=0,OFFSET($V$1,MATCH(INT(I184),$V$1:$V$6,0),0),IF(HOUR(I184)*100+MINUTE(I184)=900,IF(OFFSET($V$1,MATCH(INT(I184),$V$1:$V$6,0),0)-INT(I184)&gt;1,OFFSET($V$1,MATCH(INT(I184),$V$1:$V$6,0),0),INT(I184)),INT(I184)))+IF((HOUR(I184)+(MINUTE(I184))/60)/24=0,(23+(60-$K$4)/60)/24,IF((HOUR(I184)+(MINUTE(I184))/60)/24=9/24,3/24,IF((HOUR(I184)+(MINUTE(I184))/60)/24=(16+30/60)/24,(15+15/60)/24,IF((HOUR(I184)+(MINUTE(I184))/60)/24=(15+15/60)/24,(15+IF($K$4=15,0,10)/60)/24,(HOUR(I184)+(MINUTE(I184)-$K$4)/60)/24)))),OFFSET($A$11,H185,0))</f>
        <v>#N/A</v>
      </c>
      <c r="J185" s="0" t="e">
        <f aca="true">VLOOKUP($I185,OFFSET($A$12,0,0,$K$9,7),4)</f>
        <v>#VALUE!</v>
      </c>
      <c r="K185" s="0" t="e">
        <f aca="true">VLOOKUP($I185,OFFSET($A$12,0,0,$K$9,7),5)</f>
        <v>#VALUE!</v>
      </c>
      <c r="L185" s="0" t="e">
        <f aca="true">VLOOKUP($I185,OFFSET($A$12,0,0,$K$9,7),6)</f>
        <v>#VALUE!</v>
      </c>
      <c r="M185" s="0" t="e">
        <f aca="true">VLOOKUP($I185,OFFSET($A$12,0,0,$K$9,7),7)</f>
        <v>#VALUE!</v>
      </c>
      <c r="N185" s="0" t="e">
        <f aca="true">AVERAGE(OFFSET(M185,0,0,N$10,1))</f>
        <v>#VALUE!</v>
      </c>
      <c r="O185" s="0" t="e">
        <f aca="true">AVERAGE(OFFSET(N185,0,0,O$10,1))</f>
        <v>#VALUE!</v>
      </c>
    </row>
    <row r="186" customFormat="false" ht="13.5" hidden="false" customHeight="false" outlineLevel="0" collapsed="false">
      <c r="A186" s="42" t="n">
        <f aca="false">INT(B186)+(HOUR(C186)+MINUTE(C186)/60)/24</f>
        <v>0</v>
      </c>
      <c r="C186" s="43"/>
      <c r="D186" s="44"/>
      <c r="E186" s="44"/>
      <c r="F186" s="44"/>
      <c r="G186" s="44"/>
      <c r="H186" s="0" t="n">
        <f aca="false">IF(H185&gt;1,H185-1,1)</f>
        <v>1</v>
      </c>
      <c r="I186" s="45" t="e">
        <f aca="true">IF(OR($K$4=1,$K$4=5,$K$4=15),IF(HOUR(I185)*100+MINUTE(I185)=0,OFFSET($V$1,MATCH(INT(I185),$V$1:$V$6,0),0),IF(HOUR(I185)*100+MINUTE(I185)=900,IF(OFFSET($V$1,MATCH(INT(I185),$V$1:$V$6,0),0)-INT(I185)&gt;1,OFFSET($V$1,MATCH(INT(I185),$V$1:$V$6,0),0),INT(I185)),INT(I185)))+IF((HOUR(I185)+(MINUTE(I185))/60)/24=0,(23+(60-$K$4)/60)/24,IF((HOUR(I185)+(MINUTE(I185))/60)/24=9/24,3/24,IF((HOUR(I185)+(MINUTE(I185))/60)/24=(16+30/60)/24,(15+15/60)/24,IF((HOUR(I185)+(MINUTE(I185))/60)/24=(15+15/60)/24,(15+IF($K$4=15,0,10)/60)/24,(HOUR(I185)+(MINUTE(I185)-$K$4)/60)/24)))),OFFSET($A$11,H186,0))</f>
        <v>#N/A</v>
      </c>
      <c r="J186" s="0" t="e">
        <f aca="true">VLOOKUP($I186,OFFSET($A$12,0,0,$K$9,7),4)</f>
        <v>#VALUE!</v>
      </c>
      <c r="K186" s="0" t="e">
        <f aca="true">VLOOKUP($I186,OFFSET($A$12,0,0,$K$9,7),5)</f>
        <v>#VALUE!</v>
      </c>
      <c r="L186" s="0" t="e">
        <f aca="true">VLOOKUP($I186,OFFSET($A$12,0,0,$K$9,7),6)</f>
        <v>#VALUE!</v>
      </c>
      <c r="M186" s="0" t="e">
        <f aca="true">VLOOKUP($I186,OFFSET($A$12,0,0,$K$9,7),7)</f>
        <v>#VALUE!</v>
      </c>
      <c r="N186" s="0" t="e">
        <f aca="true">AVERAGE(OFFSET(M186,0,0,N$10,1))</f>
        <v>#VALUE!</v>
      </c>
      <c r="O186" s="0" t="e">
        <f aca="true">AVERAGE(OFFSET(N186,0,0,O$10,1))</f>
        <v>#VALUE!</v>
      </c>
    </row>
    <row r="187" customFormat="false" ht="13.5" hidden="false" customHeight="false" outlineLevel="0" collapsed="false">
      <c r="A187" s="42" t="n">
        <f aca="false">INT(B187)+(HOUR(C187)+MINUTE(C187)/60)/24</f>
        <v>0</v>
      </c>
      <c r="C187" s="43"/>
      <c r="D187" s="44"/>
      <c r="E187" s="44"/>
      <c r="F187" s="44"/>
      <c r="G187" s="44"/>
      <c r="H187" s="0" t="n">
        <f aca="false">IF(H186&gt;1,H186-1,1)</f>
        <v>1</v>
      </c>
      <c r="I187" s="45" t="e">
        <f aca="true">IF(OR($K$4=1,$K$4=5,$K$4=15),IF(HOUR(I186)*100+MINUTE(I186)=0,OFFSET($V$1,MATCH(INT(I186),$V$1:$V$6,0),0),IF(HOUR(I186)*100+MINUTE(I186)=900,IF(OFFSET($V$1,MATCH(INT(I186),$V$1:$V$6,0),0)-INT(I186)&gt;1,OFFSET($V$1,MATCH(INT(I186),$V$1:$V$6,0),0),INT(I186)),INT(I186)))+IF((HOUR(I186)+(MINUTE(I186))/60)/24=0,(23+(60-$K$4)/60)/24,IF((HOUR(I186)+(MINUTE(I186))/60)/24=9/24,3/24,IF((HOUR(I186)+(MINUTE(I186))/60)/24=(16+30/60)/24,(15+15/60)/24,IF((HOUR(I186)+(MINUTE(I186))/60)/24=(15+15/60)/24,(15+IF($K$4=15,0,10)/60)/24,(HOUR(I186)+(MINUTE(I186)-$K$4)/60)/24)))),OFFSET($A$11,H187,0))</f>
        <v>#N/A</v>
      </c>
      <c r="J187" s="0" t="e">
        <f aca="true">VLOOKUP($I187,OFFSET($A$12,0,0,$K$9,7),4)</f>
        <v>#VALUE!</v>
      </c>
      <c r="K187" s="0" t="e">
        <f aca="true">VLOOKUP($I187,OFFSET($A$12,0,0,$K$9,7),5)</f>
        <v>#VALUE!</v>
      </c>
      <c r="L187" s="0" t="e">
        <f aca="true">VLOOKUP($I187,OFFSET($A$12,0,0,$K$9,7),6)</f>
        <v>#VALUE!</v>
      </c>
      <c r="M187" s="0" t="e">
        <f aca="true">VLOOKUP($I187,OFFSET($A$12,0,0,$K$9,7),7)</f>
        <v>#VALUE!</v>
      </c>
      <c r="N187" s="0" t="e">
        <f aca="true">AVERAGE(OFFSET(M187,0,0,N$10,1))</f>
        <v>#VALUE!</v>
      </c>
      <c r="O187" s="0" t="e">
        <f aca="true">AVERAGE(OFFSET(N187,0,0,O$10,1))</f>
        <v>#VALUE!</v>
      </c>
    </row>
    <row r="188" customFormat="false" ht="13.5" hidden="false" customHeight="false" outlineLevel="0" collapsed="false">
      <c r="A188" s="42" t="n">
        <f aca="false">INT(B188)+(HOUR(C188)+MINUTE(C188)/60)/24</f>
        <v>0</v>
      </c>
      <c r="C188" s="43"/>
      <c r="D188" s="44"/>
      <c r="E188" s="44"/>
      <c r="F188" s="44"/>
      <c r="G188" s="44"/>
      <c r="H188" s="0" t="n">
        <f aca="false">IF(H187&gt;1,H187-1,1)</f>
        <v>1</v>
      </c>
      <c r="I188" s="45" t="e">
        <f aca="true">IF(OR($K$4=1,$K$4=5,$K$4=15),IF(HOUR(I187)*100+MINUTE(I187)=0,OFFSET($V$1,MATCH(INT(I187),$V$1:$V$6,0),0),IF(HOUR(I187)*100+MINUTE(I187)=900,IF(OFFSET($V$1,MATCH(INT(I187),$V$1:$V$6,0),0)-INT(I187)&gt;1,OFFSET($V$1,MATCH(INT(I187),$V$1:$V$6,0),0),INT(I187)),INT(I187)))+IF((HOUR(I187)+(MINUTE(I187))/60)/24=0,(23+(60-$K$4)/60)/24,IF((HOUR(I187)+(MINUTE(I187))/60)/24=9/24,3/24,IF((HOUR(I187)+(MINUTE(I187))/60)/24=(16+30/60)/24,(15+15/60)/24,IF((HOUR(I187)+(MINUTE(I187))/60)/24=(15+15/60)/24,(15+IF($K$4=15,0,10)/60)/24,(HOUR(I187)+(MINUTE(I187)-$K$4)/60)/24)))),OFFSET($A$11,H188,0))</f>
        <v>#N/A</v>
      </c>
      <c r="J188" s="0" t="e">
        <f aca="true">VLOOKUP($I188,OFFSET($A$12,0,0,$K$9,7),4)</f>
        <v>#VALUE!</v>
      </c>
      <c r="K188" s="0" t="e">
        <f aca="true">VLOOKUP($I188,OFFSET($A$12,0,0,$K$9,7),5)</f>
        <v>#VALUE!</v>
      </c>
      <c r="L188" s="0" t="e">
        <f aca="true">VLOOKUP($I188,OFFSET($A$12,0,0,$K$9,7),6)</f>
        <v>#VALUE!</v>
      </c>
      <c r="M188" s="0" t="e">
        <f aca="true">VLOOKUP($I188,OFFSET($A$12,0,0,$K$9,7),7)</f>
        <v>#VALUE!</v>
      </c>
      <c r="N188" s="0" t="e">
        <f aca="true">AVERAGE(OFFSET(M188,0,0,N$10,1))</f>
        <v>#VALUE!</v>
      </c>
      <c r="O188" s="0" t="e">
        <f aca="true">AVERAGE(OFFSET(N188,0,0,O$10,1))</f>
        <v>#VALUE!</v>
      </c>
    </row>
    <row r="189" customFormat="false" ht="13.5" hidden="false" customHeight="false" outlineLevel="0" collapsed="false">
      <c r="A189" s="42" t="n">
        <f aca="false">INT(B189)+(HOUR(C189)+MINUTE(C189)/60)/24</f>
        <v>0</v>
      </c>
      <c r="C189" s="43"/>
      <c r="D189" s="44"/>
      <c r="E189" s="44"/>
      <c r="F189" s="44"/>
      <c r="G189" s="44"/>
      <c r="H189" s="0" t="n">
        <f aca="false">IF(H188&gt;1,H188-1,1)</f>
        <v>1</v>
      </c>
      <c r="I189" s="45" t="e">
        <f aca="true">IF(OR($K$4=1,$K$4=5,$K$4=15),IF(HOUR(I188)*100+MINUTE(I188)=0,OFFSET($V$1,MATCH(INT(I188),$V$1:$V$6,0),0),IF(HOUR(I188)*100+MINUTE(I188)=900,IF(OFFSET($V$1,MATCH(INT(I188),$V$1:$V$6,0),0)-INT(I188)&gt;1,OFFSET($V$1,MATCH(INT(I188),$V$1:$V$6,0),0),INT(I188)),INT(I188)))+IF((HOUR(I188)+(MINUTE(I188))/60)/24=0,(23+(60-$K$4)/60)/24,IF((HOUR(I188)+(MINUTE(I188))/60)/24=9/24,3/24,IF((HOUR(I188)+(MINUTE(I188))/60)/24=(16+30/60)/24,(15+15/60)/24,IF((HOUR(I188)+(MINUTE(I188))/60)/24=(15+15/60)/24,(15+IF($K$4=15,0,10)/60)/24,(HOUR(I188)+(MINUTE(I188)-$K$4)/60)/24)))),OFFSET($A$11,H189,0))</f>
        <v>#N/A</v>
      </c>
      <c r="J189" s="0" t="e">
        <f aca="true">VLOOKUP($I189,OFFSET($A$12,0,0,$K$9,7),4)</f>
        <v>#VALUE!</v>
      </c>
      <c r="K189" s="0" t="e">
        <f aca="true">VLOOKUP($I189,OFFSET($A$12,0,0,$K$9,7),5)</f>
        <v>#VALUE!</v>
      </c>
      <c r="L189" s="0" t="e">
        <f aca="true">VLOOKUP($I189,OFFSET($A$12,0,0,$K$9,7),6)</f>
        <v>#VALUE!</v>
      </c>
      <c r="M189" s="0" t="e">
        <f aca="true">VLOOKUP($I189,OFFSET($A$12,0,0,$K$9,7),7)</f>
        <v>#VALUE!</v>
      </c>
      <c r="N189" s="0" t="e">
        <f aca="true">AVERAGE(OFFSET(M189,0,0,N$10,1))</f>
        <v>#VALUE!</v>
      </c>
      <c r="O189" s="0" t="e">
        <f aca="true">AVERAGE(OFFSET(N189,0,0,O$10,1))</f>
        <v>#VALUE!</v>
      </c>
    </row>
    <row r="190" customFormat="false" ht="13.5" hidden="false" customHeight="false" outlineLevel="0" collapsed="false">
      <c r="A190" s="42" t="n">
        <f aca="false">INT(B190)+(HOUR(C190)+MINUTE(C190)/60)/24</f>
        <v>0</v>
      </c>
      <c r="C190" s="43"/>
      <c r="D190" s="44"/>
      <c r="E190" s="44"/>
      <c r="F190" s="44"/>
      <c r="G190" s="44"/>
      <c r="H190" s="0" t="n">
        <f aca="false">IF(H189&gt;1,H189-1,1)</f>
        <v>1</v>
      </c>
      <c r="I190" s="45" t="e">
        <f aca="true">IF(OR($K$4=1,$K$4=5,$K$4=15),IF(HOUR(I189)*100+MINUTE(I189)=0,OFFSET($V$1,MATCH(INT(I189),$V$1:$V$6,0),0),IF(HOUR(I189)*100+MINUTE(I189)=900,IF(OFFSET($V$1,MATCH(INT(I189),$V$1:$V$6,0),0)-INT(I189)&gt;1,OFFSET($V$1,MATCH(INT(I189),$V$1:$V$6,0),0),INT(I189)),INT(I189)))+IF((HOUR(I189)+(MINUTE(I189))/60)/24=0,(23+(60-$K$4)/60)/24,IF((HOUR(I189)+(MINUTE(I189))/60)/24=9/24,3/24,IF((HOUR(I189)+(MINUTE(I189))/60)/24=(16+30/60)/24,(15+15/60)/24,IF((HOUR(I189)+(MINUTE(I189))/60)/24=(15+15/60)/24,(15+IF($K$4=15,0,10)/60)/24,(HOUR(I189)+(MINUTE(I189)-$K$4)/60)/24)))),OFFSET($A$11,H190,0))</f>
        <v>#N/A</v>
      </c>
      <c r="J190" s="0" t="e">
        <f aca="true">VLOOKUP($I190,OFFSET($A$12,0,0,$K$9,7),4)</f>
        <v>#VALUE!</v>
      </c>
      <c r="K190" s="0" t="e">
        <f aca="true">VLOOKUP($I190,OFFSET($A$12,0,0,$K$9,7),5)</f>
        <v>#VALUE!</v>
      </c>
      <c r="L190" s="0" t="e">
        <f aca="true">VLOOKUP($I190,OFFSET($A$12,0,0,$K$9,7),6)</f>
        <v>#VALUE!</v>
      </c>
      <c r="M190" s="0" t="e">
        <f aca="true">VLOOKUP($I190,OFFSET($A$12,0,0,$K$9,7),7)</f>
        <v>#VALUE!</v>
      </c>
      <c r="N190" s="0" t="e">
        <f aca="true">AVERAGE(OFFSET(M190,0,0,N$10,1))</f>
        <v>#VALUE!</v>
      </c>
      <c r="O190" s="0" t="e">
        <f aca="true">AVERAGE(OFFSET(N190,0,0,O$10,1))</f>
        <v>#VALUE!</v>
      </c>
    </row>
    <row r="191" customFormat="false" ht="13.5" hidden="false" customHeight="false" outlineLevel="0" collapsed="false">
      <c r="A191" s="42" t="n">
        <f aca="false">INT(B191)+(HOUR(C191)+MINUTE(C191)/60)/24</f>
        <v>0</v>
      </c>
      <c r="C191" s="43"/>
      <c r="D191" s="44"/>
      <c r="E191" s="44"/>
      <c r="F191" s="44"/>
      <c r="G191" s="44"/>
      <c r="H191" s="0" t="n">
        <f aca="false">IF(H190&gt;1,H190-1,1)</f>
        <v>1</v>
      </c>
      <c r="I191" s="45" t="e">
        <f aca="true">IF(OR($K$4=1,$K$4=5,$K$4=15),IF(HOUR(I190)*100+MINUTE(I190)=0,OFFSET($V$1,MATCH(INT(I190),$V$1:$V$6,0),0),IF(HOUR(I190)*100+MINUTE(I190)=900,IF(OFFSET($V$1,MATCH(INT(I190),$V$1:$V$6,0),0)-INT(I190)&gt;1,OFFSET($V$1,MATCH(INT(I190),$V$1:$V$6,0),0),INT(I190)),INT(I190)))+IF((HOUR(I190)+(MINUTE(I190))/60)/24=0,(23+(60-$K$4)/60)/24,IF((HOUR(I190)+(MINUTE(I190))/60)/24=9/24,3/24,IF((HOUR(I190)+(MINUTE(I190))/60)/24=(16+30/60)/24,(15+15/60)/24,IF((HOUR(I190)+(MINUTE(I190))/60)/24=(15+15/60)/24,(15+IF($K$4=15,0,10)/60)/24,(HOUR(I190)+(MINUTE(I190)-$K$4)/60)/24)))),OFFSET($A$11,H191,0))</f>
        <v>#N/A</v>
      </c>
      <c r="J191" s="0" t="e">
        <f aca="true">VLOOKUP($I191,OFFSET($A$12,0,0,$K$9,7),4)</f>
        <v>#VALUE!</v>
      </c>
      <c r="K191" s="0" t="e">
        <f aca="true">VLOOKUP($I191,OFFSET($A$12,0,0,$K$9,7),5)</f>
        <v>#VALUE!</v>
      </c>
      <c r="L191" s="0" t="e">
        <f aca="true">VLOOKUP($I191,OFFSET($A$12,0,0,$K$9,7),6)</f>
        <v>#VALUE!</v>
      </c>
      <c r="M191" s="0" t="e">
        <f aca="true">VLOOKUP($I191,OFFSET($A$12,0,0,$K$9,7),7)</f>
        <v>#VALUE!</v>
      </c>
      <c r="N191" s="0" t="e">
        <f aca="true">AVERAGE(OFFSET(M191,0,0,N$10,1))</f>
        <v>#VALUE!</v>
      </c>
      <c r="O191" s="0" t="e">
        <f aca="true">AVERAGE(OFFSET(N191,0,0,O$10,1))</f>
        <v>#VALUE!</v>
      </c>
    </row>
    <row r="192" customFormat="false" ht="13.5" hidden="false" customHeight="false" outlineLevel="0" collapsed="false">
      <c r="A192" s="42" t="n">
        <f aca="false">INT(B192)+(HOUR(C192)+MINUTE(C192)/60)/24</f>
        <v>0</v>
      </c>
      <c r="C192" s="43"/>
      <c r="D192" s="44"/>
      <c r="E192" s="44"/>
      <c r="F192" s="44"/>
      <c r="G192" s="44"/>
      <c r="H192" s="0" t="n">
        <f aca="false">IF(H191&gt;1,H191-1,1)</f>
        <v>1</v>
      </c>
      <c r="I192" s="45" t="e">
        <f aca="true">IF(OR($K$4=1,$K$4=5,$K$4=15),IF(HOUR(I191)*100+MINUTE(I191)=0,OFFSET($V$1,MATCH(INT(I191),$V$1:$V$6,0),0),IF(HOUR(I191)*100+MINUTE(I191)=900,IF(OFFSET($V$1,MATCH(INT(I191),$V$1:$V$6,0),0)-INT(I191)&gt;1,OFFSET($V$1,MATCH(INT(I191),$V$1:$V$6,0),0),INT(I191)),INT(I191)))+IF((HOUR(I191)+(MINUTE(I191))/60)/24=0,(23+(60-$K$4)/60)/24,IF((HOUR(I191)+(MINUTE(I191))/60)/24=9/24,3/24,IF((HOUR(I191)+(MINUTE(I191))/60)/24=(16+30/60)/24,(15+15/60)/24,IF((HOUR(I191)+(MINUTE(I191))/60)/24=(15+15/60)/24,(15+IF($K$4=15,0,10)/60)/24,(HOUR(I191)+(MINUTE(I191)-$K$4)/60)/24)))),OFFSET($A$11,H192,0))</f>
        <v>#N/A</v>
      </c>
      <c r="J192" s="0" t="e">
        <f aca="true">VLOOKUP($I192,OFFSET($A$12,0,0,$K$9,7),4)</f>
        <v>#VALUE!</v>
      </c>
      <c r="K192" s="0" t="e">
        <f aca="true">VLOOKUP($I192,OFFSET($A$12,0,0,$K$9,7),5)</f>
        <v>#VALUE!</v>
      </c>
      <c r="L192" s="0" t="e">
        <f aca="true">VLOOKUP($I192,OFFSET($A$12,0,0,$K$9,7),6)</f>
        <v>#VALUE!</v>
      </c>
      <c r="M192" s="0" t="e">
        <f aca="true">VLOOKUP($I192,OFFSET($A$12,0,0,$K$9,7),7)</f>
        <v>#VALUE!</v>
      </c>
      <c r="N192" s="0" t="e">
        <f aca="true">AVERAGE(OFFSET(M192,0,0,N$10,1))</f>
        <v>#VALUE!</v>
      </c>
      <c r="O192" s="0" t="e">
        <f aca="true">AVERAGE(OFFSET(N192,0,0,O$10,1))</f>
        <v>#VALUE!</v>
      </c>
    </row>
    <row r="193" customFormat="false" ht="13.5" hidden="false" customHeight="false" outlineLevel="0" collapsed="false">
      <c r="A193" s="42" t="n">
        <f aca="false">INT(B193)+(HOUR(C193)+MINUTE(C193)/60)/24</f>
        <v>0</v>
      </c>
      <c r="C193" s="43"/>
      <c r="D193" s="44"/>
      <c r="E193" s="44"/>
      <c r="F193" s="44"/>
      <c r="G193" s="44"/>
      <c r="H193" s="0" t="n">
        <f aca="false">IF(H192&gt;1,H192-1,1)</f>
        <v>1</v>
      </c>
      <c r="I193" s="45" t="e">
        <f aca="true">IF(OR($K$4=1,$K$4=5,$K$4=15),IF(HOUR(I192)*100+MINUTE(I192)=0,OFFSET($V$1,MATCH(INT(I192),$V$1:$V$6,0),0),IF(HOUR(I192)*100+MINUTE(I192)=900,IF(OFFSET($V$1,MATCH(INT(I192),$V$1:$V$6,0),0)-INT(I192)&gt;1,OFFSET($V$1,MATCH(INT(I192),$V$1:$V$6,0),0),INT(I192)),INT(I192)))+IF((HOUR(I192)+(MINUTE(I192))/60)/24=0,(23+(60-$K$4)/60)/24,IF((HOUR(I192)+(MINUTE(I192))/60)/24=9/24,3/24,IF((HOUR(I192)+(MINUTE(I192))/60)/24=(16+30/60)/24,(15+15/60)/24,IF((HOUR(I192)+(MINUTE(I192))/60)/24=(15+15/60)/24,(15+IF($K$4=15,0,10)/60)/24,(HOUR(I192)+(MINUTE(I192)-$K$4)/60)/24)))),OFFSET($A$11,H193,0))</f>
        <v>#N/A</v>
      </c>
      <c r="J193" s="0" t="e">
        <f aca="true">VLOOKUP($I193,OFFSET($A$12,0,0,$K$9,7),4)</f>
        <v>#VALUE!</v>
      </c>
      <c r="K193" s="0" t="e">
        <f aca="true">VLOOKUP($I193,OFFSET($A$12,0,0,$K$9,7),5)</f>
        <v>#VALUE!</v>
      </c>
      <c r="L193" s="0" t="e">
        <f aca="true">VLOOKUP($I193,OFFSET($A$12,0,0,$K$9,7),6)</f>
        <v>#VALUE!</v>
      </c>
      <c r="M193" s="0" t="e">
        <f aca="true">VLOOKUP($I193,OFFSET($A$12,0,0,$K$9,7),7)</f>
        <v>#VALUE!</v>
      </c>
      <c r="N193" s="0" t="e">
        <f aca="true">AVERAGE(OFFSET(M193,0,0,N$10,1))</f>
        <v>#VALUE!</v>
      </c>
      <c r="O193" s="0" t="e">
        <f aca="true">AVERAGE(OFFSET(N193,0,0,O$10,1))</f>
        <v>#VALUE!</v>
      </c>
    </row>
    <row r="194" customFormat="false" ht="13.5" hidden="false" customHeight="false" outlineLevel="0" collapsed="false">
      <c r="A194" s="42" t="n">
        <f aca="false">INT(B194)+(HOUR(C194)+MINUTE(C194)/60)/24</f>
        <v>0</v>
      </c>
      <c r="C194" s="43"/>
      <c r="D194" s="44"/>
      <c r="E194" s="44"/>
      <c r="F194" s="44"/>
      <c r="G194" s="44"/>
      <c r="H194" s="0" t="n">
        <f aca="false">IF(H193&gt;1,H193-1,1)</f>
        <v>1</v>
      </c>
      <c r="I194" s="45" t="e">
        <f aca="true">IF(OR($K$4=1,$K$4=5,$K$4=15),IF(HOUR(I193)*100+MINUTE(I193)=0,OFFSET($V$1,MATCH(INT(I193),$V$1:$V$6,0),0),IF(HOUR(I193)*100+MINUTE(I193)=900,IF(OFFSET($V$1,MATCH(INT(I193),$V$1:$V$6,0),0)-INT(I193)&gt;1,OFFSET($V$1,MATCH(INT(I193),$V$1:$V$6,0),0),INT(I193)),INT(I193)))+IF((HOUR(I193)+(MINUTE(I193))/60)/24=0,(23+(60-$K$4)/60)/24,IF((HOUR(I193)+(MINUTE(I193))/60)/24=9/24,3/24,IF((HOUR(I193)+(MINUTE(I193))/60)/24=(16+30/60)/24,(15+15/60)/24,IF((HOUR(I193)+(MINUTE(I193))/60)/24=(15+15/60)/24,(15+IF($K$4=15,0,10)/60)/24,(HOUR(I193)+(MINUTE(I193)-$K$4)/60)/24)))),OFFSET($A$11,H194,0))</f>
        <v>#N/A</v>
      </c>
      <c r="J194" s="0" t="e">
        <f aca="true">VLOOKUP($I194,OFFSET($A$12,0,0,$K$9,7),4)</f>
        <v>#VALUE!</v>
      </c>
      <c r="K194" s="0" t="e">
        <f aca="true">VLOOKUP($I194,OFFSET($A$12,0,0,$K$9,7),5)</f>
        <v>#VALUE!</v>
      </c>
      <c r="L194" s="0" t="e">
        <f aca="true">VLOOKUP($I194,OFFSET($A$12,0,0,$K$9,7),6)</f>
        <v>#VALUE!</v>
      </c>
      <c r="M194" s="0" t="e">
        <f aca="true">VLOOKUP($I194,OFFSET($A$12,0,0,$K$9,7),7)</f>
        <v>#VALUE!</v>
      </c>
      <c r="N194" s="0" t="e">
        <f aca="true">AVERAGE(OFFSET(M194,0,0,N$10,1))</f>
        <v>#VALUE!</v>
      </c>
      <c r="O194" s="0" t="e">
        <f aca="true">AVERAGE(OFFSET(N194,0,0,O$10,1))</f>
        <v>#VALUE!</v>
      </c>
    </row>
    <row r="195" customFormat="false" ht="13.5" hidden="false" customHeight="false" outlineLevel="0" collapsed="false">
      <c r="A195" s="42" t="n">
        <f aca="false">INT(B195)+(HOUR(C195)+MINUTE(C195)/60)/24</f>
        <v>0</v>
      </c>
      <c r="C195" s="43"/>
      <c r="D195" s="44"/>
      <c r="E195" s="44"/>
      <c r="F195" s="44"/>
      <c r="G195" s="44"/>
      <c r="H195" s="0" t="n">
        <f aca="false">IF(H194&gt;1,H194-1,1)</f>
        <v>1</v>
      </c>
      <c r="I195" s="45" t="e">
        <f aca="true">IF(OR($K$4=1,$K$4=5,$K$4=15),IF(HOUR(I194)*100+MINUTE(I194)=0,OFFSET($V$1,MATCH(INT(I194),$V$1:$V$6,0),0),IF(HOUR(I194)*100+MINUTE(I194)=900,IF(OFFSET($V$1,MATCH(INT(I194),$V$1:$V$6,0),0)-INT(I194)&gt;1,OFFSET($V$1,MATCH(INT(I194),$V$1:$V$6,0),0),INT(I194)),INT(I194)))+IF((HOUR(I194)+(MINUTE(I194))/60)/24=0,(23+(60-$K$4)/60)/24,IF((HOUR(I194)+(MINUTE(I194))/60)/24=9/24,3/24,IF((HOUR(I194)+(MINUTE(I194))/60)/24=(16+30/60)/24,(15+15/60)/24,IF((HOUR(I194)+(MINUTE(I194))/60)/24=(15+15/60)/24,(15+IF($K$4=15,0,10)/60)/24,(HOUR(I194)+(MINUTE(I194)-$K$4)/60)/24)))),OFFSET($A$11,H195,0))</f>
        <v>#N/A</v>
      </c>
      <c r="J195" s="0" t="e">
        <f aca="true">VLOOKUP($I195,OFFSET($A$12,0,0,$K$9,7),4)</f>
        <v>#VALUE!</v>
      </c>
      <c r="K195" s="0" t="e">
        <f aca="true">VLOOKUP($I195,OFFSET($A$12,0,0,$K$9,7),5)</f>
        <v>#VALUE!</v>
      </c>
      <c r="L195" s="0" t="e">
        <f aca="true">VLOOKUP($I195,OFFSET($A$12,0,0,$K$9,7),6)</f>
        <v>#VALUE!</v>
      </c>
      <c r="M195" s="0" t="e">
        <f aca="true">VLOOKUP($I195,OFFSET($A$12,0,0,$K$9,7),7)</f>
        <v>#VALUE!</v>
      </c>
      <c r="N195" s="0" t="e">
        <f aca="true">AVERAGE(OFFSET(M195,0,0,N$10,1))</f>
        <v>#VALUE!</v>
      </c>
      <c r="O195" s="0" t="e">
        <f aca="true">AVERAGE(OFFSET(N195,0,0,O$10,1))</f>
        <v>#VALUE!</v>
      </c>
    </row>
    <row r="196" customFormat="false" ht="13.5" hidden="false" customHeight="false" outlineLevel="0" collapsed="false">
      <c r="A196" s="42" t="n">
        <f aca="false">INT(B196)+(HOUR(C196)+MINUTE(C196)/60)/24</f>
        <v>0</v>
      </c>
      <c r="C196" s="43"/>
      <c r="D196" s="44"/>
      <c r="E196" s="44"/>
      <c r="F196" s="44"/>
      <c r="G196" s="44"/>
      <c r="H196" s="0" t="n">
        <f aca="false">IF(H195&gt;1,H195-1,1)</f>
        <v>1</v>
      </c>
      <c r="I196" s="45" t="e">
        <f aca="true">IF(OR($K$4=1,$K$4=5,$K$4=15),IF(HOUR(I195)*100+MINUTE(I195)=0,OFFSET($V$1,MATCH(INT(I195),$V$1:$V$6,0),0),IF(HOUR(I195)*100+MINUTE(I195)=900,IF(OFFSET($V$1,MATCH(INT(I195),$V$1:$V$6,0),0)-INT(I195)&gt;1,OFFSET($V$1,MATCH(INT(I195),$V$1:$V$6,0),0),INT(I195)),INT(I195)))+IF((HOUR(I195)+(MINUTE(I195))/60)/24=0,(23+(60-$K$4)/60)/24,IF((HOUR(I195)+(MINUTE(I195))/60)/24=9/24,3/24,IF((HOUR(I195)+(MINUTE(I195))/60)/24=(16+30/60)/24,(15+15/60)/24,IF((HOUR(I195)+(MINUTE(I195))/60)/24=(15+15/60)/24,(15+IF($K$4=15,0,10)/60)/24,(HOUR(I195)+(MINUTE(I195)-$K$4)/60)/24)))),OFFSET($A$11,H196,0))</f>
        <v>#N/A</v>
      </c>
      <c r="J196" s="0" t="e">
        <f aca="true">VLOOKUP($I196,OFFSET($A$12,0,0,$K$9,7),4)</f>
        <v>#VALUE!</v>
      </c>
      <c r="K196" s="0" t="e">
        <f aca="true">VLOOKUP($I196,OFFSET($A$12,0,0,$K$9,7),5)</f>
        <v>#VALUE!</v>
      </c>
      <c r="L196" s="0" t="e">
        <f aca="true">VLOOKUP($I196,OFFSET($A$12,0,0,$K$9,7),6)</f>
        <v>#VALUE!</v>
      </c>
      <c r="M196" s="0" t="e">
        <f aca="true">VLOOKUP($I196,OFFSET($A$12,0,0,$K$9,7),7)</f>
        <v>#VALUE!</v>
      </c>
      <c r="N196" s="0" t="e">
        <f aca="true">AVERAGE(OFFSET(M196,0,0,N$10,1))</f>
        <v>#VALUE!</v>
      </c>
      <c r="O196" s="0" t="e">
        <f aca="true">AVERAGE(OFFSET(N196,0,0,O$10,1))</f>
        <v>#VALUE!</v>
      </c>
    </row>
    <row r="197" customFormat="false" ht="13.5" hidden="false" customHeight="false" outlineLevel="0" collapsed="false">
      <c r="A197" s="42" t="n">
        <f aca="false">INT(B197)+(HOUR(C197)+MINUTE(C197)/60)/24</f>
        <v>0</v>
      </c>
      <c r="C197" s="43"/>
      <c r="D197" s="44"/>
      <c r="E197" s="44"/>
      <c r="F197" s="44"/>
      <c r="G197" s="44"/>
      <c r="H197" s="0" t="n">
        <f aca="false">IF(H196&gt;1,H196-1,1)</f>
        <v>1</v>
      </c>
      <c r="I197" s="45" t="e">
        <f aca="true">IF(OR($K$4=1,$K$4=5,$K$4=15),IF(HOUR(I196)*100+MINUTE(I196)=0,OFFSET($V$1,MATCH(INT(I196),$V$1:$V$6,0),0),IF(HOUR(I196)*100+MINUTE(I196)=900,IF(OFFSET($V$1,MATCH(INT(I196),$V$1:$V$6,0),0)-INT(I196)&gt;1,OFFSET($V$1,MATCH(INT(I196),$V$1:$V$6,0),0),INT(I196)),INT(I196)))+IF((HOUR(I196)+(MINUTE(I196))/60)/24=0,(23+(60-$K$4)/60)/24,IF((HOUR(I196)+(MINUTE(I196))/60)/24=9/24,3/24,IF((HOUR(I196)+(MINUTE(I196))/60)/24=(16+30/60)/24,(15+15/60)/24,IF((HOUR(I196)+(MINUTE(I196))/60)/24=(15+15/60)/24,(15+IF($K$4=15,0,10)/60)/24,(HOUR(I196)+(MINUTE(I196)-$K$4)/60)/24)))),OFFSET($A$11,H197,0))</f>
        <v>#N/A</v>
      </c>
      <c r="J197" s="0" t="e">
        <f aca="true">VLOOKUP($I197,OFFSET($A$12,0,0,$K$9,7),4)</f>
        <v>#VALUE!</v>
      </c>
      <c r="K197" s="0" t="e">
        <f aca="true">VLOOKUP($I197,OFFSET($A$12,0,0,$K$9,7),5)</f>
        <v>#VALUE!</v>
      </c>
      <c r="L197" s="0" t="e">
        <f aca="true">VLOOKUP($I197,OFFSET($A$12,0,0,$K$9,7),6)</f>
        <v>#VALUE!</v>
      </c>
      <c r="M197" s="0" t="e">
        <f aca="true">VLOOKUP($I197,OFFSET($A$12,0,0,$K$9,7),7)</f>
        <v>#VALUE!</v>
      </c>
      <c r="N197" s="0" t="e">
        <f aca="true">AVERAGE(OFFSET(M197,0,0,N$10,1))</f>
        <v>#VALUE!</v>
      </c>
      <c r="O197" s="0" t="e">
        <f aca="true">AVERAGE(OFFSET(N197,0,0,O$10,1))</f>
        <v>#VALUE!</v>
      </c>
    </row>
    <row r="198" customFormat="false" ht="13.5" hidden="false" customHeight="false" outlineLevel="0" collapsed="false">
      <c r="A198" s="42" t="n">
        <f aca="false">INT(B198)+(HOUR(C198)+MINUTE(C198)/60)/24</f>
        <v>0</v>
      </c>
      <c r="C198" s="43"/>
      <c r="D198" s="44"/>
      <c r="E198" s="44"/>
      <c r="F198" s="44"/>
      <c r="G198" s="44"/>
      <c r="H198" s="0" t="n">
        <f aca="false">IF(H197&gt;1,H197-1,1)</f>
        <v>1</v>
      </c>
      <c r="I198" s="45" t="e">
        <f aca="true">IF(OR($K$4=1,$K$4=5,$K$4=15),IF(HOUR(I197)*100+MINUTE(I197)=0,OFFSET($V$1,MATCH(INT(I197),$V$1:$V$6,0),0),IF(HOUR(I197)*100+MINUTE(I197)=900,IF(OFFSET($V$1,MATCH(INT(I197),$V$1:$V$6,0),0)-INT(I197)&gt;1,OFFSET($V$1,MATCH(INT(I197),$V$1:$V$6,0),0),INT(I197)),INT(I197)))+IF((HOUR(I197)+(MINUTE(I197))/60)/24=0,(23+(60-$K$4)/60)/24,IF((HOUR(I197)+(MINUTE(I197))/60)/24=9/24,3/24,IF((HOUR(I197)+(MINUTE(I197))/60)/24=(16+30/60)/24,(15+15/60)/24,IF((HOUR(I197)+(MINUTE(I197))/60)/24=(15+15/60)/24,(15+IF($K$4=15,0,10)/60)/24,(HOUR(I197)+(MINUTE(I197)-$K$4)/60)/24)))),OFFSET($A$11,H198,0))</f>
        <v>#N/A</v>
      </c>
      <c r="J198" s="0" t="e">
        <f aca="true">VLOOKUP($I198,OFFSET($A$12,0,0,$K$9,7),4)</f>
        <v>#VALUE!</v>
      </c>
      <c r="K198" s="0" t="e">
        <f aca="true">VLOOKUP($I198,OFFSET($A$12,0,0,$K$9,7),5)</f>
        <v>#VALUE!</v>
      </c>
      <c r="L198" s="0" t="e">
        <f aca="true">VLOOKUP($I198,OFFSET($A$12,0,0,$K$9,7),6)</f>
        <v>#VALUE!</v>
      </c>
      <c r="M198" s="0" t="e">
        <f aca="true">VLOOKUP($I198,OFFSET($A$12,0,0,$K$9,7),7)</f>
        <v>#VALUE!</v>
      </c>
      <c r="N198" s="0" t="e">
        <f aca="true">AVERAGE(OFFSET(M198,0,0,N$10,1))</f>
        <v>#VALUE!</v>
      </c>
      <c r="O198" s="0" t="e">
        <f aca="true">AVERAGE(OFFSET(N198,0,0,O$10,1))</f>
        <v>#VALUE!</v>
      </c>
    </row>
    <row r="199" customFormat="false" ht="13.5" hidden="false" customHeight="false" outlineLevel="0" collapsed="false">
      <c r="A199" s="42" t="n">
        <f aca="false">INT(B199)+(HOUR(C199)+MINUTE(C199)/60)/24</f>
        <v>0</v>
      </c>
      <c r="C199" s="43"/>
      <c r="D199" s="44"/>
      <c r="E199" s="44"/>
      <c r="F199" s="44"/>
      <c r="G199" s="44"/>
      <c r="H199" s="0" t="n">
        <f aca="false">IF(H198&gt;1,H198-1,1)</f>
        <v>1</v>
      </c>
      <c r="I199" s="45" t="e">
        <f aca="true">IF(OR($K$4=1,$K$4=5,$K$4=15),IF(HOUR(I198)*100+MINUTE(I198)=0,OFFSET($V$1,MATCH(INT(I198),$V$1:$V$6,0),0),IF(HOUR(I198)*100+MINUTE(I198)=900,IF(OFFSET($V$1,MATCH(INT(I198),$V$1:$V$6,0),0)-INT(I198)&gt;1,OFFSET($V$1,MATCH(INT(I198),$V$1:$V$6,0),0),INT(I198)),INT(I198)))+IF((HOUR(I198)+(MINUTE(I198))/60)/24=0,(23+(60-$K$4)/60)/24,IF((HOUR(I198)+(MINUTE(I198))/60)/24=9/24,3/24,IF((HOUR(I198)+(MINUTE(I198))/60)/24=(16+30/60)/24,(15+15/60)/24,IF((HOUR(I198)+(MINUTE(I198))/60)/24=(15+15/60)/24,(15+IF($K$4=15,0,10)/60)/24,(HOUR(I198)+(MINUTE(I198)-$K$4)/60)/24)))),OFFSET($A$11,H199,0))</f>
        <v>#N/A</v>
      </c>
      <c r="J199" s="0" t="e">
        <f aca="true">VLOOKUP($I199,OFFSET($A$12,0,0,$K$9,7),4)</f>
        <v>#VALUE!</v>
      </c>
      <c r="K199" s="0" t="e">
        <f aca="true">VLOOKUP($I199,OFFSET($A$12,0,0,$K$9,7),5)</f>
        <v>#VALUE!</v>
      </c>
      <c r="L199" s="0" t="e">
        <f aca="true">VLOOKUP($I199,OFFSET($A$12,0,0,$K$9,7),6)</f>
        <v>#VALUE!</v>
      </c>
      <c r="M199" s="0" t="e">
        <f aca="true">VLOOKUP($I199,OFFSET($A$12,0,0,$K$9,7),7)</f>
        <v>#VALUE!</v>
      </c>
      <c r="N199" s="0" t="e">
        <f aca="true">AVERAGE(OFFSET(M199,0,0,N$10,1))</f>
        <v>#VALUE!</v>
      </c>
      <c r="O199" s="0" t="e">
        <f aca="true">AVERAGE(OFFSET(N199,0,0,O$10,1))</f>
        <v>#VALUE!</v>
      </c>
    </row>
    <row r="200" customFormat="false" ht="13.5" hidden="false" customHeight="false" outlineLevel="0" collapsed="false">
      <c r="A200" s="42" t="n">
        <f aca="false">INT(B200)+(HOUR(C200)+MINUTE(C200)/60)/24</f>
        <v>0</v>
      </c>
      <c r="C200" s="43"/>
      <c r="D200" s="44"/>
      <c r="E200" s="44"/>
      <c r="F200" s="44"/>
      <c r="G200" s="44"/>
      <c r="H200" s="0" t="n">
        <f aca="false">IF(H199&gt;1,H199-1,1)</f>
        <v>1</v>
      </c>
      <c r="I200" s="45" t="e">
        <f aca="true">IF(OR($K$4=1,$K$4=5,$K$4=15),IF(HOUR(I199)*100+MINUTE(I199)=0,OFFSET($V$1,MATCH(INT(I199),$V$1:$V$6,0),0),IF(HOUR(I199)*100+MINUTE(I199)=900,IF(OFFSET($V$1,MATCH(INT(I199),$V$1:$V$6,0),0)-INT(I199)&gt;1,OFFSET($V$1,MATCH(INT(I199),$V$1:$V$6,0),0),INT(I199)),INT(I199)))+IF((HOUR(I199)+(MINUTE(I199))/60)/24=0,(23+(60-$K$4)/60)/24,IF((HOUR(I199)+(MINUTE(I199))/60)/24=9/24,3/24,IF((HOUR(I199)+(MINUTE(I199))/60)/24=(16+30/60)/24,(15+15/60)/24,IF((HOUR(I199)+(MINUTE(I199))/60)/24=(15+15/60)/24,(15+IF($K$4=15,0,10)/60)/24,(HOUR(I199)+(MINUTE(I199)-$K$4)/60)/24)))),OFFSET($A$11,H200,0))</f>
        <v>#N/A</v>
      </c>
      <c r="J200" s="0" t="e">
        <f aca="true">VLOOKUP($I200,OFFSET($A$12,0,0,$K$9,7),4)</f>
        <v>#VALUE!</v>
      </c>
      <c r="K200" s="0" t="e">
        <f aca="true">VLOOKUP($I200,OFFSET($A$12,0,0,$K$9,7),5)</f>
        <v>#VALUE!</v>
      </c>
      <c r="L200" s="0" t="e">
        <f aca="true">VLOOKUP($I200,OFFSET($A$12,0,0,$K$9,7),6)</f>
        <v>#VALUE!</v>
      </c>
      <c r="M200" s="0" t="e">
        <f aca="true">VLOOKUP($I200,OFFSET($A$12,0,0,$K$9,7),7)</f>
        <v>#VALUE!</v>
      </c>
      <c r="N200" s="0" t="e">
        <f aca="true">AVERAGE(OFFSET(M200,0,0,N$10,1))</f>
        <v>#VALUE!</v>
      </c>
      <c r="O200" s="0" t="e">
        <f aca="true">AVERAGE(OFFSET(N200,0,0,O$10,1))</f>
        <v>#VALUE!</v>
      </c>
    </row>
    <row r="201" customFormat="false" ht="13.5" hidden="false" customHeight="false" outlineLevel="0" collapsed="false">
      <c r="A201" s="42" t="n">
        <f aca="false">INT(B201)+(HOUR(C201)+MINUTE(C201)/60)/24</f>
        <v>0</v>
      </c>
      <c r="C201" s="43"/>
      <c r="D201" s="44"/>
      <c r="E201" s="44"/>
      <c r="F201" s="44"/>
      <c r="G201" s="44"/>
      <c r="H201" s="0" t="n">
        <f aca="false">IF(H200&gt;1,H200-1,1)</f>
        <v>1</v>
      </c>
      <c r="I201" s="45" t="e">
        <f aca="true">IF(OR($K$4=1,$K$4=5,$K$4=15),IF(HOUR(I200)*100+MINUTE(I200)=0,OFFSET($V$1,MATCH(INT(I200),$V$1:$V$6,0),0),IF(HOUR(I200)*100+MINUTE(I200)=900,IF(OFFSET($V$1,MATCH(INT(I200),$V$1:$V$6,0),0)-INT(I200)&gt;1,OFFSET($V$1,MATCH(INT(I200),$V$1:$V$6,0),0),INT(I200)),INT(I200)))+IF((HOUR(I200)+(MINUTE(I200))/60)/24=0,(23+(60-$K$4)/60)/24,IF((HOUR(I200)+(MINUTE(I200))/60)/24=9/24,3/24,IF((HOUR(I200)+(MINUTE(I200))/60)/24=(16+30/60)/24,(15+15/60)/24,IF((HOUR(I200)+(MINUTE(I200))/60)/24=(15+15/60)/24,(15+IF($K$4=15,0,10)/60)/24,(HOUR(I200)+(MINUTE(I200)-$K$4)/60)/24)))),OFFSET($A$11,H201,0))</f>
        <v>#N/A</v>
      </c>
      <c r="J201" s="0" t="e">
        <f aca="true">VLOOKUP($I201,OFFSET($A$12,0,0,$K$9,7),4)</f>
        <v>#VALUE!</v>
      </c>
      <c r="K201" s="0" t="e">
        <f aca="true">VLOOKUP($I201,OFFSET($A$12,0,0,$K$9,7),5)</f>
        <v>#VALUE!</v>
      </c>
      <c r="L201" s="0" t="e">
        <f aca="true">VLOOKUP($I201,OFFSET($A$12,0,0,$K$9,7),6)</f>
        <v>#VALUE!</v>
      </c>
      <c r="M201" s="0" t="e">
        <f aca="true">VLOOKUP($I201,OFFSET($A$12,0,0,$K$9,7),7)</f>
        <v>#VALUE!</v>
      </c>
      <c r="N201" s="0" t="e">
        <f aca="true">AVERAGE(OFFSET(M201,0,0,N$10,1))</f>
        <v>#VALUE!</v>
      </c>
      <c r="O201" s="0" t="e">
        <f aca="true">AVERAGE(OFFSET(N201,0,0,O$10,1))</f>
        <v>#VALUE!</v>
      </c>
    </row>
    <row r="202" customFormat="false" ht="13.5" hidden="false" customHeight="false" outlineLevel="0" collapsed="false">
      <c r="A202" s="42" t="n">
        <f aca="false">INT(B202)+(HOUR(C202)+MINUTE(C202)/60)/24</f>
        <v>0</v>
      </c>
      <c r="C202" s="43"/>
      <c r="D202" s="44"/>
      <c r="E202" s="44"/>
      <c r="F202" s="44"/>
      <c r="G202" s="44"/>
      <c r="H202" s="0" t="n">
        <f aca="false">IF(H201&gt;1,H201-1,1)</f>
        <v>1</v>
      </c>
      <c r="I202" s="45" t="e">
        <f aca="true">IF(OR($K$4=1,$K$4=5,$K$4=15),IF(HOUR(I201)*100+MINUTE(I201)=0,OFFSET($V$1,MATCH(INT(I201),$V$1:$V$6,0),0),IF(HOUR(I201)*100+MINUTE(I201)=900,IF(OFFSET($V$1,MATCH(INT(I201),$V$1:$V$6,0),0)-INT(I201)&gt;1,OFFSET($V$1,MATCH(INT(I201),$V$1:$V$6,0),0),INT(I201)),INT(I201)))+IF((HOUR(I201)+(MINUTE(I201))/60)/24=0,(23+(60-$K$4)/60)/24,IF((HOUR(I201)+(MINUTE(I201))/60)/24=9/24,3/24,IF((HOUR(I201)+(MINUTE(I201))/60)/24=(16+30/60)/24,(15+15/60)/24,IF((HOUR(I201)+(MINUTE(I201))/60)/24=(15+15/60)/24,(15+IF($K$4=15,0,10)/60)/24,(HOUR(I201)+(MINUTE(I201)-$K$4)/60)/24)))),OFFSET($A$11,H202,0))</f>
        <v>#N/A</v>
      </c>
      <c r="J202" s="0" t="e">
        <f aca="true">VLOOKUP($I202,OFFSET($A$12,0,0,$K$9,7),4)</f>
        <v>#VALUE!</v>
      </c>
      <c r="K202" s="0" t="e">
        <f aca="true">VLOOKUP($I202,OFFSET($A$12,0,0,$K$9,7),5)</f>
        <v>#VALUE!</v>
      </c>
      <c r="L202" s="0" t="e">
        <f aca="true">VLOOKUP($I202,OFFSET($A$12,0,0,$K$9,7),6)</f>
        <v>#VALUE!</v>
      </c>
      <c r="M202" s="0" t="e">
        <f aca="true">VLOOKUP($I202,OFFSET($A$12,0,0,$K$9,7),7)</f>
        <v>#VALUE!</v>
      </c>
      <c r="N202" s="0" t="e">
        <f aca="true">AVERAGE(OFFSET(M202,0,0,N$10,1))</f>
        <v>#VALUE!</v>
      </c>
      <c r="O202" s="0" t="e">
        <f aca="true">AVERAGE(OFFSET(N202,0,0,O$10,1))</f>
        <v>#VALUE!</v>
      </c>
    </row>
    <row r="203" customFormat="false" ht="13.5" hidden="false" customHeight="false" outlineLevel="0" collapsed="false">
      <c r="A203" s="42" t="n">
        <f aca="false">INT(B203)+(HOUR(C203)+MINUTE(C203)/60)/24</f>
        <v>0</v>
      </c>
      <c r="C203" s="43"/>
      <c r="D203" s="44"/>
      <c r="E203" s="44"/>
      <c r="F203" s="44"/>
      <c r="G203" s="44"/>
      <c r="H203" s="0" t="n">
        <f aca="false">IF(H202&gt;1,H202-1,1)</f>
        <v>1</v>
      </c>
      <c r="I203" s="45" t="e">
        <f aca="true">IF(OR($K$4=1,$K$4=5,$K$4=15),IF(HOUR(I202)*100+MINUTE(I202)=0,OFFSET($V$1,MATCH(INT(I202),$V$1:$V$6,0),0),IF(HOUR(I202)*100+MINUTE(I202)=900,IF(OFFSET($V$1,MATCH(INT(I202),$V$1:$V$6,0),0)-INT(I202)&gt;1,OFFSET($V$1,MATCH(INT(I202),$V$1:$V$6,0),0),INT(I202)),INT(I202)))+IF((HOUR(I202)+(MINUTE(I202))/60)/24=0,(23+(60-$K$4)/60)/24,IF((HOUR(I202)+(MINUTE(I202))/60)/24=9/24,3/24,IF((HOUR(I202)+(MINUTE(I202))/60)/24=(16+30/60)/24,(15+15/60)/24,IF((HOUR(I202)+(MINUTE(I202))/60)/24=(15+15/60)/24,(15+IF($K$4=15,0,10)/60)/24,(HOUR(I202)+(MINUTE(I202)-$K$4)/60)/24)))),OFFSET($A$11,H203,0))</f>
        <v>#N/A</v>
      </c>
      <c r="J203" s="0" t="e">
        <f aca="true">VLOOKUP($I203,OFFSET($A$12,0,0,$K$9,7),4)</f>
        <v>#VALUE!</v>
      </c>
      <c r="K203" s="0" t="e">
        <f aca="true">VLOOKUP($I203,OFFSET($A$12,0,0,$K$9,7),5)</f>
        <v>#VALUE!</v>
      </c>
      <c r="L203" s="0" t="e">
        <f aca="true">VLOOKUP($I203,OFFSET($A$12,0,0,$K$9,7),6)</f>
        <v>#VALUE!</v>
      </c>
      <c r="M203" s="0" t="e">
        <f aca="true">VLOOKUP($I203,OFFSET($A$12,0,0,$K$9,7),7)</f>
        <v>#VALUE!</v>
      </c>
      <c r="N203" s="0" t="e">
        <f aca="true">AVERAGE(OFFSET(M203,0,0,N$10,1))</f>
        <v>#VALUE!</v>
      </c>
      <c r="O203" s="0" t="e">
        <f aca="true">AVERAGE(OFFSET(N203,0,0,O$10,1))</f>
        <v>#VALUE!</v>
      </c>
    </row>
    <row r="204" customFormat="false" ht="13.5" hidden="false" customHeight="false" outlineLevel="0" collapsed="false">
      <c r="A204" s="42" t="n">
        <f aca="false">INT(B204)+(HOUR(C204)+MINUTE(C204)/60)/24</f>
        <v>0</v>
      </c>
      <c r="C204" s="43"/>
      <c r="D204" s="44"/>
      <c r="E204" s="44"/>
      <c r="F204" s="44"/>
      <c r="G204" s="44"/>
      <c r="H204" s="0" t="n">
        <f aca="false">IF(H203&gt;1,H203-1,1)</f>
        <v>1</v>
      </c>
      <c r="I204" s="45" t="e">
        <f aca="true">IF(OR($K$4=1,$K$4=5,$K$4=15),IF(HOUR(I203)*100+MINUTE(I203)=0,OFFSET($V$1,MATCH(INT(I203),$V$1:$V$6,0),0),IF(HOUR(I203)*100+MINUTE(I203)=900,IF(OFFSET($V$1,MATCH(INT(I203),$V$1:$V$6,0),0)-INT(I203)&gt;1,OFFSET($V$1,MATCH(INT(I203),$V$1:$V$6,0),0),INT(I203)),INT(I203)))+IF((HOUR(I203)+(MINUTE(I203))/60)/24=0,(23+(60-$K$4)/60)/24,IF((HOUR(I203)+(MINUTE(I203))/60)/24=9/24,3/24,IF((HOUR(I203)+(MINUTE(I203))/60)/24=(16+30/60)/24,(15+15/60)/24,IF((HOUR(I203)+(MINUTE(I203))/60)/24=(15+15/60)/24,(15+IF($K$4=15,0,10)/60)/24,(HOUR(I203)+(MINUTE(I203)-$K$4)/60)/24)))),OFFSET($A$11,H204,0))</f>
        <v>#N/A</v>
      </c>
      <c r="J204" s="0" t="e">
        <f aca="true">VLOOKUP($I204,OFFSET($A$12,0,0,$K$9,7),4)</f>
        <v>#VALUE!</v>
      </c>
      <c r="K204" s="0" t="e">
        <f aca="true">VLOOKUP($I204,OFFSET($A$12,0,0,$K$9,7),5)</f>
        <v>#VALUE!</v>
      </c>
      <c r="L204" s="0" t="e">
        <f aca="true">VLOOKUP($I204,OFFSET($A$12,0,0,$K$9,7),6)</f>
        <v>#VALUE!</v>
      </c>
      <c r="M204" s="0" t="e">
        <f aca="true">VLOOKUP($I204,OFFSET($A$12,0,0,$K$9,7),7)</f>
        <v>#VALUE!</v>
      </c>
      <c r="N204" s="0" t="e">
        <f aca="true">AVERAGE(OFFSET(M204,0,0,N$10,1))</f>
        <v>#VALUE!</v>
      </c>
      <c r="O204" s="0" t="e">
        <f aca="true">AVERAGE(OFFSET(N204,0,0,O$10,1))</f>
        <v>#VALUE!</v>
      </c>
    </row>
    <row r="205" customFormat="false" ht="13.5" hidden="false" customHeight="false" outlineLevel="0" collapsed="false">
      <c r="A205" s="42" t="n">
        <f aca="false">INT(B205)+(HOUR(C205)+MINUTE(C205)/60)/24</f>
        <v>0</v>
      </c>
      <c r="C205" s="43"/>
      <c r="D205" s="44"/>
      <c r="E205" s="44"/>
      <c r="F205" s="44"/>
      <c r="G205" s="44"/>
      <c r="H205" s="0" t="n">
        <f aca="false">IF(H204&gt;1,H204-1,1)</f>
        <v>1</v>
      </c>
      <c r="I205" s="45" t="e">
        <f aca="true">IF(OR($K$4=1,$K$4=5,$K$4=15),IF(HOUR(I204)*100+MINUTE(I204)=0,OFFSET($V$1,MATCH(INT(I204),$V$1:$V$6,0),0),IF(HOUR(I204)*100+MINUTE(I204)=900,IF(OFFSET($V$1,MATCH(INT(I204),$V$1:$V$6,0),0)-INT(I204)&gt;1,OFFSET($V$1,MATCH(INT(I204),$V$1:$V$6,0),0),INT(I204)),INT(I204)))+IF((HOUR(I204)+(MINUTE(I204))/60)/24=0,(23+(60-$K$4)/60)/24,IF((HOUR(I204)+(MINUTE(I204))/60)/24=9/24,3/24,IF((HOUR(I204)+(MINUTE(I204))/60)/24=(16+30/60)/24,(15+15/60)/24,IF((HOUR(I204)+(MINUTE(I204))/60)/24=(15+15/60)/24,(15+IF($K$4=15,0,10)/60)/24,(HOUR(I204)+(MINUTE(I204)-$K$4)/60)/24)))),OFFSET($A$11,H205,0))</f>
        <v>#N/A</v>
      </c>
      <c r="J205" s="0" t="e">
        <f aca="true">VLOOKUP($I205,OFFSET($A$12,0,0,$K$9,7),4)</f>
        <v>#VALUE!</v>
      </c>
      <c r="K205" s="0" t="e">
        <f aca="true">VLOOKUP($I205,OFFSET($A$12,0,0,$K$9,7),5)</f>
        <v>#VALUE!</v>
      </c>
      <c r="L205" s="0" t="e">
        <f aca="true">VLOOKUP($I205,OFFSET($A$12,0,0,$K$9,7),6)</f>
        <v>#VALUE!</v>
      </c>
      <c r="M205" s="0" t="e">
        <f aca="true">VLOOKUP($I205,OFFSET($A$12,0,0,$K$9,7),7)</f>
        <v>#VALUE!</v>
      </c>
      <c r="N205" s="0" t="e">
        <f aca="true">AVERAGE(OFFSET(M205,0,0,N$10,1))</f>
        <v>#VALUE!</v>
      </c>
      <c r="O205" s="0" t="e">
        <f aca="true">AVERAGE(OFFSET(N205,0,0,O$10,1))</f>
        <v>#VALUE!</v>
      </c>
    </row>
    <row r="206" customFormat="false" ht="13.5" hidden="false" customHeight="false" outlineLevel="0" collapsed="false">
      <c r="A206" s="42" t="n">
        <f aca="false">INT(B206)+(HOUR(C206)+MINUTE(C206)/60)/24</f>
        <v>0</v>
      </c>
      <c r="C206" s="43"/>
      <c r="D206" s="44"/>
      <c r="E206" s="44"/>
      <c r="F206" s="44"/>
      <c r="G206" s="44"/>
      <c r="H206" s="0" t="n">
        <f aca="false">IF(H205&gt;1,H205-1,1)</f>
        <v>1</v>
      </c>
      <c r="I206" s="45" t="e">
        <f aca="true">IF(OR($K$4=1,$K$4=5,$K$4=15),IF(HOUR(I205)*100+MINUTE(I205)=0,OFFSET($V$1,MATCH(INT(I205),$V$1:$V$6,0),0),IF(HOUR(I205)*100+MINUTE(I205)=900,IF(OFFSET($V$1,MATCH(INT(I205),$V$1:$V$6,0),0)-INT(I205)&gt;1,OFFSET($V$1,MATCH(INT(I205),$V$1:$V$6,0),0),INT(I205)),INT(I205)))+IF((HOUR(I205)+(MINUTE(I205))/60)/24=0,(23+(60-$K$4)/60)/24,IF((HOUR(I205)+(MINUTE(I205))/60)/24=9/24,3/24,IF((HOUR(I205)+(MINUTE(I205))/60)/24=(16+30/60)/24,(15+15/60)/24,IF((HOUR(I205)+(MINUTE(I205))/60)/24=(15+15/60)/24,(15+IF($K$4=15,0,10)/60)/24,(HOUR(I205)+(MINUTE(I205)-$K$4)/60)/24)))),OFFSET($A$11,H206,0))</f>
        <v>#N/A</v>
      </c>
      <c r="J206" s="0" t="e">
        <f aca="true">VLOOKUP($I206,OFFSET($A$12,0,0,$K$9,7),4)</f>
        <v>#VALUE!</v>
      </c>
      <c r="K206" s="0" t="e">
        <f aca="true">VLOOKUP($I206,OFFSET($A$12,0,0,$K$9,7),5)</f>
        <v>#VALUE!</v>
      </c>
      <c r="L206" s="0" t="e">
        <f aca="true">VLOOKUP($I206,OFFSET($A$12,0,0,$K$9,7),6)</f>
        <v>#VALUE!</v>
      </c>
      <c r="M206" s="0" t="e">
        <f aca="true">VLOOKUP($I206,OFFSET($A$12,0,0,$K$9,7),7)</f>
        <v>#VALUE!</v>
      </c>
      <c r="N206" s="0" t="e">
        <f aca="true">AVERAGE(OFFSET(M206,0,0,N$10,1))</f>
        <v>#VALUE!</v>
      </c>
      <c r="O206" s="0" t="e">
        <f aca="true">AVERAGE(OFFSET(N206,0,0,O$10,1))</f>
        <v>#VALUE!</v>
      </c>
    </row>
    <row r="207" customFormat="false" ht="13.5" hidden="false" customHeight="false" outlineLevel="0" collapsed="false">
      <c r="A207" s="42" t="n">
        <f aca="false">INT(B207)+(HOUR(C207)+MINUTE(C207)/60)/24</f>
        <v>0</v>
      </c>
      <c r="C207" s="43"/>
      <c r="D207" s="44"/>
      <c r="E207" s="44"/>
      <c r="F207" s="44"/>
      <c r="G207" s="44"/>
      <c r="H207" s="0" t="n">
        <f aca="false">IF(H206&gt;1,H206-1,1)</f>
        <v>1</v>
      </c>
      <c r="I207" s="45" t="e">
        <f aca="true">IF(OR($K$4=1,$K$4=5,$K$4=15),IF(HOUR(I206)*100+MINUTE(I206)=0,OFFSET($V$1,MATCH(INT(I206),$V$1:$V$6,0),0),IF(HOUR(I206)*100+MINUTE(I206)=900,IF(OFFSET($V$1,MATCH(INT(I206),$V$1:$V$6,0),0)-INT(I206)&gt;1,OFFSET($V$1,MATCH(INT(I206),$V$1:$V$6,0),0),INT(I206)),INT(I206)))+IF((HOUR(I206)+(MINUTE(I206))/60)/24=0,(23+(60-$K$4)/60)/24,IF((HOUR(I206)+(MINUTE(I206))/60)/24=9/24,3/24,IF((HOUR(I206)+(MINUTE(I206))/60)/24=(16+30/60)/24,(15+15/60)/24,IF((HOUR(I206)+(MINUTE(I206))/60)/24=(15+15/60)/24,(15+IF($K$4=15,0,10)/60)/24,(HOUR(I206)+(MINUTE(I206)-$K$4)/60)/24)))),OFFSET($A$11,H207,0))</f>
        <v>#N/A</v>
      </c>
      <c r="J207" s="0" t="e">
        <f aca="true">VLOOKUP($I207,OFFSET($A$12,0,0,$K$9,7),4)</f>
        <v>#VALUE!</v>
      </c>
      <c r="K207" s="0" t="e">
        <f aca="true">VLOOKUP($I207,OFFSET($A$12,0,0,$K$9,7),5)</f>
        <v>#VALUE!</v>
      </c>
      <c r="L207" s="0" t="e">
        <f aca="true">VLOOKUP($I207,OFFSET($A$12,0,0,$K$9,7),6)</f>
        <v>#VALUE!</v>
      </c>
      <c r="M207" s="0" t="e">
        <f aca="true">VLOOKUP($I207,OFFSET($A$12,0,0,$K$9,7),7)</f>
        <v>#VALUE!</v>
      </c>
      <c r="N207" s="0" t="e">
        <f aca="true">AVERAGE(OFFSET(M207,0,0,N$10,1))</f>
        <v>#VALUE!</v>
      </c>
      <c r="O207" s="0" t="e">
        <f aca="true">AVERAGE(OFFSET(N207,0,0,O$10,1))</f>
        <v>#VALUE!</v>
      </c>
    </row>
    <row r="208" customFormat="false" ht="13.5" hidden="false" customHeight="false" outlineLevel="0" collapsed="false">
      <c r="A208" s="42" t="n">
        <f aca="false">INT(B208)+(HOUR(C208)+MINUTE(C208)/60)/24</f>
        <v>0</v>
      </c>
      <c r="C208" s="43"/>
      <c r="D208" s="44"/>
      <c r="E208" s="44"/>
      <c r="F208" s="44"/>
      <c r="G208" s="44"/>
      <c r="H208" s="0" t="n">
        <f aca="false">IF(H207&gt;1,H207-1,1)</f>
        <v>1</v>
      </c>
      <c r="I208" s="45" t="e">
        <f aca="true">IF(OR($K$4=1,$K$4=5,$K$4=15),IF(HOUR(I207)*100+MINUTE(I207)=0,OFFSET($V$1,MATCH(INT(I207),$V$1:$V$6,0),0),IF(HOUR(I207)*100+MINUTE(I207)=900,IF(OFFSET($V$1,MATCH(INT(I207),$V$1:$V$6,0),0)-INT(I207)&gt;1,OFFSET($V$1,MATCH(INT(I207),$V$1:$V$6,0),0),INT(I207)),INT(I207)))+IF((HOUR(I207)+(MINUTE(I207))/60)/24=0,(23+(60-$K$4)/60)/24,IF((HOUR(I207)+(MINUTE(I207))/60)/24=9/24,3/24,IF((HOUR(I207)+(MINUTE(I207))/60)/24=(16+30/60)/24,(15+15/60)/24,IF((HOUR(I207)+(MINUTE(I207))/60)/24=(15+15/60)/24,(15+IF($K$4=15,0,10)/60)/24,(HOUR(I207)+(MINUTE(I207)-$K$4)/60)/24)))),OFFSET($A$11,H208,0))</f>
        <v>#N/A</v>
      </c>
      <c r="J208" s="0" t="e">
        <f aca="true">VLOOKUP($I208,OFFSET($A$12,0,0,$K$9,7),4)</f>
        <v>#VALUE!</v>
      </c>
      <c r="K208" s="0" t="e">
        <f aca="true">VLOOKUP($I208,OFFSET($A$12,0,0,$K$9,7),5)</f>
        <v>#VALUE!</v>
      </c>
      <c r="L208" s="0" t="e">
        <f aca="true">VLOOKUP($I208,OFFSET($A$12,0,0,$K$9,7),6)</f>
        <v>#VALUE!</v>
      </c>
      <c r="M208" s="0" t="e">
        <f aca="true">VLOOKUP($I208,OFFSET($A$12,0,0,$K$9,7),7)</f>
        <v>#VALUE!</v>
      </c>
      <c r="N208" s="0" t="e">
        <f aca="true">AVERAGE(OFFSET(M208,0,0,N$10,1))</f>
        <v>#VALUE!</v>
      </c>
      <c r="O208" s="0" t="e">
        <f aca="true">AVERAGE(OFFSET(N208,0,0,O$10,1))</f>
        <v>#VALUE!</v>
      </c>
    </row>
    <row r="209" customFormat="false" ht="13.5" hidden="false" customHeight="false" outlineLevel="0" collapsed="false">
      <c r="A209" s="42" t="n">
        <f aca="false">INT(B209)+(HOUR(C209)+MINUTE(C209)/60)/24</f>
        <v>0</v>
      </c>
      <c r="C209" s="43"/>
      <c r="D209" s="44"/>
      <c r="E209" s="44"/>
      <c r="F209" s="44"/>
      <c r="G209" s="44"/>
      <c r="H209" s="0" t="n">
        <f aca="false">IF(H208&gt;1,H208-1,1)</f>
        <v>1</v>
      </c>
      <c r="I209" s="45" t="e">
        <f aca="true">IF(OR($K$4=1,$K$4=5,$K$4=15),IF(HOUR(I208)*100+MINUTE(I208)=0,OFFSET($V$1,MATCH(INT(I208),$V$1:$V$6,0),0),IF(HOUR(I208)*100+MINUTE(I208)=900,IF(OFFSET($V$1,MATCH(INT(I208),$V$1:$V$6,0),0)-INT(I208)&gt;1,OFFSET($V$1,MATCH(INT(I208),$V$1:$V$6,0),0),INT(I208)),INT(I208)))+IF((HOUR(I208)+(MINUTE(I208))/60)/24=0,(23+(60-$K$4)/60)/24,IF((HOUR(I208)+(MINUTE(I208))/60)/24=9/24,3/24,IF((HOUR(I208)+(MINUTE(I208))/60)/24=(16+30/60)/24,(15+15/60)/24,IF((HOUR(I208)+(MINUTE(I208))/60)/24=(15+15/60)/24,(15+IF($K$4=15,0,10)/60)/24,(HOUR(I208)+(MINUTE(I208)-$K$4)/60)/24)))),OFFSET($A$11,H209,0))</f>
        <v>#N/A</v>
      </c>
      <c r="J209" s="0" t="e">
        <f aca="true">VLOOKUP($I209,OFFSET($A$12,0,0,$K$9,7),4)</f>
        <v>#VALUE!</v>
      </c>
      <c r="K209" s="0" t="e">
        <f aca="true">VLOOKUP($I209,OFFSET($A$12,0,0,$K$9,7),5)</f>
        <v>#VALUE!</v>
      </c>
      <c r="L209" s="0" t="e">
        <f aca="true">VLOOKUP($I209,OFFSET($A$12,0,0,$K$9,7),6)</f>
        <v>#VALUE!</v>
      </c>
      <c r="M209" s="0" t="e">
        <f aca="true">VLOOKUP($I209,OFFSET($A$12,0,0,$K$9,7),7)</f>
        <v>#VALUE!</v>
      </c>
      <c r="N209" s="0" t="e">
        <f aca="true">AVERAGE(OFFSET(M209,0,0,N$10,1))</f>
        <v>#VALUE!</v>
      </c>
      <c r="O209" s="0" t="e">
        <f aca="true">AVERAGE(OFFSET(N209,0,0,O$10,1))</f>
        <v>#VALUE!</v>
      </c>
    </row>
    <row r="210" customFormat="false" ht="13.5" hidden="false" customHeight="false" outlineLevel="0" collapsed="false">
      <c r="A210" s="42" t="n">
        <f aca="false">INT(B210)+(HOUR(C210)+MINUTE(C210)/60)/24</f>
        <v>0</v>
      </c>
      <c r="C210" s="43"/>
      <c r="D210" s="44"/>
      <c r="E210" s="44"/>
      <c r="F210" s="44"/>
      <c r="G210" s="44"/>
      <c r="H210" s="0" t="n">
        <f aca="false">IF(H209&gt;1,H209-1,1)</f>
        <v>1</v>
      </c>
      <c r="I210" s="45" t="e">
        <f aca="true">IF(OR($K$4=1,$K$4=5,$K$4=15),IF(HOUR(I209)*100+MINUTE(I209)=0,OFFSET($V$1,MATCH(INT(I209),$V$1:$V$6,0),0),IF(HOUR(I209)*100+MINUTE(I209)=900,IF(OFFSET($V$1,MATCH(INT(I209),$V$1:$V$6,0),0)-INT(I209)&gt;1,OFFSET($V$1,MATCH(INT(I209),$V$1:$V$6,0),0),INT(I209)),INT(I209)))+IF((HOUR(I209)+(MINUTE(I209))/60)/24=0,(23+(60-$K$4)/60)/24,IF((HOUR(I209)+(MINUTE(I209))/60)/24=9/24,3/24,IF((HOUR(I209)+(MINUTE(I209))/60)/24=(16+30/60)/24,(15+15/60)/24,IF((HOUR(I209)+(MINUTE(I209))/60)/24=(15+15/60)/24,(15+IF($K$4=15,0,10)/60)/24,(HOUR(I209)+(MINUTE(I209)-$K$4)/60)/24)))),OFFSET($A$11,H210,0))</f>
        <v>#N/A</v>
      </c>
      <c r="J210" s="0" t="e">
        <f aca="true">VLOOKUP($I210,OFFSET($A$12,0,0,$K$9,7),4)</f>
        <v>#VALUE!</v>
      </c>
      <c r="K210" s="0" t="e">
        <f aca="true">VLOOKUP($I210,OFFSET($A$12,0,0,$K$9,7),5)</f>
        <v>#VALUE!</v>
      </c>
      <c r="L210" s="0" t="e">
        <f aca="true">VLOOKUP($I210,OFFSET($A$12,0,0,$K$9,7),6)</f>
        <v>#VALUE!</v>
      </c>
      <c r="M210" s="0" t="e">
        <f aca="true">VLOOKUP($I210,OFFSET($A$12,0,0,$K$9,7),7)</f>
        <v>#VALUE!</v>
      </c>
      <c r="N210" s="0" t="e">
        <f aca="true">AVERAGE(OFFSET(M210,0,0,N$10,1))</f>
        <v>#VALUE!</v>
      </c>
      <c r="O210" s="0" t="e">
        <f aca="true">AVERAGE(OFFSET(N210,0,0,O$10,1))</f>
        <v>#VALUE!</v>
      </c>
    </row>
    <row r="211" customFormat="false" ht="13.5" hidden="false" customHeight="false" outlineLevel="0" collapsed="false">
      <c r="A211" s="42" t="n">
        <f aca="false">INT(B211)+(HOUR(C211)+MINUTE(C211)/60)/24</f>
        <v>0</v>
      </c>
      <c r="C211" s="43"/>
      <c r="D211" s="44"/>
      <c r="E211" s="44"/>
      <c r="F211" s="44"/>
      <c r="G211" s="44"/>
      <c r="H211" s="0" t="n">
        <f aca="false">IF(H210&gt;1,H210-1,1)</f>
        <v>1</v>
      </c>
      <c r="I211" s="45" t="e">
        <f aca="true">IF(OR($K$4=1,$K$4=5,$K$4=15),IF(HOUR(I210)*100+MINUTE(I210)=0,OFFSET($V$1,MATCH(INT(I210),$V$1:$V$6,0),0),IF(HOUR(I210)*100+MINUTE(I210)=900,IF(OFFSET($V$1,MATCH(INT(I210),$V$1:$V$6,0),0)-INT(I210)&gt;1,OFFSET($V$1,MATCH(INT(I210),$V$1:$V$6,0),0),INT(I210)),INT(I210)))+IF((HOUR(I210)+(MINUTE(I210))/60)/24=0,(23+(60-$K$4)/60)/24,IF((HOUR(I210)+(MINUTE(I210))/60)/24=9/24,3/24,IF((HOUR(I210)+(MINUTE(I210))/60)/24=(16+30/60)/24,(15+15/60)/24,IF((HOUR(I210)+(MINUTE(I210))/60)/24=(15+15/60)/24,(15+IF($K$4=15,0,10)/60)/24,(HOUR(I210)+(MINUTE(I210)-$K$4)/60)/24)))),OFFSET($A$11,H211,0))</f>
        <v>#N/A</v>
      </c>
      <c r="J211" s="0" t="e">
        <f aca="true">VLOOKUP($I211,OFFSET($A$12,0,0,$K$9,7),4)</f>
        <v>#VALUE!</v>
      </c>
      <c r="K211" s="0" t="e">
        <f aca="true">VLOOKUP($I211,OFFSET($A$12,0,0,$K$9,7),5)</f>
        <v>#VALUE!</v>
      </c>
      <c r="L211" s="0" t="e">
        <f aca="true">VLOOKUP($I211,OFFSET($A$12,0,0,$K$9,7),6)</f>
        <v>#VALUE!</v>
      </c>
      <c r="M211" s="0" t="e">
        <f aca="true">VLOOKUP($I211,OFFSET($A$12,0,0,$K$9,7),7)</f>
        <v>#VALUE!</v>
      </c>
      <c r="N211" s="0" t="e">
        <f aca="true">AVERAGE(OFFSET(M211,0,0,N$10,1))</f>
        <v>#VALUE!</v>
      </c>
      <c r="O211" s="0" t="e">
        <f aca="true">AVERAGE(OFFSET(N211,0,0,O$10,1))</f>
        <v>#VALUE!</v>
      </c>
    </row>
    <row r="212" customFormat="false" ht="13.5" hidden="false" customHeight="false" outlineLevel="0" collapsed="false">
      <c r="A212" s="42" t="n">
        <f aca="false">INT(B212)+(HOUR(C212)+MINUTE(C212)/60)/24</f>
        <v>0</v>
      </c>
      <c r="C212" s="43"/>
      <c r="D212" s="44"/>
      <c r="E212" s="44"/>
      <c r="F212" s="44"/>
      <c r="G212" s="44"/>
      <c r="H212" s="0" t="n">
        <f aca="false">IF(H211&gt;1,H211-1,1)</f>
        <v>1</v>
      </c>
      <c r="I212" s="45" t="e">
        <f aca="true">IF(OR($K$4=1,$K$4=5,$K$4=15),IF(HOUR(I211)*100+MINUTE(I211)=0,OFFSET($V$1,MATCH(INT(I211),$V$1:$V$6,0),0),IF(HOUR(I211)*100+MINUTE(I211)=900,IF(OFFSET($V$1,MATCH(INT(I211),$V$1:$V$6,0),0)-INT(I211)&gt;1,OFFSET($V$1,MATCH(INT(I211),$V$1:$V$6,0),0),INT(I211)),INT(I211)))+IF((HOUR(I211)+(MINUTE(I211))/60)/24=0,(23+(60-$K$4)/60)/24,IF((HOUR(I211)+(MINUTE(I211))/60)/24=9/24,3/24,IF((HOUR(I211)+(MINUTE(I211))/60)/24=(16+30/60)/24,(15+15/60)/24,IF((HOUR(I211)+(MINUTE(I211))/60)/24=(15+15/60)/24,(15+IF($K$4=15,0,10)/60)/24,(HOUR(I211)+(MINUTE(I211)-$K$4)/60)/24)))),OFFSET($A$11,H212,0))</f>
        <v>#N/A</v>
      </c>
      <c r="J212" s="0" t="e">
        <f aca="true">VLOOKUP($I212,OFFSET($A$12,0,0,$K$9,7),4)</f>
        <v>#VALUE!</v>
      </c>
      <c r="K212" s="0" t="e">
        <f aca="true">VLOOKUP($I212,OFFSET($A$12,0,0,$K$9,7),5)</f>
        <v>#VALUE!</v>
      </c>
      <c r="L212" s="0" t="e">
        <f aca="true">VLOOKUP($I212,OFFSET($A$12,0,0,$K$9,7),6)</f>
        <v>#VALUE!</v>
      </c>
      <c r="M212" s="0" t="e">
        <f aca="true">VLOOKUP($I212,OFFSET($A$12,0,0,$K$9,7),7)</f>
        <v>#VALUE!</v>
      </c>
      <c r="N212" s="0" t="e">
        <f aca="true">AVERAGE(OFFSET(M212,0,0,N$10,1))</f>
        <v>#VALUE!</v>
      </c>
      <c r="O212" s="0" t="e">
        <f aca="true">AVERAGE(OFFSET(N212,0,0,O$10,1))</f>
        <v>#VALUE!</v>
      </c>
    </row>
    <row r="213" customFormat="false" ht="13.5" hidden="false" customHeight="false" outlineLevel="0" collapsed="false">
      <c r="A213" s="42" t="n">
        <f aca="false">INT(B213)+(HOUR(C213)+MINUTE(C213)/60)/24</f>
        <v>0</v>
      </c>
      <c r="C213" s="43"/>
      <c r="D213" s="44"/>
      <c r="E213" s="44"/>
      <c r="F213" s="44"/>
      <c r="G213" s="44"/>
      <c r="H213" s="0" t="n">
        <f aca="false">IF(H212&gt;1,H212-1,1)</f>
        <v>1</v>
      </c>
      <c r="I213" s="45" t="e">
        <f aca="true">IF(OR($K$4=1,$K$4=5,$K$4=15),IF(HOUR(I212)*100+MINUTE(I212)=0,OFFSET($V$1,MATCH(INT(I212),$V$1:$V$6,0),0),IF(HOUR(I212)*100+MINUTE(I212)=900,IF(OFFSET($V$1,MATCH(INT(I212),$V$1:$V$6,0),0)-INT(I212)&gt;1,OFFSET($V$1,MATCH(INT(I212),$V$1:$V$6,0),0),INT(I212)),INT(I212)))+IF((HOUR(I212)+(MINUTE(I212))/60)/24=0,(23+(60-$K$4)/60)/24,IF((HOUR(I212)+(MINUTE(I212))/60)/24=9/24,3/24,IF((HOUR(I212)+(MINUTE(I212))/60)/24=(16+30/60)/24,(15+15/60)/24,IF((HOUR(I212)+(MINUTE(I212))/60)/24=(15+15/60)/24,(15+IF($K$4=15,0,10)/60)/24,(HOUR(I212)+(MINUTE(I212)-$K$4)/60)/24)))),OFFSET($A$11,H213,0))</f>
        <v>#N/A</v>
      </c>
      <c r="J213" s="0" t="e">
        <f aca="true">VLOOKUP($I213,OFFSET($A$12,0,0,$K$9,7),4)</f>
        <v>#VALUE!</v>
      </c>
      <c r="K213" s="0" t="e">
        <f aca="true">VLOOKUP($I213,OFFSET($A$12,0,0,$K$9,7),5)</f>
        <v>#VALUE!</v>
      </c>
      <c r="L213" s="0" t="e">
        <f aca="true">VLOOKUP($I213,OFFSET($A$12,0,0,$K$9,7),6)</f>
        <v>#VALUE!</v>
      </c>
      <c r="M213" s="0" t="e">
        <f aca="true">VLOOKUP($I213,OFFSET($A$12,0,0,$K$9,7),7)</f>
        <v>#VALUE!</v>
      </c>
      <c r="N213" s="0" t="e">
        <f aca="true">AVERAGE(OFFSET(M213,0,0,N$10,1))</f>
        <v>#VALUE!</v>
      </c>
      <c r="O213" s="0" t="e">
        <f aca="true">AVERAGE(OFFSET(N213,0,0,O$10,1))</f>
        <v>#VALUE!</v>
      </c>
    </row>
    <row r="214" customFormat="false" ht="13.5" hidden="false" customHeight="false" outlineLevel="0" collapsed="false">
      <c r="A214" s="42" t="n">
        <f aca="false">INT(B214)+(HOUR(C214)+MINUTE(C214)/60)/24</f>
        <v>0</v>
      </c>
      <c r="C214" s="43"/>
      <c r="D214" s="44"/>
      <c r="E214" s="44"/>
      <c r="F214" s="44"/>
      <c r="G214" s="44"/>
      <c r="H214" s="0" t="n">
        <f aca="false">IF(H213&gt;1,H213-1,1)</f>
        <v>1</v>
      </c>
      <c r="I214" s="45" t="e">
        <f aca="true">IF(OR($K$4=1,$K$4=5,$K$4=15),IF(HOUR(I213)*100+MINUTE(I213)=0,OFFSET($V$1,MATCH(INT(I213),$V$1:$V$6,0),0),IF(HOUR(I213)*100+MINUTE(I213)=900,IF(OFFSET($V$1,MATCH(INT(I213),$V$1:$V$6,0),0)-INT(I213)&gt;1,OFFSET($V$1,MATCH(INT(I213),$V$1:$V$6,0),0),INT(I213)),INT(I213)))+IF((HOUR(I213)+(MINUTE(I213))/60)/24=0,(23+(60-$K$4)/60)/24,IF((HOUR(I213)+(MINUTE(I213))/60)/24=9/24,3/24,IF((HOUR(I213)+(MINUTE(I213))/60)/24=(16+30/60)/24,(15+15/60)/24,IF((HOUR(I213)+(MINUTE(I213))/60)/24=(15+15/60)/24,(15+IF($K$4=15,0,10)/60)/24,(HOUR(I213)+(MINUTE(I213)-$K$4)/60)/24)))),OFFSET($A$11,H214,0))</f>
        <v>#N/A</v>
      </c>
      <c r="J214" s="0" t="e">
        <f aca="true">VLOOKUP($I214,OFFSET($A$12,0,0,$K$9,7),4)</f>
        <v>#VALUE!</v>
      </c>
      <c r="K214" s="0" t="e">
        <f aca="true">VLOOKUP($I214,OFFSET($A$12,0,0,$K$9,7),5)</f>
        <v>#VALUE!</v>
      </c>
      <c r="L214" s="0" t="e">
        <f aca="true">VLOOKUP($I214,OFFSET($A$12,0,0,$K$9,7),6)</f>
        <v>#VALUE!</v>
      </c>
      <c r="M214" s="0" t="e">
        <f aca="true">VLOOKUP($I214,OFFSET($A$12,0,0,$K$9,7),7)</f>
        <v>#VALUE!</v>
      </c>
      <c r="N214" s="0" t="e">
        <f aca="true">AVERAGE(OFFSET(M214,0,0,N$10,1))</f>
        <v>#VALUE!</v>
      </c>
      <c r="O214" s="0" t="e">
        <f aca="true">AVERAGE(OFFSET(N214,0,0,O$10,1))</f>
        <v>#VALUE!</v>
      </c>
    </row>
    <row r="215" customFormat="false" ht="13.5" hidden="false" customHeight="false" outlineLevel="0" collapsed="false">
      <c r="A215" s="42" t="n">
        <f aca="false">INT(B215)+(HOUR(C215)+MINUTE(C215)/60)/24</f>
        <v>0</v>
      </c>
      <c r="C215" s="43"/>
      <c r="D215" s="44"/>
      <c r="E215" s="44"/>
      <c r="F215" s="44"/>
      <c r="G215" s="44"/>
      <c r="H215" s="0" t="n">
        <f aca="false">IF(H214&gt;1,H214-1,1)</f>
        <v>1</v>
      </c>
      <c r="I215" s="45" t="e">
        <f aca="true">IF(OR($K$4=1,$K$4=5,$K$4=15),IF(HOUR(I214)*100+MINUTE(I214)=0,OFFSET($V$1,MATCH(INT(I214),$V$1:$V$6,0),0),IF(HOUR(I214)*100+MINUTE(I214)=900,IF(OFFSET($V$1,MATCH(INT(I214),$V$1:$V$6,0),0)-INT(I214)&gt;1,OFFSET($V$1,MATCH(INT(I214),$V$1:$V$6,0),0),INT(I214)),INT(I214)))+IF((HOUR(I214)+(MINUTE(I214))/60)/24=0,(23+(60-$K$4)/60)/24,IF((HOUR(I214)+(MINUTE(I214))/60)/24=9/24,3/24,IF((HOUR(I214)+(MINUTE(I214))/60)/24=(16+30/60)/24,(15+15/60)/24,IF((HOUR(I214)+(MINUTE(I214))/60)/24=(15+15/60)/24,(15+IF($K$4=15,0,10)/60)/24,(HOUR(I214)+(MINUTE(I214)-$K$4)/60)/24)))),OFFSET($A$11,H215,0))</f>
        <v>#N/A</v>
      </c>
      <c r="J215" s="0" t="e">
        <f aca="true">VLOOKUP($I215,OFFSET($A$12,0,0,$K$9,7),4)</f>
        <v>#VALUE!</v>
      </c>
      <c r="K215" s="0" t="e">
        <f aca="true">VLOOKUP($I215,OFFSET($A$12,0,0,$K$9,7),5)</f>
        <v>#VALUE!</v>
      </c>
      <c r="L215" s="0" t="e">
        <f aca="true">VLOOKUP($I215,OFFSET($A$12,0,0,$K$9,7),6)</f>
        <v>#VALUE!</v>
      </c>
      <c r="M215" s="0" t="e">
        <f aca="true">VLOOKUP($I215,OFFSET($A$12,0,0,$K$9,7),7)</f>
        <v>#VALUE!</v>
      </c>
      <c r="N215" s="0" t="e">
        <f aca="true">AVERAGE(OFFSET(M215,0,0,N$10,1))</f>
        <v>#VALUE!</v>
      </c>
      <c r="O215" s="0" t="e">
        <f aca="true">AVERAGE(OFFSET(N215,0,0,O$10,1))</f>
        <v>#VALUE!</v>
      </c>
    </row>
    <row r="216" customFormat="false" ht="13.5" hidden="false" customHeight="false" outlineLevel="0" collapsed="false">
      <c r="A216" s="42" t="n">
        <f aca="false">INT(B216)+(HOUR(C216)+MINUTE(C216)/60)/24</f>
        <v>0</v>
      </c>
      <c r="C216" s="43"/>
      <c r="D216" s="44"/>
      <c r="E216" s="44"/>
      <c r="F216" s="44"/>
      <c r="G216" s="44"/>
      <c r="H216" s="0" t="n">
        <f aca="false">IF(H215&gt;1,H215-1,1)</f>
        <v>1</v>
      </c>
      <c r="I216" s="45" t="e">
        <f aca="true">IF(OR($K$4=1,$K$4=5,$K$4=15),IF(HOUR(I215)*100+MINUTE(I215)=0,OFFSET($V$1,MATCH(INT(I215),$V$1:$V$6,0),0),IF(HOUR(I215)*100+MINUTE(I215)=900,IF(OFFSET($V$1,MATCH(INT(I215),$V$1:$V$6,0),0)-INT(I215)&gt;1,OFFSET($V$1,MATCH(INT(I215),$V$1:$V$6,0),0),INT(I215)),INT(I215)))+IF((HOUR(I215)+(MINUTE(I215))/60)/24=0,(23+(60-$K$4)/60)/24,IF((HOUR(I215)+(MINUTE(I215))/60)/24=9/24,3/24,IF((HOUR(I215)+(MINUTE(I215))/60)/24=(16+30/60)/24,(15+15/60)/24,IF((HOUR(I215)+(MINUTE(I215))/60)/24=(15+15/60)/24,(15+IF($K$4=15,0,10)/60)/24,(HOUR(I215)+(MINUTE(I215)-$K$4)/60)/24)))),OFFSET($A$11,H216,0))</f>
        <v>#N/A</v>
      </c>
      <c r="J216" s="0" t="e">
        <f aca="true">VLOOKUP($I216,OFFSET($A$12,0,0,$K$9,7),4)</f>
        <v>#VALUE!</v>
      </c>
      <c r="K216" s="0" t="e">
        <f aca="true">VLOOKUP($I216,OFFSET($A$12,0,0,$K$9,7),5)</f>
        <v>#VALUE!</v>
      </c>
      <c r="L216" s="0" t="e">
        <f aca="true">VLOOKUP($I216,OFFSET($A$12,0,0,$K$9,7),6)</f>
        <v>#VALUE!</v>
      </c>
      <c r="M216" s="0" t="e">
        <f aca="true">VLOOKUP($I216,OFFSET($A$12,0,0,$K$9,7),7)</f>
        <v>#VALUE!</v>
      </c>
      <c r="N216" s="0" t="e">
        <f aca="true">AVERAGE(OFFSET(M216,0,0,N$10,1))</f>
        <v>#VALUE!</v>
      </c>
      <c r="O216" s="0" t="e">
        <f aca="true">AVERAGE(OFFSET(N216,0,0,O$10,1))</f>
        <v>#VALUE!</v>
      </c>
    </row>
    <row r="217" customFormat="false" ht="13.5" hidden="false" customHeight="false" outlineLevel="0" collapsed="false">
      <c r="A217" s="42" t="n">
        <f aca="false">INT(B217)+(HOUR(C217)+MINUTE(C217)/60)/24</f>
        <v>0</v>
      </c>
      <c r="C217" s="43"/>
      <c r="D217" s="44"/>
      <c r="E217" s="44"/>
      <c r="F217" s="44"/>
      <c r="G217" s="44"/>
      <c r="H217" s="0" t="n">
        <f aca="false">IF(H216&gt;1,H216-1,1)</f>
        <v>1</v>
      </c>
      <c r="I217" s="45" t="e">
        <f aca="true">IF(OR($K$4=1,$K$4=5,$K$4=15),IF(HOUR(I216)*100+MINUTE(I216)=0,OFFSET($V$1,MATCH(INT(I216),$V$1:$V$6,0),0),IF(HOUR(I216)*100+MINUTE(I216)=900,IF(OFFSET($V$1,MATCH(INT(I216),$V$1:$V$6,0),0)-INT(I216)&gt;1,OFFSET($V$1,MATCH(INT(I216),$V$1:$V$6,0),0),INT(I216)),INT(I216)))+IF((HOUR(I216)+(MINUTE(I216))/60)/24=0,(23+(60-$K$4)/60)/24,IF((HOUR(I216)+(MINUTE(I216))/60)/24=9/24,3/24,IF((HOUR(I216)+(MINUTE(I216))/60)/24=(16+30/60)/24,(15+15/60)/24,IF((HOUR(I216)+(MINUTE(I216))/60)/24=(15+15/60)/24,(15+IF($K$4=15,0,10)/60)/24,(HOUR(I216)+(MINUTE(I216)-$K$4)/60)/24)))),OFFSET($A$11,H217,0))</f>
        <v>#N/A</v>
      </c>
      <c r="J217" s="0" t="e">
        <f aca="true">VLOOKUP($I217,OFFSET($A$12,0,0,$K$9,7),4)</f>
        <v>#VALUE!</v>
      </c>
      <c r="K217" s="0" t="e">
        <f aca="true">VLOOKUP($I217,OFFSET($A$12,0,0,$K$9,7),5)</f>
        <v>#VALUE!</v>
      </c>
      <c r="L217" s="0" t="e">
        <f aca="true">VLOOKUP($I217,OFFSET($A$12,0,0,$K$9,7),6)</f>
        <v>#VALUE!</v>
      </c>
      <c r="M217" s="0" t="e">
        <f aca="true">VLOOKUP($I217,OFFSET($A$12,0,0,$K$9,7),7)</f>
        <v>#VALUE!</v>
      </c>
      <c r="N217" s="0" t="e">
        <f aca="true">AVERAGE(OFFSET(M217,0,0,N$10,1))</f>
        <v>#VALUE!</v>
      </c>
      <c r="O217" s="0" t="e">
        <f aca="true">AVERAGE(OFFSET(N217,0,0,O$10,1))</f>
        <v>#VALUE!</v>
      </c>
    </row>
    <row r="218" customFormat="false" ht="13.5" hidden="false" customHeight="false" outlineLevel="0" collapsed="false">
      <c r="A218" s="42" t="n">
        <f aca="false">INT(B218)+(HOUR(C218)+MINUTE(C218)/60)/24</f>
        <v>0</v>
      </c>
      <c r="C218" s="43"/>
      <c r="D218" s="44"/>
      <c r="E218" s="44"/>
      <c r="F218" s="44"/>
      <c r="G218" s="44"/>
      <c r="H218" s="0" t="n">
        <f aca="false">IF(H217&gt;1,H217-1,1)</f>
        <v>1</v>
      </c>
      <c r="I218" s="45" t="e">
        <f aca="true">IF(OR($K$4=1,$K$4=5,$K$4=15),IF(HOUR(I217)*100+MINUTE(I217)=0,OFFSET($V$1,MATCH(INT(I217),$V$1:$V$6,0),0),IF(HOUR(I217)*100+MINUTE(I217)=900,IF(OFFSET($V$1,MATCH(INT(I217),$V$1:$V$6,0),0)-INT(I217)&gt;1,OFFSET($V$1,MATCH(INT(I217),$V$1:$V$6,0),0),INT(I217)),INT(I217)))+IF((HOUR(I217)+(MINUTE(I217))/60)/24=0,(23+(60-$K$4)/60)/24,IF((HOUR(I217)+(MINUTE(I217))/60)/24=9/24,3/24,IF((HOUR(I217)+(MINUTE(I217))/60)/24=(16+30/60)/24,(15+15/60)/24,IF((HOUR(I217)+(MINUTE(I217))/60)/24=(15+15/60)/24,(15+IF($K$4=15,0,10)/60)/24,(HOUR(I217)+(MINUTE(I217)-$K$4)/60)/24)))),OFFSET($A$11,H218,0))</f>
        <v>#N/A</v>
      </c>
      <c r="J218" s="0" t="e">
        <f aca="true">VLOOKUP($I218,OFFSET($A$12,0,0,$K$9,7),4)</f>
        <v>#VALUE!</v>
      </c>
      <c r="K218" s="0" t="e">
        <f aca="true">VLOOKUP($I218,OFFSET($A$12,0,0,$K$9,7),5)</f>
        <v>#VALUE!</v>
      </c>
      <c r="L218" s="0" t="e">
        <f aca="true">VLOOKUP($I218,OFFSET($A$12,0,0,$K$9,7),6)</f>
        <v>#VALUE!</v>
      </c>
      <c r="M218" s="0" t="e">
        <f aca="true">VLOOKUP($I218,OFFSET($A$12,0,0,$K$9,7),7)</f>
        <v>#VALUE!</v>
      </c>
      <c r="N218" s="0" t="e">
        <f aca="true">AVERAGE(OFFSET(M218,0,0,N$10,1))</f>
        <v>#VALUE!</v>
      </c>
      <c r="O218" s="0" t="e">
        <f aca="true">AVERAGE(OFFSET(N218,0,0,O$10,1))</f>
        <v>#VALUE!</v>
      </c>
    </row>
    <row r="219" customFormat="false" ht="13.5" hidden="false" customHeight="false" outlineLevel="0" collapsed="false">
      <c r="A219" s="42" t="n">
        <f aca="false">INT(B219)+(HOUR(C219)+MINUTE(C219)/60)/24</f>
        <v>0</v>
      </c>
      <c r="C219" s="43"/>
      <c r="D219" s="44"/>
      <c r="E219" s="44"/>
      <c r="F219" s="44"/>
      <c r="G219" s="44"/>
      <c r="H219" s="0" t="n">
        <f aca="false">IF(H218&gt;1,H218-1,1)</f>
        <v>1</v>
      </c>
      <c r="I219" s="45" t="e">
        <f aca="true">IF(OR($K$4=1,$K$4=5,$K$4=15),IF(HOUR(I218)*100+MINUTE(I218)=0,OFFSET($V$1,MATCH(INT(I218),$V$1:$V$6,0),0),IF(HOUR(I218)*100+MINUTE(I218)=900,IF(OFFSET($V$1,MATCH(INT(I218),$V$1:$V$6,0),0)-INT(I218)&gt;1,OFFSET($V$1,MATCH(INT(I218),$V$1:$V$6,0),0),INT(I218)),INT(I218)))+IF((HOUR(I218)+(MINUTE(I218))/60)/24=0,(23+(60-$K$4)/60)/24,IF((HOUR(I218)+(MINUTE(I218))/60)/24=9/24,3/24,IF((HOUR(I218)+(MINUTE(I218))/60)/24=(16+30/60)/24,(15+15/60)/24,IF((HOUR(I218)+(MINUTE(I218))/60)/24=(15+15/60)/24,(15+IF($K$4=15,0,10)/60)/24,(HOUR(I218)+(MINUTE(I218)-$K$4)/60)/24)))),OFFSET($A$11,H219,0))</f>
        <v>#N/A</v>
      </c>
      <c r="J219" s="0" t="e">
        <f aca="true">VLOOKUP($I219,OFFSET($A$12,0,0,$K$9,7),4)</f>
        <v>#VALUE!</v>
      </c>
      <c r="K219" s="0" t="e">
        <f aca="true">VLOOKUP($I219,OFFSET($A$12,0,0,$K$9,7),5)</f>
        <v>#VALUE!</v>
      </c>
      <c r="L219" s="0" t="e">
        <f aca="true">VLOOKUP($I219,OFFSET($A$12,0,0,$K$9,7),6)</f>
        <v>#VALUE!</v>
      </c>
      <c r="M219" s="0" t="e">
        <f aca="true">VLOOKUP($I219,OFFSET($A$12,0,0,$K$9,7),7)</f>
        <v>#VALUE!</v>
      </c>
      <c r="N219" s="0" t="e">
        <f aca="true">AVERAGE(OFFSET(M219,0,0,N$10,1))</f>
        <v>#VALUE!</v>
      </c>
      <c r="O219" s="0" t="e">
        <f aca="true">AVERAGE(OFFSET(N219,0,0,O$10,1))</f>
        <v>#VALUE!</v>
      </c>
    </row>
    <row r="220" customFormat="false" ht="13.5" hidden="false" customHeight="false" outlineLevel="0" collapsed="false">
      <c r="A220" s="42" t="n">
        <f aca="false">INT(B220)+(HOUR(C220)+MINUTE(C220)/60)/24</f>
        <v>0</v>
      </c>
      <c r="C220" s="43"/>
      <c r="D220" s="44"/>
      <c r="E220" s="44"/>
      <c r="F220" s="44"/>
      <c r="G220" s="44"/>
      <c r="H220" s="0" t="n">
        <f aca="false">IF(H219&gt;1,H219-1,1)</f>
        <v>1</v>
      </c>
      <c r="I220" s="45" t="e">
        <f aca="true">IF(OR($K$4=1,$K$4=5,$K$4=15),IF(HOUR(I219)*100+MINUTE(I219)=0,OFFSET($V$1,MATCH(INT(I219),$V$1:$V$6,0),0),IF(HOUR(I219)*100+MINUTE(I219)=900,IF(OFFSET($V$1,MATCH(INT(I219),$V$1:$V$6,0),0)-INT(I219)&gt;1,OFFSET($V$1,MATCH(INT(I219),$V$1:$V$6,0),0),INT(I219)),INT(I219)))+IF((HOUR(I219)+(MINUTE(I219))/60)/24=0,(23+(60-$K$4)/60)/24,IF((HOUR(I219)+(MINUTE(I219))/60)/24=9/24,3/24,IF((HOUR(I219)+(MINUTE(I219))/60)/24=(16+30/60)/24,(15+15/60)/24,IF((HOUR(I219)+(MINUTE(I219))/60)/24=(15+15/60)/24,(15+IF($K$4=15,0,10)/60)/24,(HOUR(I219)+(MINUTE(I219)-$K$4)/60)/24)))),OFFSET($A$11,H220,0))</f>
        <v>#N/A</v>
      </c>
      <c r="J220" s="0" t="e">
        <f aca="true">VLOOKUP($I220,OFFSET($A$12,0,0,$K$9,7),4)</f>
        <v>#VALUE!</v>
      </c>
      <c r="K220" s="0" t="e">
        <f aca="true">VLOOKUP($I220,OFFSET($A$12,0,0,$K$9,7),5)</f>
        <v>#VALUE!</v>
      </c>
      <c r="L220" s="0" t="e">
        <f aca="true">VLOOKUP($I220,OFFSET($A$12,0,0,$K$9,7),6)</f>
        <v>#VALUE!</v>
      </c>
      <c r="M220" s="0" t="e">
        <f aca="true">VLOOKUP($I220,OFFSET($A$12,0,0,$K$9,7),7)</f>
        <v>#VALUE!</v>
      </c>
      <c r="N220" s="0" t="e">
        <f aca="true">AVERAGE(OFFSET(M220,0,0,N$10,1))</f>
        <v>#VALUE!</v>
      </c>
      <c r="O220" s="0" t="e">
        <f aca="true">AVERAGE(OFFSET(N220,0,0,O$10,1))</f>
        <v>#VALUE!</v>
      </c>
    </row>
    <row r="221" customFormat="false" ht="13.5" hidden="false" customHeight="false" outlineLevel="0" collapsed="false">
      <c r="A221" s="42" t="n">
        <f aca="false">INT(B221)+(HOUR(C221)+MINUTE(C221)/60)/24</f>
        <v>0</v>
      </c>
      <c r="C221" s="43"/>
      <c r="D221" s="44"/>
      <c r="E221" s="44"/>
      <c r="F221" s="44"/>
      <c r="G221" s="44"/>
      <c r="H221" s="0" t="n">
        <f aca="false">IF(H220&gt;1,H220-1,1)</f>
        <v>1</v>
      </c>
      <c r="I221" s="45" t="e">
        <f aca="true">IF(OR($K$4=1,$K$4=5,$K$4=15),IF(HOUR(I220)*100+MINUTE(I220)=0,OFFSET($V$1,MATCH(INT(I220),$V$1:$V$6,0),0),IF(HOUR(I220)*100+MINUTE(I220)=900,IF(OFFSET($V$1,MATCH(INT(I220),$V$1:$V$6,0),0)-INT(I220)&gt;1,OFFSET($V$1,MATCH(INT(I220),$V$1:$V$6,0),0),INT(I220)),INT(I220)))+IF((HOUR(I220)+(MINUTE(I220))/60)/24=0,(23+(60-$K$4)/60)/24,IF((HOUR(I220)+(MINUTE(I220))/60)/24=9/24,3/24,IF((HOUR(I220)+(MINUTE(I220))/60)/24=(16+30/60)/24,(15+15/60)/24,IF((HOUR(I220)+(MINUTE(I220))/60)/24=(15+15/60)/24,(15+IF($K$4=15,0,10)/60)/24,(HOUR(I220)+(MINUTE(I220)-$K$4)/60)/24)))),OFFSET($A$11,H221,0))</f>
        <v>#N/A</v>
      </c>
      <c r="J221" s="0" t="e">
        <f aca="true">VLOOKUP($I221,OFFSET($A$12,0,0,$K$9,7),4)</f>
        <v>#VALUE!</v>
      </c>
      <c r="K221" s="0" t="e">
        <f aca="true">VLOOKUP($I221,OFFSET($A$12,0,0,$K$9,7),5)</f>
        <v>#VALUE!</v>
      </c>
      <c r="L221" s="0" t="e">
        <f aca="true">VLOOKUP($I221,OFFSET($A$12,0,0,$K$9,7),6)</f>
        <v>#VALUE!</v>
      </c>
      <c r="M221" s="0" t="e">
        <f aca="true">VLOOKUP($I221,OFFSET($A$12,0,0,$K$9,7),7)</f>
        <v>#VALUE!</v>
      </c>
      <c r="N221" s="0" t="e">
        <f aca="true">AVERAGE(OFFSET(M221,0,0,N$10,1))</f>
        <v>#VALUE!</v>
      </c>
      <c r="O221" s="0" t="e">
        <f aca="true">AVERAGE(OFFSET(N221,0,0,O$10,1))</f>
        <v>#VALUE!</v>
      </c>
    </row>
    <row r="222" customFormat="false" ht="13.5" hidden="false" customHeight="false" outlineLevel="0" collapsed="false">
      <c r="A222" s="42" t="n">
        <f aca="false">INT(B222)+(HOUR(C222)+MINUTE(C222)/60)/24</f>
        <v>0</v>
      </c>
      <c r="C222" s="43"/>
      <c r="D222" s="44"/>
      <c r="E222" s="44"/>
      <c r="F222" s="44"/>
      <c r="G222" s="44"/>
      <c r="H222" s="0" t="n">
        <f aca="false">IF(H221&gt;1,H221-1,1)</f>
        <v>1</v>
      </c>
      <c r="I222" s="45" t="e">
        <f aca="true">IF(OR($K$4=1,$K$4=5,$K$4=15),IF(HOUR(I221)*100+MINUTE(I221)=0,OFFSET($V$1,MATCH(INT(I221),$V$1:$V$6,0),0),IF(HOUR(I221)*100+MINUTE(I221)=900,IF(OFFSET($V$1,MATCH(INT(I221),$V$1:$V$6,0),0)-INT(I221)&gt;1,OFFSET($V$1,MATCH(INT(I221),$V$1:$V$6,0),0),INT(I221)),INT(I221)))+IF((HOUR(I221)+(MINUTE(I221))/60)/24=0,(23+(60-$K$4)/60)/24,IF((HOUR(I221)+(MINUTE(I221))/60)/24=9/24,3/24,IF((HOUR(I221)+(MINUTE(I221))/60)/24=(16+30/60)/24,(15+15/60)/24,IF((HOUR(I221)+(MINUTE(I221))/60)/24=(15+15/60)/24,(15+IF($K$4=15,0,10)/60)/24,(HOUR(I221)+(MINUTE(I221)-$K$4)/60)/24)))),OFFSET($A$11,H222,0))</f>
        <v>#N/A</v>
      </c>
      <c r="J222" s="0" t="e">
        <f aca="true">VLOOKUP($I222,OFFSET($A$12,0,0,$K$9,7),4)</f>
        <v>#VALUE!</v>
      </c>
      <c r="K222" s="0" t="e">
        <f aca="true">VLOOKUP($I222,OFFSET($A$12,0,0,$K$9,7),5)</f>
        <v>#VALUE!</v>
      </c>
      <c r="L222" s="0" t="e">
        <f aca="true">VLOOKUP($I222,OFFSET($A$12,0,0,$K$9,7),6)</f>
        <v>#VALUE!</v>
      </c>
      <c r="M222" s="0" t="e">
        <f aca="true">VLOOKUP($I222,OFFSET($A$12,0,0,$K$9,7),7)</f>
        <v>#VALUE!</v>
      </c>
      <c r="N222" s="0" t="e">
        <f aca="true">AVERAGE(OFFSET(M222,0,0,N$10,1))</f>
        <v>#VALUE!</v>
      </c>
      <c r="O222" s="0" t="e">
        <f aca="true">AVERAGE(OFFSET(N222,0,0,O$10,1))</f>
        <v>#VALUE!</v>
      </c>
    </row>
    <row r="223" customFormat="false" ht="13.5" hidden="false" customHeight="false" outlineLevel="0" collapsed="false">
      <c r="A223" s="42" t="n">
        <f aca="false">INT(B223)+(HOUR(C223)+MINUTE(C223)/60)/24</f>
        <v>0</v>
      </c>
      <c r="C223" s="43"/>
      <c r="D223" s="44"/>
      <c r="E223" s="44"/>
      <c r="F223" s="44"/>
      <c r="G223" s="44"/>
      <c r="H223" s="0" t="n">
        <f aca="false">IF(H222&gt;1,H222-1,1)</f>
        <v>1</v>
      </c>
      <c r="I223" s="45" t="e">
        <f aca="true">IF(OR($K$4=1,$K$4=5,$K$4=15),IF(HOUR(I222)*100+MINUTE(I222)=0,OFFSET($V$1,MATCH(INT(I222),$V$1:$V$6,0),0),IF(HOUR(I222)*100+MINUTE(I222)=900,IF(OFFSET($V$1,MATCH(INT(I222),$V$1:$V$6,0),0)-INT(I222)&gt;1,OFFSET($V$1,MATCH(INT(I222),$V$1:$V$6,0),0),INT(I222)),INT(I222)))+IF((HOUR(I222)+(MINUTE(I222))/60)/24=0,(23+(60-$K$4)/60)/24,IF((HOUR(I222)+(MINUTE(I222))/60)/24=9/24,3/24,IF((HOUR(I222)+(MINUTE(I222))/60)/24=(16+30/60)/24,(15+15/60)/24,IF((HOUR(I222)+(MINUTE(I222))/60)/24=(15+15/60)/24,(15+IF($K$4=15,0,10)/60)/24,(HOUR(I222)+(MINUTE(I222)-$K$4)/60)/24)))),OFFSET($A$11,H223,0))</f>
        <v>#N/A</v>
      </c>
      <c r="J223" s="0" t="e">
        <f aca="true">VLOOKUP($I223,OFFSET($A$12,0,0,$K$9,7),4)</f>
        <v>#VALUE!</v>
      </c>
      <c r="K223" s="0" t="e">
        <f aca="true">VLOOKUP($I223,OFFSET($A$12,0,0,$K$9,7),5)</f>
        <v>#VALUE!</v>
      </c>
      <c r="L223" s="0" t="e">
        <f aca="true">VLOOKUP($I223,OFFSET($A$12,0,0,$K$9,7),6)</f>
        <v>#VALUE!</v>
      </c>
      <c r="M223" s="0" t="e">
        <f aca="true">VLOOKUP($I223,OFFSET($A$12,0,0,$K$9,7),7)</f>
        <v>#VALUE!</v>
      </c>
      <c r="N223" s="0" t="e">
        <f aca="true">AVERAGE(OFFSET(M223,0,0,N$10,1))</f>
        <v>#VALUE!</v>
      </c>
      <c r="O223" s="0" t="e">
        <f aca="true">AVERAGE(OFFSET(N223,0,0,O$10,1))</f>
        <v>#VALUE!</v>
      </c>
    </row>
    <row r="224" customFormat="false" ht="13.5" hidden="false" customHeight="false" outlineLevel="0" collapsed="false">
      <c r="A224" s="42" t="n">
        <f aca="false">INT(B224)+(HOUR(C224)+MINUTE(C224)/60)/24</f>
        <v>0</v>
      </c>
      <c r="C224" s="43"/>
      <c r="D224" s="44"/>
      <c r="E224" s="44"/>
      <c r="F224" s="44"/>
      <c r="G224" s="44"/>
      <c r="H224" s="0" t="n">
        <f aca="false">IF(H223&gt;1,H223-1,1)</f>
        <v>1</v>
      </c>
      <c r="I224" s="45" t="e">
        <f aca="true">IF(OR($K$4=1,$K$4=5,$K$4=15),IF(HOUR(I223)*100+MINUTE(I223)=0,OFFSET($V$1,MATCH(INT(I223),$V$1:$V$6,0),0),IF(HOUR(I223)*100+MINUTE(I223)=900,IF(OFFSET($V$1,MATCH(INT(I223),$V$1:$V$6,0),0)-INT(I223)&gt;1,OFFSET($V$1,MATCH(INT(I223),$V$1:$V$6,0),0),INT(I223)),INT(I223)))+IF((HOUR(I223)+(MINUTE(I223))/60)/24=0,(23+(60-$K$4)/60)/24,IF((HOUR(I223)+(MINUTE(I223))/60)/24=9/24,3/24,IF((HOUR(I223)+(MINUTE(I223))/60)/24=(16+30/60)/24,(15+15/60)/24,IF((HOUR(I223)+(MINUTE(I223))/60)/24=(15+15/60)/24,(15+IF($K$4=15,0,10)/60)/24,(HOUR(I223)+(MINUTE(I223)-$K$4)/60)/24)))),OFFSET($A$11,H224,0))</f>
        <v>#N/A</v>
      </c>
      <c r="J224" s="0" t="e">
        <f aca="true">VLOOKUP($I224,OFFSET($A$12,0,0,$K$9,7),4)</f>
        <v>#VALUE!</v>
      </c>
      <c r="K224" s="0" t="e">
        <f aca="true">VLOOKUP($I224,OFFSET($A$12,0,0,$K$9,7),5)</f>
        <v>#VALUE!</v>
      </c>
      <c r="L224" s="0" t="e">
        <f aca="true">VLOOKUP($I224,OFFSET($A$12,0,0,$K$9,7),6)</f>
        <v>#VALUE!</v>
      </c>
      <c r="M224" s="0" t="e">
        <f aca="true">VLOOKUP($I224,OFFSET($A$12,0,0,$K$9,7),7)</f>
        <v>#VALUE!</v>
      </c>
      <c r="N224" s="0" t="e">
        <f aca="true">AVERAGE(OFFSET(M224,0,0,N$10,1))</f>
        <v>#VALUE!</v>
      </c>
      <c r="O224" s="0" t="e">
        <f aca="true">AVERAGE(OFFSET(N224,0,0,O$10,1))</f>
        <v>#VALUE!</v>
      </c>
    </row>
    <row r="225" customFormat="false" ht="13.5" hidden="false" customHeight="false" outlineLevel="0" collapsed="false">
      <c r="A225" s="42" t="n">
        <f aca="false">INT(B225)+(HOUR(C225)+MINUTE(C225)/60)/24</f>
        <v>0</v>
      </c>
      <c r="C225" s="43"/>
      <c r="D225" s="44"/>
      <c r="E225" s="44"/>
      <c r="F225" s="44"/>
      <c r="G225" s="44"/>
      <c r="H225" s="0" t="n">
        <f aca="false">IF(H224&gt;1,H224-1,1)</f>
        <v>1</v>
      </c>
      <c r="I225" s="45" t="e">
        <f aca="true">IF(OR($K$4=1,$K$4=5,$K$4=15),IF(HOUR(I224)*100+MINUTE(I224)=0,OFFSET($V$1,MATCH(INT(I224),$V$1:$V$6,0),0),IF(HOUR(I224)*100+MINUTE(I224)=900,IF(OFFSET($V$1,MATCH(INT(I224),$V$1:$V$6,0),0)-INT(I224)&gt;1,OFFSET($V$1,MATCH(INT(I224),$V$1:$V$6,0),0),INT(I224)),INT(I224)))+IF((HOUR(I224)+(MINUTE(I224))/60)/24=0,(23+(60-$K$4)/60)/24,IF((HOUR(I224)+(MINUTE(I224))/60)/24=9/24,3/24,IF((HOUR(I224)+(MINUTE(I224))/60)/24=(16+30/60)/24,(15+15/60)/24,IF((HOUR(I224)+(MINUTE(I224))/60)/24=(15+15/60)/24,(15+IF($K$4=15,0,10)/60)/24,(HOUR(I224)+(MINUTE(I224)-$K$4)/60)/24)))),OFFSET($A$11,H225,0))</f>
        <v>#N/A</v>
      </c>
      <c r="J225" s="0" t="e">
        <f aca="true">VLOOKUP($I225,OFFSET($A$12,0,0,$K$9,7),4)</f>
        <v>#VALUE!</v>
      </c>
      <c r="K225" s="0" t="e">
        <f aca="true">VLOOKUP($I225,OFFSET($A$12,0,0,$K$9,7),5)</f>
        <v>#VALUE!</v>
      </c>
      <c r="L225" s="0" t="e">
        <f aca="true">VLOOKUP($I225,OFFSET($A$12,0,0,$K$9,7),6)</f>
        <v>#VALUE!</v>
      </c>
      <c r="M225" s="0" t="e">
        <f aca="true">VLOOKUP($I225,OFFSET($A$12,0,0,$K$9,7),7)</f>
        <v>#VALUE!</v>
      </c>
      <c r="N225" s="0" t="e">
        <f aca="true">AVERAGE(OFFSET(M225,0,0,N$10,1))</f>
        <v>#VALUE!</v>
      </c>
      <c r="O225" s="0" t="e">
        <f aca="true">AVERAGE(OFFSET(N225,0,0,O$10,1))</f>
        <v>#VALUE!</v>
      </c>
    </row>
    <row r="226" customFormat="false" ht="13.5" hidden="false" customHeight="false" outlineLevel="0" collapsed="false">
      <c r="A226" s="42" t="n">
        <f aca="false">INT(B226)+(HOUR(C226)+MINUTE(C226)/60)/24</f>
        <v>0</v>
      </c>
      <c r="C226" s="43"/>
      <c r="D226" s="44"/>
      <c r="E226" s="44"/>
      <c r="F226" s="44"/>
      <c r="G226" s="44"/>
      <c r="H226" s="0" t="n">
        <f aca="false">IF(H225&gt;1,H225-1,1)</f>
        <v>1</v>
      </c>
      <c r="I226" s="45" t="e">
        <f aca="true">IF(OR($K$4=1,$K$4=5,$K$4=15),IF(HOUR(I225)*100+MINUTE(I225)=0,OFFSET($V$1,MATCH(INT(I225),$V$1:$V$6,0),0),IF(HOUR(I225)*100+MINUTE(I225)=900,IF(OFFSET($V$1,MATCH(INT(I225),$V$1:$V$6,0),0)-INT(I225)&gt;1,OFFSET($V$1,MATCH(INT(I225),$V$1:$V$6,0),0),INT(I225)),INT(I225)))+IF((HOUR(I225)+(MINUTE(I225))/60)/24=0,(23+(60-$K$4)/60)/24,IF((HOUR(I225)+(MINUTE(I225))/60)/24=9/24,3/24,IF((HOUR(I225)+(MINUTE(I225))/60)/24=(16+30/60)/24,(15+15/60)/24,IF((HOUR(I225)+(MINUTE(I225))/60)/24=(15+15/60)/24,(15+IF($K$4=15,0,10)/60)/24,(HOUR(I225)+(MINUTE(I225)-$K$4)/60)/24)))),OFFSET($A$11,H226,0))</f>
        <v>#N/A</v>
      </c>
      <c r="J226" s="0" t="e">
        <f aca="true">VLOOKUP($I226,OFFSET($A$12,0,0,$K$9,7),4)</f>
        <v>#VALUE!</v>
      </c>
      <c r="K226" s="0" t="e">
        <f aca="true">VLOOKUP($I226,OFFSET($A$12,0,0,$K$9,7),5)</f>
        <v>#VALUE!</v>
      </c>
      <c r="L226" s="0" t="e">
        <f aca="true">VLOOKUP($I226,OFFSET($A$12,0,0,$K$9,7),6)</f>
        <v>#VALUE!</v>
      </c>
      <c r="M226" s="0" t="e">
        <f aca="true">VLOOKUP($I226,OFFSET($A$12,0,0,$K$9,7),7)</f>
        <v>#VALUE!</v>
      </c>
      <c r="N226" s="0" t="e">
        <f aca="true">AVERAGE(OFFSET(M226,0,0,N$10,1))</f>
        <v>#VALUE!</v>
      </c>
      <c r="O226" s="0" t="e">
        <f aca="true">AVERAGE(OFFSET(N226,0,0,O$10,1))</f>
        <v>#VALUE!</v>
      </c>
    </row>
    <row r="227" customFormat="false" ht="13.5" hidden="false" customHeight="false" outlineLevel="0" collapsed="false">
      <c r="A227" s="42" t="n">
        <f aca="false">INT(B227)+(HOUR(C227)+MINUTE(C227)/60)/24</f>
        <v>0</v>
      </c>
      <c r="C227" s="43"/>
      <c r="D227" s="44"/>
      <c r="E227" s="44"/>
      <c r="F227" s="44"/>
      <c r="G227" s="44"/>
      <c r="H227" s="0" t="n">
        <f aca="false">IF(H226&gt;1,H226-1,1)</f>
        <v>1</v>
      </c>
      <c r="I227" s="45" t="e">
        <f aca="true">IF(OR($K$4=1,$K$4=5,$K$4=15),IF(HOUR(I226)*100+MINUTE(I226)=0,OFFSET($V$1,MATCH(INT(I226),$V$1:$V$6,0),0),IF(HOUR(I226)*100+MINUTE(I226)=900,IF(OFFSET($V$1,MATCH(INT(I226),$V$1:$V$6,0),0)-INT(I226)&gt;1,OFFSET($V$1,MATCH(INT(I226),$V$1:$V$6,0),0),INT(I226)),INT(I226)))+IF((HOUR(I226)+(MINUTE(I226))/60)/24=0,(23+(60-$K$4)/60)/24,IF((HOUR(I226)+(MINUTE(I226))/60)/24=9/24,3/24,IF((HOUR(I226)+(MINUTE(I226))/60)/24=(16+30/60)/24,(15+15/60)/24,IF((HOUR(I226)+(MINUTE(I226))/60)/24=(15+15/60)/24,(15+IF($K$4=15,0,10)/60)/24,(HOUR(I226)+(MINUTE(I226)-$K$4)/60)/24)))),OFFSET($A$11,H227,0))</f>
        <v>#N/A</v>
      </c>
      <c r="J227" s="0" t="e">
        <f aca="true">VLOOKUP($I227,OFFSET($A$12,0,0,$K$9,7),4)</f>
        <v>#VALUE!</v>
      </c>
      <c r="K227" s="0" t="e">
        <f aca="true">VLOOKUP($I227,OFFSET($A$12,0,0,$K$9,7),5)</f>
        <v>#VALUE!</v>
      </c>
      <c r="L227" s="0" t="e">
        <f aca="true">VLOOKUP($I227,OFFSET($A$12,0,0,$K$9,7),6)</f>
        <v>#VALUE!</v>
      </c>
      <c r="M227" s="0" t="e">
        <f aca="true">VLOOKUP($I227,OFFSET($A$12,0,0,$K$9,7),7)</f>
        <v>#VALUE!</v>
      </c>
      <c r="N227" s="0" t="e">
        <f aca="true">AVERAGE(OFFSET(M227,0,0,N$10,1))</f>
        <v>#VALUE!</v>
      </c>
      <c r="O227" s="0" t="e">
        <f aca="true">AVERAGE(OFFSET(N227,0,0,O$10,1))</f>
        <v>#VALUE!</v>
      </c>
    </row>
    <row r="228" customFormat="false" ht="13.5" hidden="false" customHeight="false" outlineLevel="0" collapsed="false">
      <c r="A228" s="42" t="n">
        <f aca="false">INT(B228)+(HOUR(C228)+MINUTE(C228)/60)/24</f>
        <v>0</v>
      </c>
      <c r="C228" s="43"/>
      <c r="D228" s="44"/>
      <c r="E228" s="44"/>
      <c r="F228" s="44"/>
      <c r="G228" s="44"/>
      <c r="H228" s="0" t="n">
        <f aca="false">IF(H227&gt;1,H227-1,1)</f>
        <v>1</v>
      </c>
      <c r="I228" s="45" t="e">
        <f aca="true">IF(OR($K$4=1,$K$4=5,$K$4=15),IF(HOUR(I227)*100+MINUTE(I227)=0,OFFSET($V$1,MATCH(INT(I227),$V$1:$V$6,0),0),IF(HOUR(I227)*100+MINUTE(I227)=900,IF(OFFSET($V$1,MATCH(INT(I227),$V$1:$V$6,0),0)-INT(I227)&gt;1,OFFSET($V$1,MATCH(INT(I227),$V$1:$V$6,0),0),INT(I227)),INT(I227)))+IF((HOUR(I227)+(MINUTE(I227))/60)/24=0,(23+(60-$K$4)/60)/24,IF((HOUR(I227)+(MINUTE(I227))/60)/24=9/24,3/24,IF((HOUR(I227)+(MINUTE(I227))/60)/24=(16+30/60)/24,(15+15/60)/24,IF((HOUR(I227)+(MINUTE(I227))/60)/24=(15+15/60)/24,(15+IF($K$4=15,0,10)/60)/24,(HOUR(I227)+(MINUTE(I227)-$K$4)/60)/24)))),OFFSET($A$11,H228,0))</f>
        <v>#N/A</v>
      </c>
      <c r="J228" s="0" t="e">
        <f aca="true">VLOOKUP($I228,OFFSET($A$12,0,0,$K$9,7),4)</f>
        <v>#VALUE!</v>
      </c>
      <c r="K228" s="0" t="e">
        <f aca="true">VLOOKUP($I228,OFFSET($A$12,0,0,$K$9,7),5)</f>
        <v>#VALUE!</v>
      </c>
      <c r="L228" s="0" t="e">
        <f aca="true">VLOOKUP($I228,OFFSET($A$12,0,0,$K$9,7),6)</f>
        <v>#VALUE!</v>
      </c>
      <c r="M228" s="0" t="e">
        <f aca="true">VLOOKUP($I228,OFFSET($A$12,0,0,$K$9,7),7)</f>
        <v>#VALUE!</v>
      </c>
      <c r="N228" s="0" t="e">
        <f aca="true">AVERAGE(OFFSET(M228,0,0,N$10,1))</f>
        <v>#VALUE!</v>
      </c>
      <c r="O228" s="0" t="e">
        <f aca="true">AVERAGE(OFFSET(N228,0,0,O$10,1))</f>
        <v>#VALUE!</v>
      </c>
    </row>
    <row r="229" customFormat="false" ht="13.5" hidden="false" customHeight="false" outlineLevel="0" collapsed="false">
      <c r="A229" s="42" t="n">
        <f aca="false">INT(B229)+(HOUR(C229)+MINUTE(C229)/60)/24</f>
        <v>0</v>
      </c>
      <c r="C229" s="43"/>
      <c r="D229" s="44"/>
      <c r="E229" s="44"/>
      <c r="F229" s="44"/>
      <c r="G229" s="44"/>
      <c r="H229" s="0" t="n">
        <f aca="false">IF(H228&gt;1,H228-1,1)</f>
        <v>1</v>
      </c>
      <c r="I229" s="45" t="e">
        <f aca="true">IF(OR($K$4=1,$K$4=5,$K$4=15),IF(HOUR(I228)*100+MINUTE(I228)=0,OFFSET($V$1,MATCH(INT(I228),$V$1:$V$6,0),0),IF(HOUR(I228)*100+MINUTE(I228)=900,IF(OFFSET($V$1,MATCH(INT(I228),$V$1:$V$6,0),0)-INT(I228)&gt;1,OFFSET($V$1,MATCH(INT(I228),$V$1:$V$6,0),0),INT(I228)),INT(I228)))+IF((HOUR(I228)+(MINUTE(I228))/60)/24=0,(23+(60-$K$4)/60)/24,IF((HOUR(I228)+(MINUTE(I228))/60)/24=9/24,3/24,IF((HOUR(I228)+(MINUTE(I228))/60)/24=(16+30/60)/24,(15+15/60)/24,IF((HOUR(I228)+(MINUTE(I228))/60)/24=(15+15/60)/24,(15+IF($K$4=15,0,10)/60)/24,(HOUR(I228)+(MINUTE(I228)-$K$4)/60)/24)))),OFFSET($A$11,H229,0))</f>
        <v>#N/A</v>
      </c>
      <c r="J229" s="0" t="e">
        <f aca="true">VLOOKUP($I229,OFFSET($A$12,0,0,$K$9,7),4)</f>
        <v>#VALUE!</v>
      </c>
      <c r="K229" s="0" t="e">
        <f aca="true">VLOOKUP($I229,OFFSET($A$12,0,0,$K$9,7),5)</f>
        <v>#VALUE!</v>
      </c>
      <c r="L229" s="0" t="e">
        <f aca="true">VLOOKUP($I229,OFFSET($A$12,0,0,$K$9,7),6)</f>
        <v>#VALUE!</v>
      </c>
      <c r="M229" s="0" t="e">
        <f aca="true">VLOOKUP($I229,OFFSET($A$12,0,0,$K$9,7),7)</f>
        <v>#VALUE!</v>
      </c>
      <c r="N229" s="0" t="e">
        <f aca="true">AVERAGE(OFFSET(M229,0,0,N$10,1))</f>
        <v>#VALUE!</v>
      </c>
      <c r="O229" s="0" t="e">
        <f aca="true">AVERAGE(OFFSET(N229,0,0,O$10,1))</f>
        <v>#VALUE!</v>
      </c>
    </row>
    <row r="230" customFormat="false" ht="13.5" hidden="false" customHeight="false" outlineLevel="0" collapsed="false">
      <c r="A230" s="42" t="n">
        <f aca="false">INT(B230)+(HOUR(C230)+MINUTE(C230)/60)/24</f>
        <v>0</v>
      </c>
      <c r="C230" s="43"/>
      <c r="D230" s="44"/>
      <c r="E230" s="44"/>
      <c r="F230" s="44"/>
      <c r="G230" s="44"/>
      <c r="H230" s="0" t="n">
        <f aca="false">IF(H229&gt;1,H229-1,1)</f>
        <v>1</v>
      </c>
      <c r="I230" s="45" t="e">
        <f aca="true">IF(OR($K$4=1,$K$4=5,$K$4=15),IF(HOUR(I229)*100+MINUTE(I229)=0,OFFSET($V$1,MATCH(INT(I229),$V$1:$V$6,0),0),IF(HOUR(I229)*100+MINUTE(I229)=900,IF(OFFSET($V$1,MATCH(INT(I229),$V$1:$V$6,0),0)-INT(I229)&gt;1,OFFSET($V$1,MATCH(INT(I229),$V$1:$V$6,0),0),INT(I229)),INT(I229)))+IF((HOUR(I229)+(MINUTE(I229))/60)/24=0,(23+(60-$K$4)/60)/24,IF((HOUR(I229)+(MINUTE(I229))/60)/24=9/24,3/24,IF((HOUR(I229)+(MINUTE(I229))/60)/24=(16+30/60)/24,(15+15/60)/24,IF((HOUR(I229)+(MINUTE(I229))/60)/24=(15+15/60)/24,(15+IF($K$4=15,0,10)/60)/24,(HOUR(I229)+(MINUTE(I229)-$K$4)/60)/24)))),OFFSET($A$11,H230,0))</f>
        <v>#N/A</v>
      </c>
      <c r="J230" s="0" t="e">
        <f aca="true">VLOOKUP($I230,OFFSET($A$12,0,0,$K$9,7),4)</f>
        <v>#VALUE!</v>
      </c>
      <c r="K230" s="0" t="e">
        <f aca="true">VLOOKUP($I230,OFFSET($A$12,0,0,$K$9,7),5)</f>
        <v>#VALUE!</v>
      </c>
      <c r="L230" s="0" t="e">
        <f aca="true">VLOOKUP($I230,OFFSET($A$12,0,0,$K$9,7),6)</f>
        <v>#VALUE!</v>
      </c>
      <c r="M230" s="0" t="e">
        <f aca="true">VLOOKUP($I230,OFFSET($A$12,0,0,$K$9,7),7)</f>
        <v>#VALUE!</v>
      </c>
      <c r="N230" s="0" t="e">
        <f aca="true">AVERAGE(OFFSET(M230,0,0,N$10,1))</f>
        <v>#VALUE!</v>
      </c>
      <c r="O230" s="0" t="e">
        <f aca="true">AVERAGE(OFFSET(N230,0,0,O$10,1))</f>
        <v>#VALUE!</v>
      </c>
    </row>
    <row r="231" customFormat="false" ht="13.5" hidden="false" customHeight="false" outlineLevel="0" collapsed="false">
      <c r="A231" s="42" t="n">
        <f aca="false">INT(B231)+(HOUR(C231)+MINUTE(C231)/60)/24</f>
        <v>0</v>
      </c>
      <c r="C231" s="43"/>
      <c r="D231" s="44"/>
      <c r="E231" s="44"/>
      <c r="F231" s="44"/>
      <c r="G231" s="44"/>
      <c r="H231" s="0" t="n">
        <f aca="false">IF(H230&gt;1,H230-1,1)</f>
        <v>1</v>
      </c>
      <c r="I231" s="45" t="e">
        <f aca="true">IF(OR($K$4=1,$K$4=5,$K$4=15),IF(HOUR(I230)*100+MINUTE(I230)=0,OFFSET($V$1,MATCH(INT(I230),$V$1:$V$6,0),0),IF(HOUR(I230)*100+MINUTE(I230)=900,IF(OFFSET($V$1,MATCH(INT(I230),$V$1:$V$6,0),0)-INT(I230)&gt;1,OFFSET($V$1,MATCH(INT(I230),$V$1:$V$6,0),0),INT(I230)),INT(I230)))+IF((HOUR(I230)+(MINUTE(I230))/60)/24=0,(23+(60-$K$4)/60)/24,IF((HOUR(I230)+(MINUTE(I230))/60)/24=9/24,3/24,IF((HOUR(I230)+(MINUTE(I230))/60)/24=(16+30/60)/24,(15+15/60)/24,IF((HOUR(I230)+(MINUTE(I230))/60)/24=(15+15/60)/24,(15+IF($K$4=15,0,10)/60)/24,(HOUR(I230)+(MINUTE(I230)-$K$4)/60)/24)))),OFFSET($A$11,H231,0))</f>
        <v>#N/A</v>
      </c>
      <c r="J231" s="0" t="e">
        <f aca="true">VLOOKUP($I231,OFFSET($A$12,0,0,$K$9,7),4)</f>
        <v>#VALUE!</v>
      </c>
      <c r="K231" s="0" t="e">
        <f aca="true">VLOOKUP($I231,OFFSET($A$12,0,0,$K$9,7),5)</f>
        <v>#VALUE!</v>
      </c>
      <c r="L231" s="0" t="e">
        <f aca="true">VLOOKUP($I231,OFFSET($A$12,0,0,$K$9,7),6)</f>
        <v>#VALUE!</v>
      </c>
      <c r="M231" s="0" t="e">
        <f aca="true">VLOOKUP($I231,OFFSET($A$12,0,0,$K$9,7),7)</f>
        <v>#VALUE!</v>
      </c>
      <c r="N231" s="0" t="e">
        <f aca="true">AVERAGE(OFFSET(M231,0,0,N$10,1))</f>
        <v>#VALUE!</v>
      </c>
      <c r="O231" s="0" t="e">
        <f aca="true">AVERAGE(OFFSET(N231,0,0,O$10,1))</f>
        <v>#VALUE!</v>
      </c>
    </row>
    <row r="232" customFormat="false" ht="13.5" hidden="false" customHeight="false" outlineLevel="0" collapsed="false">
      <c r="A232" s="42" t="n">
        <f aca="false">INT(B232)+(HOUR(C232)+MINUTE(C232)/60)/24</f>
        <v>0</v>
      </c>
      <c r="C232" s="43"/>
      <c r="D232" s="44"/>
      <c r="E232" s="44"/>
      <c r="F232" s="44"/>
      <c r="G232" s="44"/>
      <c r="H232" s="0" t="n">
        <f aca="false">IF(H231&gt;1,H231-1,1)</f>
        <v>1</v>
      </c>
      <c r="I232" s="45" t="e">
        <f aca="true">IF(OR($K$4=1,$K$4=5,$K$4=15),IF(HOUR(I231)*100+MINUTE(I231)=0,OFFSET($V$1,MATCH(INT(I231),$V$1:$V$6,0),0),IF(HOUR(I231)*100+MINUTE(I231)=900,IF(OFFSET($V$1,MATCH(INT(I231),$V$1:$V$6,0),0)-INT(I231)&gt;1,OFFSET($V$1,MATCH(INT(I231),$V$1:$V$6,0),0),INT(I231)),INT(I231)))+IF((HOUR(I231)+(MINUTE(I231))/60)/24=0,(23+(60-$K$4)/60)/24,IF((HOUR(I231)+(MINUTE(I231))/60)/24=9/24,3/24,IF((HOUR(I231)+(MINUTE(I231))/60)/24=(16+30/60)/24,(15+15/60)/24,IF((HOUR(I231)+(MINUTE(I231))/60)/24=(15+15/60)/24,(15+IF($K$4=15,0,10)/60)/24,(HOUR(I231)+(MINUTE(I231)-$K$4)/60)/24)))),OFFSET($A$11,H232,0))</f>
        <v>#N/A</v>
      </c>
      <c r="J232" s="0" t="e">
        <f aca="true">VLOOKUP($I232,OFFSET($A$12,0,0,$K$9,7),4)</f>
        <v>#VALUE!</v>
      </c>
      <c r="K232" s="0" t="e">
        <f aca="true">VLOOKUP($I232,OFFSET($A$12,0,0,$K$9,7),5)</f>
        <v>#VALUE!</v>
      </c>
      <c r="L232" s="0" t="e">
        <f aca="true">VLOOKUP($I232,OFFSET($A$12,0,0,$K$9,7),6)</f>
        <v>#VALUE!</v>
      </c>
      <c r="M232" s="0" t="e">
        <f aca="true">VLOOKUP($I232,OFFSET($A$12,0,0,$K$9,7),7)</f>
        <v>#VALUE!</v>
      </c>
      <c r="N232" s="0" t="e">
        <f aca="true">AVERAGE(OFFSET(M232,0,0,N$10,1))</f>
        <v>#VALUE!</v>
      </c>
      <c r="O232" s="0" t="e">
        <f aca="true">AVERAGE(OFFSET(N232,0,0,O$10,1))</f>
        <v>#VALUE!</v>
      </c>
    </row>
    <row r="233" customFormat="false" ht="13.5" hidden="false" customHeight="false" outlineLevel="0" collapsed="false">
      <c r="A233" s="42" t="n">
        <f aca="false">INT(B233)+(HOUR(C233)+MINUTE(C233)/60)/24</f>
        <v>0</v>
      </c>
      <c r="C233" s="43"/>
      <c r="D233" s="44"/>
      <c r="E233" s="44"/>
      <c r="F233" s="44"/>
      <c r="G233" s="44"/>
      <c r="H233" s="0" t="n">
        <f aca="false">IF(H232&gt;1,H232-1,1)</f>
        <v>1</v>
      </c>
      <c r="I233" s="45" t="e">
        <f aca="true">IF(OR($K$4=1,$K$4=5,$K$4=15),IF(HOUR(I232)*100+MINUTE(I232)=0,OFFSET($V$1,MATCH(INT(I232),$V$1:$V$6,0),0),IF(HOUR(I232)*100+MINUTE(I232)=900,IF(OFFSET($V$1,MATCH(INT(I232),$V$1:$V$6,0),0)-INT(I232)&gt;1,OFFSET($V$1,MATCH(INT(I232),$V$1:$V$6,0),0),INT(I232)),INT(I232)))+IF((HOUR(I232)+(MINUTE(I232))/60)/24=0,(23+(60-$K$4)/60)/24,IF((HOUR(I232)+(MINUTE(I232))/60)/24=9/24,3/24,IF((HOUR(I232)+(MINUTE(I232))/60)/24=(16+30/60)/24,(15+15/60)/24,IF((HOUR(I232)+(MINUTE(I232))/60)/24=(15+15/60)/24,(15+IF($K$4=15,0,10)/60)/24,(HOUR(I232)+(MINUTE(I232)-$K$4)/60)/24)))),OFFSET($A$11,H233,0))</f>
        <v>#N/A</v>
      </c>
      <c r="J233" s="0" t="e">
        <f aca="true">VLOOKUP($I233,OFFSET($A$12,0,0,$K$9,7),4)</f>
        <v>#VALUE!</v>
      </c>
      <c r="K233" s="0" t="e">
        <f aca="true">VLOOKUP($I233,OFFSET($A$12,0,0,$K$9,7),5)</f>
        <v>#VALUE!</v>
      </c>
      <c r="L233" s="0" t="e">
        <f aca="true">VLOOKUP($I233,OFFSET($A$12,0,0,$K$9,7),6)</f>
        <v>#VALUE!</v>
      </c>
      <c r="M233" s="0" t="e">
        <f aca="true">VLOOKUP($I233,OFFSET($A$12,0,0,$K$9,7),7)</f>
        <v>#VALUE!</v>
      </c>
      <c r="N233" s="0" t="e">
        <f aca="true">AVERAGE(OFFSET(M233,0,0,N$10,1))</f>
        <v>#VALUE!</v>
      </c>
      <c r="O233" s="0" t="e">
        <f aca="true">AVERAGE(OFFSET(N233,0,0,O$10,1))</f>
        <v>#VALUE!</v>
      </c>
    </row>
    <row r="234" customFormat="false" ht="13.5" hidden="false" customHeight="false" outlineLevel="0" collapsed="false">
      <c r="A234" s="42" t="n">
        <f aca="false">INT(B234)+(HOUR(C234)+MINUTE(C234)/60)/24</f>
        <v>0</v>
      </c>
      <c r="C234" s="43"/>
      <c r="D234" s="44"/>
      <c r="E234" s="44"/>
      <c r="F234" s="44"/>
      <c r="G234" s="44"/>
      <c r="H234" s="0" t="n">
        <f aca="false">IF(H233&gt;1,H233-1,1)</f>
        <v>1</v>
      </c>
      <c r="I234" s="45" t="e">
        <f aca="true">IF(OR($K$4=1,$K$4=5,$K$4=15),IF(HOUR(I233)*100+MINUTE(I233)=0,OFFSET($V$1,MATCH(INT(I233),$V$1:$V$6,0),0),IF(HOUR(I233)*100+MINUTE(I233)=900,IF(OFFSET($V$1,MATCH(INT(I233),$V$1:$V$6,0),0)-INT(I233)&gt;1,OFFSET($V$1,MATCH(INT(I233),$V$1:$V$6,0),0),INT(I233)),INT(I233)))+IF((HOUR(I233)+(MINUTE(I233))/60)/24=0,(23+(60-$K$4)/60)/24,IF((HOUR(I233)+(MINUTE(I233))/60)/24=9/24,3/24,IF((HOUR(I233)+(MINUTE(I233))/60)/24=(16+30/60)/24,(15+15/60)/24,IF((HOUR(I233)+(MINUTE(I233))/60)/24=(15+15/60)/24,(15+IF($K$4=15,0,10)/60)/24,(HOUR(I233)+(MINUTE(I233)-$K$4)/60)/24)))),OFFSET($A$11,H234,0))</f>
        <v>#N/A</v>
      </c>
      <c r="J234" s="0" t="e">
        <f aca="true">VLOOKUP($I234,OFFSET($A$12,0,0,$K$9,7),4)</f>
        <v>#VALUE!</v>
      </c>
      <c r="K234" s="0" t="e">
        <f aca="true">VLOOKUP($I234,OFFSET($A$12,0,0,$K$9,7),5)</f>
        <v>#VALUE!</v>
      </c>
      <c r="L234" s="0" t="e">
        <f aca="true">VLOOKUP($I234,OFFSET($A$12,0,0,$K$9,7),6)</f>
        <v>#VALUE!</v>
      </c>
      <c r="M234" s="0" t="e">
        <f aca="true">VLOOKUP($I234,OFFSET($A$12,0,0,$K$9,7),7)</f>
        <v>#VALUE!</v>
      </c>
      <c r="N234" s="0" t="e">
        <f aca="true">AVERAGE(OFFSET(M234,0,0,N$10,1))</f>
        <v>#VALUE!</v>
      </c>
      <c r="O234" s="0" t="e">
        <f aca="true">AVERAGE(OFFSET(N234,0,0,O$10,1))</f>
        <v>#VALUE!</v>
      </c>
    </row>
    <row r="235" customFormat="false" ht="13.5" hidden="false" customHeight="false" outlineLevel="0" collapsed="false">
      <c r="A235" s="42" t="n">
        <f aca="false">INT(B235)+(HOUR(C235)+MINUTE(C235)/60)/24</f>
        <v>0</v>
      </c>
      <c r="C235" s="43"/>
      <c r="D235" s="44"/>
      <c r="E235" s="44"/>
      <c r="F235" s="44"/>
      <c r="G235" s="44"/>
      <c r="H235" s="0" t="n">
        <f aca="false">IF(H234&gt;1,H234-1,1)</f>
        <v>1</v>
      </c>
      <c r="I235" s="45" t="e">
        <f aca="true">IF(OR($K$4=1,$K$4=5,$K$4=15),IF(HOUR(I234)*100+MINUTE(I234)=0,OFFSET($V$1,MATCH(INT(I234),$V$1:$V$6,0),0),IF(HOUR(I234)*100+MINUTE(I234)=900,IF(OFFSET($V$1,MATCH(INT(I234),$V$1:$V$6,0),0)-INT(I234)&gt;1,OFFSET($V$1,MATCH(INT(I234),$V$1:$V$6,0),0),INT(I234)),INT(I234)))+IF((HOUR(I234)+(MINUTE(I234))/60)/24=0,(23+(60-$K$4)/60)/24,IF((HOUR(I234)+(MINUTE(I234))/60)/24=9/24,3/24,IF((HOUR(I234)+(MINUTE(I234))/60)/24=(16+30/60)/24,(15+15/60)/24,IF((HOUR(I234)+(MINUTE(I234))/60)/24=(15+15/60)/24,(15+IF($K$4=15,0,10)/60)/24,(HOUR(I234)+(MINUTE(I234)-$K$4)/60)/24)))),OFFSET($A$11,H235,0))</f>
        <v>#N/A</v>
      </c>
      <c r="J235" s="0" t="e">
        <f aca="true">VLOOKUP($I235,OFFSET($A$12,0,0,$K$9,7),4)</f>
        <v>#VALUE!</v>
      </c>
      <c r="K235" s="0" t="e">
        <f aca="true">VLOOKUP($I235,OFFSET($A$12,0,0,$K$9,7),5)</f>
        <v>#VALUE!</v>
      </c>
      <c r="L235" s="0" t="e">
        <f aca="true">VLOOKUP($I235,OFFSET($A$12,0,0,$K$9,7),6)</f>
        <v>#VALUE!</v>
      </c>
      <c r="M235" s="0" t="e">
        <f aca="true">VLOOKUP($I235,OFFSET($A$12,0,0,$K$9,7),7)</f>
        <v>#VALUE!</v>
      </c>
      <c r="N235" s="0" t="e">
        <f aca="true">AVERAGE(OFFSET(M235,0,0,N$10,1))</f>
        <v>#VALUE!</v>
      </c>
      <c r="O235" s="0" t="e">
        <f aca="true">AVERAGE(OFFSET(N235,0,0,O$10,1))</f>
        <v>#VALUE!</v>
      </c>
    </row>
    <row r="236" customFormat="false" ht="13.5" hidden="false" customHeight="false" outlineLevel="0" collapsed="false">
      <c r="A236" s="42" t="n">
        <f aca="false">INT(B236)+(HOUR(C236)+MINUTE(C236)/60)/24</f>
        <v>0</v>
      </c>
      <c r="C236" s="43"/>
      <c r="D236" s="44"/>
      <c r="E236" s="44"/>
      <c r="F236" s="44"/>
      <c r="G236" s="44"/>
      <c r="H236" s="0" t="n">
        <f aca="false">IF(H235&gt;1,H235-1,1)</f>
        <v>1</v>
      </c>
      <c r="I236" s="45" t="e">
        <f aca="true">IF(OR($K$4=1,$K$4=5,$K$4=15),IF(HOUR(I235)*100+MINUTE(I235)=0,OFFSET($V$1,MATCH(INT(I235),$V$1:$V$6,0),0),IF(HOUR(I235)*100+MINUTE(I235)=900,IF(OFFSET($V$1,MATCH(INT(I235),$V$1:$V$6,0),0)-INT(I235)&gt;1,OFFSET($V$1,MATCH(INT(I235),$V$1:$V$6,0),0),INT(I235)),INT(I235)))+IF((HOUR(I235)+(MINUTE(I235))/60)/24=0,(23+(60-$K$4)/60)/24,IF((HOUR(I235)+(MINUTE(I235))/60)/24=9/24,3/24,IF((HOUR(I235)+(MINUTE(I235))/60)/24=(16+30/60)/24,(15+15/60)/24,IF((HOUR(I235)+(MINUTE(I235))/60)/24=(15+15/60)/24,(15+IF($K$4=15,0,10)/60)/24,(HOUR(I235)+(MINUTE(I235)-$K$4)/60)/24)))),OFFSET($A$11,H236,0))</f>
        <v>#N/A</v>
      </c>
      <c r="J236" s="0" t="e">
        <f aca="true">VLOOKUP($I236,OFFSET($A$12,0,0,$K$9,7),4)</f>
        <v>#VALUE!</v>
      </c>
      <c r="K236" s="0" t="e">
        <f aca="true">VLOOKUP($I236,OFFSET($A$12,0,0,$K$9,7),5)</f>
        <v>#VALUE!</v>
      </c>
      <c r="L236" s="0" t="e">
        <f aca="true">VLOOKUP($I236,OFFSET($A$12,0,0,$K$9,7),6)</f>
        <v>#VALUE!</v>
      </c>
      <c r="M236" s="0" t="e">
        <f aca="true">VLOOKUP($I236,OFFSET($A$12,0,0,$K$9,7),7)</f>
        <v>#VALUE!</v>
      </c>
      <c r="N236" s="0" t="e">
        <f aca="true">AVERAGE(OFFSET(M236,0,0,N$10,1))</f>
        <v>#VALUE!</v>
      </c>
      <c r="O236" s="0" t="e">
        <f aca="true">AVERAGE(OFFSET(N236,0,0,O$10,1))</f>
        <v>#VALUE!</v>
      </c>
    </row>
    <row r="237" customFormat="false" ht="13.5" hidden="false" customHeight="false" outlineLevel="0" collapsed="false">
      <c r="A237" s="42" t="n">
        <f aca="false">INT(B237)+(HOUR(C237)+MINUTE(C237)/60)/24</f>
        <v>0</v>
      </c>
      <c r="C237" s="43"/>
      <c r="D237" s="44"/>
      <c r="E237" s="44"/>
      <c r="F237" s="44"/>
      <c r="G237" s="44"/>
      <c r="H237" s="0" t="n">
        <f aca="false">IF(H236&gt;1,H236-1,1)</f>
        <v>1</v>
      </c>
      <c r="I237" s="45" t="e">
        <f aca="true">IF(OR($K$4=1,$K$4=5,$K$4=15),IF(HOUR(I236)*100+MINUTE(I236)=0,OFFSET($V$1,MATCH(INT(I236),$V$1:$V$6,0),0),IF(HOUR(I236)*100+MINUTE(I236)=900,IF(OFFSET($V$1,MATCH(INT(I236),$V$1:$V$6,0),0)-INT(I236)&gt;1,OFFSET($V$1,MATCH(INT(I236),$V$1:$V$6,0),0),INT(I236)),INT(I236)))+IF((HOUR(I236)+(MINUTE(I236))/60)/24=0,(23+(60-$K$4)/60)/24,IF((HOUR(I236)+(MINUTE(I236))/60)/24=9/24,3/24,IF((HOUR(I236)+(MINUTE(I236))/60)/24=(16+30/60)/24,(15+15/60)/24,IF((HOUR(I236)+(MINUTE(I236))/60)/24=(15+15/60)/24,(15+IF($K$4=15,0,10)/60)/24,(HOUR(I236)+(MINUTE(I236)-$K$4)/60)/24)))),OFFSET($A$11,H237,0))</f>
        <v>#N/A</v>
      </c>
      <c r="J237" s="0" t="e">
        <f aca="true">VLOOKUP($I237,OFFSET($A$12,0,0,$K$9,7),4)</f>
        <v>#VALUE!</v>
      </c>
      <c r="K237" s="0" t="e">
        <f aca="true">VLOOKUP($I237,OFFSET($A$12,0,0,$K$9,7),5)</f>
        <v>#VALUE!</v>
      </c>
      <c r="L237" s="0" t="e">
        <f aca="true">VLOOKUP($I237,OFFSET($A$12,0,0,$K$9,7),6)</f>
        <v>#VALUE!</v>
      </c>
      <c r="M237" s="0" t="e">
        <f aca="true">VLOOKUP($I237,OFFSET($A$12,0,0,$K$9,7),7)</f>
        <v>#VALUE!</v>
      </c>
      <c r="N237" s="0" t="e">
        <f aca="true">AVERAGE(OFFSET(M237,0,0,N$10,1))</f>
        <v>#VALUE!</v>
      </c>
      <c r="O237" s="0" t="e">
        <f aca="true">AVERAGE(OFFSET(N237,0,0,O$10,1))</f>
        <v>#VALUE!</v>
      </c>
    </row>
    <row r="238" customFormat="false" ht="13.5" hidden="false" customHeight="false" outlineLevel="0" collapsed="false">
      <c r="A238" s="42" t="n">
        <f aca="false">INT(B238)+(HOUR(C238)+MINUTE(C238)/60)/24</f>
        <v>0</v>
      </c>
      <c r="C238" s="43"/>
      <c r="D238" s="44"/>
      <c r="E238" s="44"/>
      <c r="F238" s="44"/>
      <c r="G238" s="44"/>
      <c r="H238" s="0" t="n">
        <f aca="false">IF(H237&gt;1,H237-1,1)</f>
        <v>1</v>
      </c>
      <c r="I238" s="45" t="e">
        <f aca="true">IF(OR($K$4=1,$K$4=5,$K$4=15),IF(HOUR(I237)*100+MINUTE(I237)=0,OFFSET($V$1,MATCH(INT(I237),$V$1:$V$6,0),0),IF(HOUR(I237)*100+MINUTE(I237)=900,IF(OFFSET($V$1,MATCH(INT(I237),$V$1:$V$6,0),0)-INT(I237)&gt;1,OFFSET($V$1,MATCH(INT(I237),$V$1:$V$6,0),0),INT(I237)),INT(I237)))+IF((HOUR(I237)+(MINUTE(I237))/60)/24=0,(23+(60-$K$4)/60)/24,IF((HOUR(I237)+(MINUTE(I237))/60)/24=9/24,3/24,IF((HOUR(I237)+(MINUTE(I237))/60)/24=(16+30/60)/24,(15+15/60)/24,IF((HOUR(I237)+(MINUTE(I237))/60)/24=(15+15/60)/24,(15+IF($K$4=15,0,10)/60)/24,(HOUR(I237)+(MINUTE(I237)-$K$4)/60)/24)))),OFFSET($A$11,H238,0))</f>
        <v>#N/A</v>
      </c>
      <c r="J238" s="0" t="e">
        <f aca="true">VLOOKUP($I238,OFFSET($A$12,0,0,$K$9,7),4)</f>
        <v>#VALUE!</v>
      </c>
      <c r="K238" s="0" t="e">
        <f aca="true">VLOOKUP($I238,OFFSET($A$12,0,0,$K$9,7),5)</f>
        <v>#VALUE!</v>
      </c>
      <c r="L238" s="0" t="e">
        <f aca="true">VLOOKUP($I238,OFFSET($A$12,0,0,$K$9,7),6)</f>
        <v>#VALUE!</v>
      </c>
      <c r="M238" s="0" t="e">
        <f aca="true">VLOOKUP($I238,OFFSET($A$12,0,0,$K$9,7),7)</f>
        <v>#VALUE!</v>
      </c>
      <c r="N238" s="0" t="e">
        <f aca="true">AVERAGE(OFFSET(M238,0,0,N$10,1))</f>
        <v>#VALUE!</v>
      </c>
      <c r="O238" s="0" t="e">
        <f aca="true">AVERAGE(OFFSET(N238,0,0,O$10,1))</f>
        <v>#VALUE!</v>
      </c>
    </row>
    <row r="239" customFormat="false" ht="13.5" hidden="false" customHeight="false" outlineLevel="0" collapsed="false">
      <c r="A239" s="42" t="n">
        <f aca="false">INT(B239)+(HOUR(C239)+MINUTE(C239)/60)/24</f>
        <v>0</v>
      </c>
      <c r="C239" s="43"/>
      <c r="D239" s="44"/>
      <c r="E239" s="44"/>
      <c r="F239" s="44"/>
      <c r="G239" s="44"/>
      <c r="H239" s="0" t="n">
        <f aca="false">IF(H238&gt;1,H238-1,1)</f>
        <v>1</v>
      </c>
      <c r="I239" s="45" t="e">
        <f aca="true">IF(OR($K$4=1,$K$4=5,$K$4=15),IF(HOUR(I238)*100+MINUTE(I238)=0,OFFSET($V$1,MATCH(INT(I238),$V$1:$V$6,0),0),IF(HOUR(I238)*100+MINUTE(I238)=900,IF(OFFSET($V$1,MATCH(INT(I238),$V$1:$V$6,0),0)-INT(I238)&gt;1,OFFSET($V$1,MATCH(INT(I238),$V$1:$V$6,0),0),INT(I238)),INT(I238)))+IF((HOUR(I238)+(MINUTE(I238))/60)/24=0,(23+(60-$K$4)/60)/24,IF((HOUR(I238)+(MINUTE(I238))/60)/24=9/24,3/24,IF((HOUR(I238)+(MINUTE(I238))/60)/24=(16+30/60)/24,(15+15/60)/24,IF((HOUR(I238)+(MINUTE(I238))/60)/24=(15+15/60)/24,(15+IF($K$4=15,0,10)/60)/24,(HOUR(I238)+(MINUTE(I238)-$K$4)/60)/24)))),OFFSET($A$11,H239,0))</f>
        <v>#N/A</v>
      </c>
      <c r="J239" s="0" t="e">
        <f aca="true">VLOOKUP($I239,OFFSET($A$12,0,0,$K$9,7),4)</f>
        <v>#VALUE!</v>
      </c>
      <c r="K239" s="0" t="e">
        <f aca="true">VLOOKUP($I239,OFFSET($A$12,0,0,$K$9,7),5)</f>
        <v>#VALUE!</v>
      </c>
      <c r="L239" s="0" t="e">
        <f aca="true">VLOOKUP($I239,OFFSET($A$12,0,0,$K$9,7),6)</f>
        <v>#VALUE!</v>
      </c>
      <c r="M239" s="0" t="e">
        <f aca="true">VLOOKUP($I239,OFFSET($A$12,0,0,$K$9,7),7)</f>
        <v>#VALUE!</v>
      </c>
      <c r="N239" s="0" t="e">
        <f aca="true">AVERAGE(OFFSET(M239,0,0,N$10,1))</f>
        <v>#VALUE!</v>
      </c>
      <c r="O239" s="0" t="e">
        <f aca="true">AVERAGE(OFFSET(N239,0,0,O$10,1))</f>
        <v>#VALUE!</v>
      </c>
    </row>
    <row r="240" customFormat="false" ht="13.5" hidden="false" customHeight="false" outlineLevel="0" collapsed="false">
      <c r="A240" s="42" t="n">
        <f aca="false">INT(B240)+(HOUR(C240)+MINUTE(C240)/60)/24</f>
        <v>0</v>
      </c>
      <c r="C240" s="43"/>
      <c r="D240" s="44"/>
      <c r="E240" s="44"/>
      <c r="F240" s="44"/>
      <c r="G240" s="44"/>
      <c r="H240" s="0" t="n">
        <f aca="false">IF(H239&gt;1,H239-1,1)</f>
        <v>1</v>
      </c>
      <c r="I240" s="45" t="e">
        <f aca="true">IF(OR($K$4=1,$K$4=5,$K$4=15),IF(HOUR(I239)*100+MINUTE(I239)=0,OFFSET($V$1,MATCH(INT(I239),$V$1:$V$6,0),0),IF(HOUR(I239)*100+MINUTE(I239)=900,IF(OFFSET($V$1,MATCH(INT(I239),$V$1:$V$6,0),0)-INT(I239)&gt;1,OFFSET($V$1,MATCH(INT(I239),$V$1:$V$6,0),0),INT(I239)),INT(I239)))+IF((HOUR(I239)+(MINUTE(I239))/60)/24=0,(23+(60-$K$4)/60)/24,IF((HOUR(I239)+(MINUTE(I239))/60)/24=9/24,3/24,IF((HOUR(I239)+(MINUTE(I239))/60)/24=(16+30/60)/24,(15+15/60)/24,IF((HOUR(I239)+(MINUTE(I239))/60)/24=(15+15/60)/24,(15+IF($K$4=15,0,10)/60)/24,(HOUR(I239)+(MINUTE(I239)-$K$4)/60)/24)))),OFFSET($A$11,H240,0))</f>
        <v>#N/A</v>
      </c>
      <c r="J240" s="0" t="e">
        <f aca="true">VLOOKUP($I240,OFFSET($A$12,0,0,$K$9,7),4)</f>
        <v>#VALUE!</v>
      </c>
      <c r="K240" s="0" t="e">
        <f aca="true">VLOOKUP($I240,OFFSET($A$12,0,0,$K$9,7),5)</f>
        <v>#VALUE!</v>
      </c>
      <c r="L240" s="0" t="e">
        <f aca="true">VLOOKUP($I240,OFFSET($A$12,0,0,$K$9,7),6)</f>
        <v>#VALUE!</v>
      </c>
      <c r="M240" s="0" t="e">
        <f aca="true">VLOOKUP($I240,OFFSET($A$12,0,0,$K$9,7),7)</f>
        <v>#VALUE!</v>
      </c>
      <c r="N240" s="0" t="e">
        <f aca="true">AVERAGE(OFFSET(M240,0,0,N$10,1))</f>
        <v>#VALUE!</v>
      </c>
      <c r="O240" s="0" t="e">
        <f aca="true">AVERAGE(OFFSET(N240,0,0,O$10,1))</f>
        <v>#VALUE!</v>
      </c>
    </row>
    <row r="241" customFormat="false" ht="13.5" hidden="false" customHeight="false" outlineLevel="0" collapsed="false">
      <c r="A241" s="42" t="n">
        <f aca="false">INT(B241)+(HOUR(C241)+MINUTE(C241)/60)/24</f>
        <v>0</v>
      </c>
      <c r="C241" s="43"/>
      <c r="D241" s="44"/>
      <c r="E241" s="44"/>
      <c r="F241" s="44"/>
      <c r="G241" s="44"/>
      <c r="H241" s="0" t="n">
        <f aca="false">IF(H240&gt;1,H240-1,1)</f>
        <v>1</v>
      </c>
      <c r="I241" s="45" t="e">
        <f aca="true">IF(OR($K$4=1,$K$4=5,$K$4=15),IF(HOUR(I240)*100+MINUTE(I240)=0,OFFSET($V$1,MATCH(INT(I240),$V$1:$V$6,0),0),IF(HOUR(I240)*100+MINUTE(I240)=900,IF(OFFSET($V$1,MATCH(INT(I240),$V$1:$V$6,0),0)-INT(I240)&gt;1,OFFSET($V$1,MATCH(INT(I240),$V$1:$V$6,0),0),INT(I240)),INT(I240)))+IF((HOUR(I240)+(MINUTE(I240))/60)/24=0,(23+(60-$K$4)/60)/24,IF((HOUR(I240)+(MINUTE(I240))/60)/24=9/24,3/24,IF((HOUR(I240)+(MINUTE(I240))/60)/24=(16+30/60)/24,(15+15/60)/24,IF((HOUR(I240)+(MINUTE(I240))/60)/24=(15+15/60)/24,(15+IF($K$4=15,0,10)/60)/24,(HOUR(I240)+(MINUTE(I240)-$K$4)/60)/24)))),OFFSET($A$11,H241,0))</f>
        <v>#N/A</v>
      </c>
      <c r="J241" s="0" t="e">
        <f aca="true">VLOOKUP($I241,OFFSET($A$12,0,0,$K$9,7),4)</f>
        <v>#VALUE!</v>
      </c>
      <c r="K241" s="0" t="e">
        <f aca="true">VLOOKUP($I241,OFFSET($A$12,0,0,$K$9,7),5)</f>
        <v>#VALUE!</v>
      </c>
      <c r="L241" s="0" t="e">
        <f aca="true">VLOOKUP($I241,OFFSET($A$12,0,0,$K$9,7),6)</f>
        <v>#VALUE!</v>
      </c>
      <c r="M241" s="0" t="e">
        <f aca="true">VLOOKUP($I241,OFFSET($A$12,0,0,$K$9,7),7)</f>
        <v>#VALUE!</v>
      </c>
      <c r="N241" s="0" t="e">
        <f aca="true">AVERAGE(OFFSET(M241,0,0,N$10,1))</f>
        <v>#VALUE!</v>
      </c>
      <c r="O241" s="0" t="e">
        <f aca="true">AVERAGE(OFFSET(N241,0,0,O$10,1))</f>
        <v>#VALUE!</v>
      </c>
    </row>
    <row r="242" customFormat="false" ht="13.5" hidden="false" customHeight="false" outlineLevel="0" collapsed="false">
      <c r="A242" s="42" t="n">
        <f aca="false">INT(B242)+(HOUR(C242)+MINUTE(C242)/60)/24</f>
        <v>0</v>
      </c>
      <c r="C242" s="43"/>
      <c r="D242" s="44"/>
      <c r="E242" s="44"/>
      <c r="F242" s="44"/>
      <c r="G242" s="44"/>
      <c r="H242" s="0" t="n">
        <f aca="false">IF(H241&gt;1,H241-1,1)</f>
        <v>1</v>
      </c>
      <c r="I242" s="45" t="e">
        <f aca="true">IF(OR($K$4=1,$K$4=5,$K$4=15),IF(HOUR(I241)*100+MINUTE(I241)=0,OFFSET($V$1,MATCH(INT(I241),$V$1:$V$6,0),0),IF(HOUR(I241)*100+MINUTE(I241)=900,IF(OFFSET($V$1,MATCH(INT(I241),$V$1:$V$6,0),0)-INT(I241)&gt;1,OFFSET($V$1,MATCH(INT(I241),$V$1:$V$6,0),0),INT(I241)),INT(I241)))+IF((HOUR(I241)+(MINUTE(I241))/60)/24=0,(23+(60-$K$4)/60)/24,IF((HOUR(I241)+(MINUTE(I241))/60)/24=9/24,3/24,IF((HOUR(I241)+(MINUTE(I241))/60)/24=(16+30/60)/24,(15+15/60)/24,IF((HOUR(I241)+(MINUTE(I241))/60)/24=(15+15/60)/24,(15+IF($K$4=15,0,10)/60)/24,(HOUR(I241)+(MINUTE(I241)-$K$4)/60)/24)))),OFFSET($A$11,H242,0))</f>
        <v>#N/A</v>
      </c>
      <c r="J242" s="0" t="e">
        <f aca="true">VLOOKUP($I242,OFFSET($A$12,0,0,$K$9,7),4)</f>
        <v>#VALUE!</v>
      </c>
      <c r="K242" s="0" t="e">
        <f aca="true">VLOOKUP($I242,OFFSET($A$12,0,0,$K$9,7),5)</f>
        <v>#VALUE!</v>
      </c>
      <c r="L242" s="0" t="e">
        <f aca="true">VLOOKUP($I242,OFFSET($A$12,0,0,$K$9,7),6)</f>
        <v>#VALUE!</v>
      </c>
      <c r="M242" s="0" t="e">
        <f aca="true">VLOOKUP($I242,OFFSET($A$12,0,0,$K$9,7),7)</f>
        <v>#VALUE!</v>
      </c>
      <c r="N242" s="0" t="e">
        <f aca="true">AVERAGE(OFFSET(M242,0,0,N$10,1))</f>
        <v>#VALUE!</v>
      </c>
      <c r="O242" s="0" t="e">
        <f aca="true">AVERAGE(OFFSET(N242,0,0,O$10,1))</f>
        <v>#VALUE!</v>
      </c>
    </row>
    <row r="243" customFormat="false" ht="13.5" hidden="false" customHeight="false" outlineLevel="0" collapsed="false">
      <c r="A243" s="42" t="n">
        <f aca="false">INT(B243)+(HOUR(C243)+MINUTE(C243)/60)/24</f>
        <v>0</v>
      </c>
      <c r="C243" s="43"/>
      <c r="D243" s="44"/>
      <c r="E243" s="44"/>
      <c r="F243" s="44"/>
      <c r="G243" s="44"/>
      <c r="H243" s="0" t="n">
        <f aca="false">IF(H242&gt;1,H242-1,1)</f>
        <v>1</v>
      </c>
      <c r="I243" s="45" t="e">
        <f aca="true">IF(OR($K$4=1,$K$4=5,$K$4=15),IF(HOUR(I242)*100+MINUTE(I242)=0,OFFSET($V$1,MATCH(INT(I242),$V$1:$V$6,0),0),IF(HOUR(I242)*100+MINUTE(I242)=900,IF(OFFSET($V$1,MATCH(INT(I242),$V$1:$V$6,0),0)-INT(I242)&gt;1,OFFSET($V$1,MATCH(INT(I242),$V$1:$V$6,0),0),INT(I242)),INT(I242)))+IF((HOUR(I242)+(MINUTE(I242))/60)/24=0,(23+(60-$K$4)/60)/24,IF((HOUR(I242)+(MINUTE(I242))/60)/24=9/24,3/24,IF((HOUR(I242)+(MINUTE(I242))/60)/24=(16+30/60)/24,(15+15/60)/24,IF((HOUR(I242)+(MINUTE(I242))/60)/24=(15+15/60)/24,(15+IF($K$4=15,0,10)/60)/24,(HOUR(I242)+(MINUTE(I242)-$K$4)/60)/24)))),OFFSET($A$11,H243,0))</f>
        <v>#N/A</v>
      </c>
      <c r="J243" s="0" t="e">
        <f aca="true">VLOOKUP($I243,OFFSET($A$12,0,0,$K$9,7),4)</f>
        <v>#VALUE!</v>
      </c>
      <c r="K243" s="0" t="e">
        <f aca="true">VLOOKUP($I243,OFFSET($A$12,0,0,$K$9,7),5)</f>
        <v>#VALUE!</v>
      </c>
      <c r="L243" s="0" t="e">
        <f aca="true">VLOOKUP($I243,OFFSET($A$12,0,0,$K$9,7),6)</f>
        <v>#VALUE!</v>
      </c>
      <c r="M243" s="0" t="e">
        <f aca="true">VLOOKUP($I243,OFFSET($A$12,0,0,$K$9,7),7)</f>
        <v>#VALUE!</v>
      </c>
      <c r="N243" s="0" t="e">
        <f aca="true">AVERAGE(OFFSET(M243,0,0,N$10,1))</f>
        <v>#VALUE!</v>
      </c>
      <c r="O243" s="0" t="e">
        <f aca="true">AVERAGE(OFFSET(N243,0,0,O$10,1))</f>
        <v>#VALUE!</v>
      </c>
    </row>
    <row r="244" customFormat="false" ht="13.5" hidden="false" customHeight="false" outlineLevel="0" collapsed="false">
      <c r="A244" s="42" t="n">
        <f aca="false">INT(B244)+(HOUR(C244)+MINUTE(C244)/60)/24</f>
        <v>0</v>
      </c>
      <c r="C244" s="43"/>
      <c r="D244" s="44"/>
      <c r="E244" s="44"/>
      <c r="F244" s="44"/>
      <c r="G244" s="44"/>
      <c r="H244" s="0" t="n">
        <f aca="false">IF(H243&gt;1,H243-1,1)</f>
        <v>1</v>
      </c>
      <c r="I244" s="45" t="e">
        <f aca="true">IF(OR($K$4=1,$K$4=5,$K$4=15),IF(HOUR(I243)*100+MINUTE(I243)=0,OFFSET($V$1,MATCH(INT(I243),$V$1:$V$6,0),0),IF(HOUR(I243)*100+MINUTE(I243)=900,IF(OFFSET($V$1,MATCH(INT(I243),$V$1:$V$6,0),0)-INT(I243)&gt;1,OFFSET($V$1,MATCH(INT(I243),$V$1:$V$6,0),0),INT(I243)),INT(I243)))+IF((HOUR(I243)+(MINUTE(I243))/60)/24=0,(23+(60-$K$4)/60)/24,IF((HOUR(I243)+(MINUTE(I243))/60)/24=9/24,3/24,IF((HOUR(I243)+(MINUTE(I243))/60)/24=(16+30/60)/24,(15+15/60)/24,IF((HOUR(I243)+(MINUTE(I243))/60)/24=(15+15/60)/24,(15+IF($K$4=15,0,10)/60)/24,(HOUR(I243)+(MINUTE(I243)-$K$4)/60)/24)))),OFFSET($A$11,H244,0))</f>
        <v>#N/A</v>
      </c>
      <c r="J244" s="0" t="e">
        <f aca="true">VLOOKUP($I244,OFFSET($A$12,0,0,$K$9,7),4)</f>
        <v>#VALUE!</v>
      </c>
      <c r="K244" s="0" t="e">
        <f aca="true">VLOOKUP($I244,OFFSET($A$12,0,0,$K$9,7),5)</f>
        <v>#VALUE!</v>
      </c>
      <c r="L244" s="0" t="e">
        <f aca="true">VLOOKUP($I244,OFFSET($A$12,0,0,$K$9,7),6)</f>
        <v>#VALUE!</v>
      </c>
      <c r="M244" s="0" t="e">
        <f aca="true">VLOOKUP($I244,OFFSET($A$12,0,0,$K$9,7),7)</f>
        <v>#VALUE!</v>
      </c>
      <c r="N244" s="0" t="e">
        <f aca="true">AVERAGE(OFFSET(M244,0,0,N$10,1))</f>
        <v>#VALUE!</v>
      </c>
      <c r="O244" s="0" t="e">
        <f aca="true">AVERAGE(OFFSET(N244,0,0,O$10,1))</f>
        <v>#VALUE!</v>
      </c>
    </row>
    <row r="245" customFormat="false" ht="13.5" hidden="false" customHeight="false" outlineLevel="0" collapsed="false">
      <c r="A245" s="42" t="n">
        <f aca="false">INT(B245)+(HOUR(C245)+MINUTE(C245)/60)/24</f>
        <v>0</v>
      </c>
      <c r="C245" s="43"/>
      <c r="D245" s="44"/>
      <c r="E245" s="44"/>
      <c r="F245" s="44"/>
      <c r="G245" s="44"/>
      <c r="H245" s="0" t="n">
        <f aca="false">IF(H244&gt;1,H244-1,1)</f>
        <v>1</v>
      </c>
      <c r="I245" s="45" t="e">
        <f aca="true">IF(OR($K$4=1,$K$4=5,$K$4=15),IF(HOUR(I244)*100+MINUTE(I244)=0,OFFSET($V$1,MATCH(INT(I244),$V$1:$V$6,0),0),IF(HOUR(I244)*100+MINUTE(I244)=900,IF(OFFSET($V$1,MATCH(INT(I244),$V$1:$V$6,0),0)-INT(I244)&gt;1,OFFSET($V$1,MATCH(INT(I244),$V$1:$V$6,0),0),INT(I244)),INT(I244)))+IF((HOUR(I244)+(MINUTE(I244))/60)/24=0,(23+(60-$K$4)/60)/24,IF((HOUR(I244)+(MINUTE(I244))/60)/24=9/24,3/24,IF((HOUR(I244)+(MINUTE(I244))/60)/24=(16+30/60)/24,(15+15/60)/24,IF((HOUR(I244)+(MINUTE(I244))/60)/24=(15+15/60)/24,(15+IF($K$4=15,0,10)/60)/24,(HOUR(I244)+(MINUTE(I244)-$K$4)/60)/24)))),OFFSET($A$11,H245,0))</f>
        <v>#N/A</v>
      </c>
      <c r="J245" s="0" t="e">
        <f aca="true">VLOOKUP($I245,OFFSET($A$12,0,0,$K$9,7),4)</f>
        <v>#VALUE!</v>
      </c>
      <c r="K245" s="0" t="e">
        <f aca="true">VLOOKUP($I245,OFFSET($A$12,0,0,$K$9,7),5)</f>
        <v>#VALUE!</v>
      </c>
      <c r="L245" s="0" t="e">
        <f aca="true">VLOOKUP($I245,OFFSET($A$12,0,0,$K$9,7),6)</f>
        <v>#VALUE!</v>
      </c>
      <c r="M245" s="0" t="e">
        <f aca="true">VLOOKUP($I245,OFFSET($A$12,0,0,$K$9,7),7)</f>
        <v>#VALUE!</v>
      </c>
      <c r="N245" s="0" t="e">
        <f aca="true">AVERAGE(OFFSET(M245,0,0,N$10,1))</f>
        <v>#VALUE!</v>
      </c>
      <c r="O245" s="0" t="e">
        <f aca="true">AVERAGE(OFFSET(N245,0,0,O$10,1))</f>
        <v>#VALUE!</v>
      </c>
    </row>
    <row r="246" customFormat="false" ht="13.5" hidden="false" customHeight="false" outlineLevel="0" collapsed="false">
      <c r="A246" s="42" t="n">
        <f aca="false">INT(B246)+(HOUR(C246)+MINUTE(C246)/60)/24</f>
        <v>0</v>
      </c>
      <c r="C246" s="43"/>
      <c r="D246" s="44"/>
      <c r="E246" s="44"/>
      <c r="F246" s="44"/>
      <c r="G246" s="44"/>
      <c r="H246" s="0" t="n">
        <f aca="false">IF(H245&gt;1,H245-1,1)</f>
        <v>1</v>
      </c>
      <c r="I246" s="45" t="e">
        <f aca="true">IF(OR($K$4=1,$K$4=5,$K$4=15),IF(HOUR(I245)*100+MINUTE(I245)=0,OFFSET($V$1,MATCH(INT(I245),$V$1:$V$6,0),0),IF(HOUR(I245)*100+MINUTE(I245)=900,IF(OFFSET($V$1,MATCH(INT(I245),$V$1:$V$6,0),0)-INT(I245)&gt;1,OFFSET($V$1,MATCH(INT(I245),$V$1:$V$6,0),0),INT(I245)),INT(I245)))+IF((HOUR(I245)+(MINUTE(I245))/60)/24=0,(23+(60-$K$4)/60)/24,IF((HOUR(I245)+(MINUTE(I245))/60)/24=9/24,3/24,IF((HOUR(I245)+(MINUTE(I245))/60)/24=(16+30/60)/24,(15+15/60)/24,IF((HOUR(I245)+(MINUTE(I245))/60)/24=(15+15/60)/24,(15+IF($K$4=15,0,10)/60)/24,(HOUR(I245)+(MINUTE(I245)-$K$4)/60)/24)))),OFFSET($A$11,H246,0))</f>
        <v>#N/A</v>
      </c>
      <c r="J246" s="0" t="e">
        <f aca="true">VLOOKUP($I246,OFFSET($A$12,0,0,$K$9,7),4)</f>
        <v>#VALUE!</v>
      </c>
      <c r="K246" s="0" t="e">
        <f aca="true">VLOOKUP($I246,OFFSET($A$12,0,0,$K$9,7),5)</f>
        <v>#VALUE!</v>
      </c>
      <c r="L246" s="0" t="e">
        <f aca="true">VLOOKUP($I246,OFFSET($A$12,0,0,$K$9,7),6)</f>
        <v>#VALUE!</v>
      </c>
      <c r="M246" s="0" t="e">
        <f aca="true">VLOOKUP($I246,OFFSET($A$12,0,0,$K$9,7),7)</f>
        <v>#VALUE!</v>
      </c>
      <c r="N246" s="0" t="e">
        <f aca="true">AVERAGE(OFFSET(M246,0,0,N$10,1))</f>
        <v>#VALUE!</v>
      </c>
      <c r="O246" s="0" t="e">
        <f aca="true">AVERAGE(OFFSET(N246,0,0,O$10,1))</f>
        <v>#VALUE!</v>
      </c>
    </row>
    <row r="247" customFormat="false" ht="13.5" hidden="false" customHeight="false" outlineLevel="0" collapsed="false">
      <c r="A247" s="42" t="n">
        <f aca="false">INT(B247)+(HOUR(C247)+MINUTE(C247)/60)/24</f>
        <v>0</v>
      </c>
      <c r="C247" s="43"/>
      <c r="D247" s="44"/>
      <c r="E247" s="44"/>
      <c r="F247" s="44"/>
      <c r="G247" s="44"/>
      <c r="H247" s="0" t="n">
        <f aca="false">IF(H246&gt;1,H246-1,1)</f>
        <v>1</v>
      </c>
      <c r="I247" s="45" t="e">
        <f aca="true">IF(OR($K$4=1,$K$4=5,$K$4=15),IF(HOUR(I246)*100+MINUTE(I246)=0,OFFSET($V$1,MATCH(INT(I246),$V$1:$V$6,0),0),IF(HOUR(I246)*100+MINUTE(I246)=900,IF(OFFSET($V$1,MATCH(INT(I246),$V$1:$V$6,0),0)-INT(I246)&gt;1,OFFSET($V$1,MATCH(INT(I246),$V$1:$V$6,0),0),INT(I246)),INT(I246)))+IF((HOUR(I246)+(MINUTE(I246))/60)/24=0,(23+(60-$K$4)/60)/24,IF((HOUR(I246)+(MINUTE(I246))/60)/24=9/24,3/24,IF((HOUR(I246)+(MINUTE(I246))/60)/24=(16+30/60)/24,(15+15/60)/24,IF((HOUR(I246)+(MINUTE(I246))/60)/24=(15+15/60)/24,(15+IF($K$4=15,0,10)/60)/24,(HOUR(I246)+(MINUTE(I246)-$K$4)/60)/24)))),OFFSET($A$11,H247,0))</f>
        <v>#N/A</v>
      </c>
      <c r="J247" s="0" t="e">
        <f aca="true">VLOOKUP($I247,OFFSET($A$12,0,0,$K$9,7),4)</f>
        <v>#VALUE!</v>
      </c>
      <c r="K247" s="0" t="e">
        <f aca="true">VLOOKUP($I247,OFFSET($A$12,0,0,$K$9,7),5)</f>
        <v>#VALUE!</v>
      </c>
      <c r="L247" s="0" t="e">
        <f aca="true">VLOOKUP($I247,OFFSET($A$12,0,0,$K$9,7),6)</f>
        <v>#VALUE!</v>
      </c>
      <c r="M247" s="0" t="e">
        <f aca="true">VLOOKUP($I247,OFFSET($A$12,0,0,$K$9,7),7)</f>
        <v>#VALUE!</v>
      </c>
      <c r="N247" s="0" t="e">
        <f aca="true">AVERAGE(OFFSET(M247,0,0,N$10,1))</f>
        <v>#VALUE!</v>
      </c>
      <c r="O247" s="0" t="e">
        <f aca="true">AVERAGE(OFFSET(N247,0,0,O$10,1))</f>
        <v>#VALUE!</v>
      </c>
    </row>
    <row r="248" customFormat="false" ht="13.5" hidden="false" customHeight="false" outlineLevel="0" collapsed="false">
      <c r="A248" s="42" t="n">
        <f aca="false">INT(B248)+(HOUR(C248)+MINUTE(C248)/60)/24</f>
        <v>0</v>
      </c>
      <c r="C248" s="43"/>
      <c r="D248" s="44"/>
      <c r="E248" s="44"/>
      <c r="F248" s="44"/>
      <c r="G248" s="44"/>
      <c r="H248" s="0" t="n">
        <f aca="false">IF(H247&gt;1,H247-1,1)</f>
        <v>1</v>
      </c>
      <c r="I248" s="45" t="e">
        <f aca="true">IF(OR($K$4=1,$K$4=5,$K$4=15),IF(HOUR(I247)*100+MINUTE(I247)=0,OFFSET($V$1,MATCH(INT(I247),$V$1:$V$6,0),0),IF(HOUR(I247)*100+MINUTE(I247)=900,IF(OFFSET($V$1,MATCH(INT(I247),$V$1:$V$6,0),0)-INT(I247)&gt;1,OFFSET($V$1,MATCH(INT(I247),$V$1:$V$6,0),0),INT(I247)),INT(I247)))+IF((HOUR(I247)+(MINUTE(I247))/60)/24=0,(23+(60-$K$4)/60)/24,IF((HOUR(I247)+(MINUTE(I247))/60)/24=9/24,3/24,IF((HOUR(I247)+(MINUTE(I247))/60)/24=(16+30/60)/24,(15+15/60)/24,IF((HOUR(I247)+(MINUTE(I247))/60)/24=(15+15/60)/24,(15+IF($K$4=15,0,10)/60)/24,(HOUR(I247)+(MINUTE(I247)-$K$4)/60)/24)))),OFFSET($A$11,H248,0))</f>
        <v>#N/A</v>
      </c>
      <c r="J248" s="0" t="e">
        <f aca="true">VLOOKUP($I248,OFFSET($A$12,0,0,$K$9,7),4)</f>
        <v>#VALUE!</v>
      </c>
      <c r="K248" s="0" t="e">
        <f aca="true">VLOOKUP($I248,OFFSET($A$12,0,0,$K$9,7),5)</f>
        <v>#VALUE!</v>
      </c>
      <c r="L248" s="0" t="e">
        <f aca="true">VLOOKUP($I248,OFFSET($A$12,0,0,$K$9,7),6)</f>
        <v>#VALUE!</v>
      </c>
      <c r="M248" s="0" t="e">
        <f aca="true">VLOOKUP($I248,OFFSET($A$12,0,0,$K$9,7),7)</f>
        <v>#VALUE!</v>
      </c>
      <c r="N248" s="0" t="e">
        <f aca="true">AVERAGE(OFFSET(M248,0,0,N$10,1))</f>
        <v>#VALUE!</v>
      </c>
      <c r="O248" s="0" t="e">
        <f aca="true">AVERAGE(OFFSET(N248,0,0,O$10,1))</f>
        <v>#VALUE!</v>
      </c>
    </row>
    <row r="249" customFormat="false" ht="13.5" hidden="false" customHeight="false" outlineLevel="0" collapsed="false">
      <c r="A249" s="42" t="n">
        <f aca="false">INT(B249)+(HOUR(C249)+MINUTE(C249)/60)/24</f>
        <v>0</v>
      </c>
      <c r="C249" s="43"/>
      <c r="D249" s="44"/>
      <c r="E249" s="44"/>
      <c r="F249" s="44"/>
      <c r="G249" s="44"/>
      <c r="H249" s="0" t="n">
        <f aca="false">IF(H248&gt;1,H248-1,1)</f>
        <v>1</v>
      </c>
      <c r="I249" s="45" t="e">
        <f aca="true">IF(OR($K$4=1,$K$4=5,$K$4=15),IF(HOUR(I248)*100+MINUTE(I248)=0,OFFSET($V$1,MATCH(INT(I248),$V$1:$V$6,0),0),IF(HOUR(I248)*100+MINUTE(I248)=900,IF(OFFSET($V$1,MATCH(INT(I248),$V$1:$V$6,0),0)-INT(I248)&gt;1,OFFSET($V$1,MATCH(INT(I248),$V$1:$V$6,0),0),INT(I248)),INT(I248)))+IF((HOUR(I248)+(MINUTE(I248))/60)/24=0,(23+(60-$K$4)/60)/24,IF((HOUR(I248)+(MINUTE(I248))/60)/24=9/24,3/24,IF((HOUR(I248)+(MINUTE(I248))/60)/24=(16+30/60)/24,(15+15/60)/24,IF((HOUR(I248)+(MINUTE(I248))/60)/24=(15+15/60)/24,(15+IF($K$4=15,0,10)/60)/24,(HOUR(I248)+(MINUTE(I248)-$K$4)/60)/24)))),OFFSET($A$11,H249,0))</f>
        <v>#N/A</v>
      </c>
      <c r="J249" s="0" t="e">
        <f aca="true">VLOOKUP($I249,OFFSET($A$12,0,0,$K$9,7),4)</f>
        <v>#VALUE!</v>
      </c>
      <c r="K249" s="0" t="e">
        <f aca="true">VLOOKUP($I249,OFFSET($A$12,0,0,$K$9,7),5)</f>
        <v>#VALUE!</v>
      </c>
      <c r="L249" s="0" t="e">
        <f aca="true">VLOOKUP($I249,OFFSET($A$12,0,0,$K$9,7),6)</f>
        <v>#VALUE!</v>
      </c>
      <c r="M249" s="0" t="e">
        <f aca="true">VLOOKUP($I249,OFFSET($A$12,0,0,$K$9,7),7)</f>
        <v>#VALUE!</v>
      </c>
      <c r="N249" s="0" t="e">
        <f aca="true">AVERAGE(OFFSET(M249,0,0,N$10,1))</f>
        <v>#VALUE!</v>
      </c>
      <c r="O249" s="0" t="e">
        <f aca="true">AVERAGE(OFFSET(N249,0,0,O$10,1))</f>
        <v>#VALUE!</v>
      </c>
    </row>
    <row r="250" customFormat="false" ht="13.5" hidden="false" customHeight="false" outlineLevel="0" collapsed="false">
      <c r="A250" s="42" t="n">
        <f aca="false">INT(B250)+(HOUR(C250)+MINUTE(C250)/60)/24</f>
        <v>0</v>
      </c>
      <c r="C250" s="43"/>
      <c r="D250" s="44"/>
      <c r="E250" s="44"/>
      <c r="F250" s="44"/>
      <c r="G250" s="44"/>
      <c r="H250" s="0" t="n">
        <f aca="false">IF(H249&gt;1,H249-1,1)</f>
        <v>1</v>
      </c>
      <c r="I250" s="45" t="e">
        <f aca="true">IF(OR($K$4=1,$K$4=5,$K$4=15),IF(HOUR(I249)*100+MINUTE(I249)=0,OFFSET($V$1,MATCH(INT(I249),$V$1:$V$6,0),0),IF(HOUR(I249)*100+MINUTE(I249)=900,IF(OFFSET($V$1,MATCH(INT(I249),$V$1:$V$6,0),0)-INT(I249)&gt;1,OFFSET($V$1,MATCH(INT(I249),$V$1:$V$6,0),0),INT(I249)),INT(I249)))+IF((HOUR(I249)+(MINUTE(I249))/60)/24=0,(23+(60-$K$4)/60)/24,IF((HOUR(I249)+(MINUTE(I249))/60)/24=9/24,3/24,IF((HOUR(I249)+(MINUTE(I249))/60)/24=(16+30/60)/24,(15+15/60)/24,IF((HOUR(I249)+(MINUTE(I249))/60)/24=(15+15/60)/24,(15+IF($K$4=15,0,10)/60)/24,(HOUR(I249)+(MINUTE(I249)-$K$4)/60)/24)))),OFFSET($A$11,H250,0))</f>
        <v>#N/A</v>
      </c>
      <c r="J250" s="0" t="e">
        <f aca="true">VLOOKUP($I250,OFFSET($A$12,0,0,$K$9,7),4)</f>
        <v>#VALUE!</v>
      </c>
      <c r="K250" s="0" t="e">
        <f aca="true">VLOOKUP($I250,OFFSET($A$12,0,0,$K$9,7),5)</f>
        <v>#VALUE!</v>
      </c>
      <c r="L250" s="0" t="e">
        <f aca="true">VLOOKUP($I250,OFFSET($A$12,0,0,$K$9,7),6)</f>
        <v>#VALUE!</v>
      </c>
      <c r="M250" s="0" t="e">
        <f aca="true">VLOOKUP($I250,OFFSET($A$12,0,0,$K$9,7),7)</f>
        <v>#VALUE!</v>
      </c>
      <c r="N250" s="0" t="e">
        <f aca="true">AVERAGE(OFFSET(M250,0,0,N$10,1))</f>
        <v>#VALUE!</v>
      </c>
      <c r="O250" s="0" t="e">
        <f aca="true">AVERAGE(OFFSET(N250,0,0,O$10,1))</f>
        <v>#VALUE!</v>
      </c>
    </row>
    <row r="251" customFormat="false" ht="13.5" hidden="false" customHeight="false" outlineLevel="0" collapsed="false">
      <c r="A251" s="42" t="n">
        <f aca="false">INT(B251)+(HOUR(C251)+MINUTE(C251)/60)/24</f>
        <v>0</v>
      </c>
      <c r="C251" s="43"/>
      <c r="D251" s="44"/>
      <c r="E251" s="44"/>
      <c r="F251" s="44"/>
      <c r="G251" s="44"/>
      <c r="H251" s="0" t="n">
        <f aca="false">IF(H250&gt;1,H250-1,1)</f>
        <v>1</v>
      </c>
      <c r="I251" s="45" t="e">
        <f aca="true">IF(OR($K$4=1,$K$4=5,$K$4=15),IF(HOUR(I250)*100+MINUTE(I250)=0,OFFSET($V$1,MATCH(INT(I250),$V$1:$V$6,0),0),IF(HOUR(I250)*100+MINUTE(I250)=900,IF(OFFSET($V$1,MATCH(INT(I250),$V$1:$V$6,0),0)-INT(I250)&gt;1,OFFSET($V$1,MATCH(INT(I250),$V$1:$V$6,0),0),INT(I250)),INT(I250)))+IF((HOUR(I250)+(MINUTE(I250))/60)/24=0,(23+(60-$K$4)/60)/24,IF((HOUR(I250)+(MINUTE(I250))/60)/24=9/24,3/24,IF((HOUR(I250)+(MINUTE(I250))/60)/24=(16+30/60)/24,(15+15/60)/24,IF((HOUR(I250)+(MINUTE(I250))/60)/24=(15+15/60)/24,(15+IF($K$4=15,0,10)/60)/24,(HOUR(I250)+(MINUTE(I250)-$K$4)/60)/24)))),OFFSET($A$11,H251,0))</f>
        <v>#N/A</v>
      </c>
      <c r="J251" s="0" t="e">
        <f aca="true">VLOOKUP($I251,OFFSET($A$12,0,0,$K$9,7),4)</f>
        <v>#VALUE!</v>
      </c>
      <c r="K251" s="0" t="e">
        <f aca="true">VLOOKUP($I251,OFFSET($A$12,0,0,$K$9,7),5)</f>
        <v>#VALUE!</v>
      </c>
      <c r="L251" s="0" t="e">
        <f aca="true">VLOOKUP($I251,OFFSET($A$12,0,0,$K$9,7),6)</f>
        <v>#VALUE!</v>
      </c>
      <c r="M251" s="0" t="e">
        <f aca="true">VLOOKUP($I251,OFFSET($A$12,0,0,$K$9,7),7)</f>
        <v>#VALUE!</v>
      </c>
      <c r="N251" s="0" t="e">
        <f aca="true">AVERAGE(OFFSET(M251,0,0,N$10,1))</f>
        <v>#VALUE!</v>
      </c>
      <c r="O251" s="0" t="e">
        <f aca="true">AVERAGE(OFFSET(N251,0,0,O$10,1))</f>
        <v>#VALUE!</v>
      </c>
    </row>
    <row r="252" customFormat="false" ht="13.5" hidden="false" customHeight="false" outlineLevel="0" collapsed="false">
      <c r="A252" s="42" t="n">
        <f aca="false">INT(B252)+(HOUR(C252)+MINUTE(C252)/60)/24</f>
        <v>0</v>
      </c>
      <c r="C252" s="43"/>
      <c r="D252" s="44"/>
      <c r="E252" s="44"/>
      <c r="F252" s="44"/>
      <c r="G252" s="44"/>
      <c r="H252" s="0" t="n">
        <f aca="false">IF(H251&gt;1,H251-1,1)</f>
        <v>1</v>
      </c>
      <c r="I252" s="45" t="e">
        <f aca="true">IF(OR($K$4=1,$K$4=5,$K$4=15),IF(HOUR(I251)*100+MINUTE(I251)=0,OFFSET($V$1,MATCH(INT(I251),$V$1:$V$6,0),0),IF(HOUR(I251)*100+MINUTE(I251)=900,IF(OFFSET($V$1,MATCH(INT(I251),$V$1:$V$6,0),0)-INT(I251)&gt;1,OFFSET($V$1,MATCH(INT(I251),$V$1:$V$6,0),0),INT(I251)),INT(I251)))+IF((HOUR(I251)+(MINUTE(I251))/60)/24=0,(23+(60-$K$4)/60)/24,IF((HOUR(I251)+(MINUTE(I251))/60)/24=9/24,3/24,IF((HOUR(I251)+(MINUTE(I251))/60)/24=(16+30/60)/24,(15+15/60)/24,IF((HOUR(I251)+(MINUTE(I251))/60)/24=(15+15/60)/24,(15+IF($K$4=15,0,10)/60)/24,(HOUR(I251)+(MINUTE(I251)-$K$4)/60)/24)))),OFFSET($A$11,H252,0))</f>
        <v>#N/A</v>
      </c>
      <c r="J252" s="0" t="e">
        <f aca="true">VLOOKUP($I252,OFFSET($A$12,0,0,$K$9,7),4)</f>
        <v>#VALUE!</v>
      </c>
      <c r="K252" s="0" t="e">
        <f aca="true">VLOOKUP($I252,OFFSET($A$12,0,0,$K$9,7),5)</f>
        <v>#VALUE!</v>
      </c>
      <c r="L252" s="0" t="e">
        <f aca="true">VLOOKUP($I252,OFFSET($A$12,0,0,$K$9,7),6)</f>
        <v>#VALUE!</v>
      </c>
      <c r="M252" s="0" t="e">
        <f aca="true">VLOOKUP($I252,OFFSET($A$12,0,0,$K$9,7),7)</f>
        <v>#VALUE!</v>
      </c>
      <c r="N252" s="0" t="e">
        <f aca="true">AVERAGE(OFFSET(M252,0,0,N$10,1))</f>
        <v>#VALUE!</v>
      </c>
      <c r="O252" s="0" t="e">
        <f aca="true">AVERAGE(OFFSET(N252,0,0,O$10,1))</f>
        <v>#VALUE!</v>
      </c>
    </row>
    <row r="253" customFormat="false" ht="13.5" hidden="false" customHeight="false" outlineLevel="0" collapsed="false">
      <c r="A253" s="42" t="n">
        <f aca="false">INT(B253)+(HOUR(C253)+MINUTE(C253)/60)/24</f>
        <v>0</v>
      </c>
      <c r="C253" s="43"/>
      <c r="D253" s="44"/>
      <c r="E253" s="44"/>
      <c r="F253" s="44"/>
      <c r="G253" s="44"/>
      <c r="H253" s="0" t="n">
        <f aca="false">IF(H252&gt;1,H252-1,1)</f>
        <v>1</v>
      </c>
      <c r="I253" s="45" t="e">
        <f aca="true">IF(OR($K$4=1,$K$4=5,$K$4=15),IF(HOUR(I252)*100+MINUTE(I252)=0,OFFSET($V$1,MATCH(INT(I252),$V$1:$V$6,0),0),IF(HOUR(I252)*100+MINUTE(I252)=900,IF(OFFSET($V$1,MATCH(INT(I252),$V$1:$V$6,0),0)-INT(I252)&gt;1,OFFSET($V$1,MATCH(INT(I252),$V$1:$V$6,0),0),INT(I252)),INT(I252)))+IF((HOUR(I252)+(MINUTE(I252))/60)/24=0,(23+(60-$K$4)/60)/24,IF((HOUR(I252)+(MINUTE(I252))/60)/24=9/24,3/24,IF((HOUR(I252)+(MINUTE(I252))/60)/24=(16+30/60)/24,(15+15/60)/24,IF((HOUR(I252)+(MINUTE(I252))/60)/24=(15+15/60)/24,(15+IF($K$4=15,0,10)/60)/24,(HOUR(I252)+(MINUTE(I252)-$K$4)/60)/24)))),OFFSET($A$11,H253,0))</f>
        <v>#N/A</v>
      </c>
      <c r="J253" s="0" t="e">
        <f aca="true">VLOOKUP($I253,OFFSET($A$12,0,0,$K$9,7),4)</f>
        <v>#VALUE!</v>
      </c>
      <c r="K253" s="0" t="e">
        <f aca="true">VLOOKUP($I253,OFFSET($A$12,0,0,$K$9,7),5)</f>
        <v>#VALUE!</v>
      </c>
      <c r="L253" s="0" t="e">
        <f aca="true">VLOOKUP($I253,OFFSET($A$12,0,0,$K$9,7),6)</f>
        <v>#VALUE!</v>
      </c>
      <c r="M253" s="0" t="e">
        <f aca="true">VLOOKUP($I253,OFFSET($A$12,0,0,$K$9,7),7)</f>
        <v>#VALUE!</v>
      </c>
      <c r="N253" s="0" t="e">
        <f aca="true">AVERAGE(OFFSET(M253,0,0,N$10,1))</f>
        <v>#VALUE!</v>
      </c>
      <c r="O253" s="0" t="e">
        <f aca="true">AVERAGE(OFFSET(N253,0,0,O$10,1))</f>
        <v>#VALUE!</v>
      </c>
    </row>
    <row r="254" customFormat="false" ht="13.5" hidden="false" customHeight="false" outlineLevel="0" collapsed="false">
      <c r="A254" s="42" t="n">
        <f aca="false">INT(B254)+(HOUR(C254)+MINUTE(C254)/60)/24</f>
        <v>0</v>
      </c>
      <c r="C254" s="43"/>
      <c r="D254" s="44"/>
      <c r="E254" s="44"/>
      <c r="F254" s="44"/>
      <c r="G254" s="44"/>
      <c r="H254" s="0" t="n">
        <f aca="false">IF(H253&gt;1,H253-1,1)</f>
        <v>1</v>
      </c>
      <c r="I254" s="45" t="e">
        <f aca="true">IF(OR($K$4=1,$K$4=5,$K$4=15),IF(HOUR(I253)*100+MINUTE(I253)=0,OFFSET($V$1,MATCH(INT(I253),$V$1:$V$6,0),0),IF(HOUR(I253)*100+MINUTE(I253)=900,IF(OFFSET($V$1,MATCH(INT(I253),$V$1:$V$6,0),0)-INT(I253)&gt;1,OFFSET($V$1,MATCH(INT(I253),$V$1:$V$6,0),0),INT(I253)),INT(I253)))+IF((HOUR(I253)+(MINUTE(I253))/60)/24=0,(23+(60-$K$4)/60)/24,IF((HOUR(I253)+(MINUTE(I253))/60)/24=9/24,3/24,IF((HOUR(I253)+(MINUTE(I253))/60)/24=(16+30/60)/24,(15+15/60)/24,IF((HOUR(I253)+(MINUTE(I253))/60)/24=(15+15/60)/24,(15+IF($K$4=15,0,10)/60)/24,(HOUR(I253)+(MINUTE(I253)-$K$4)/60)/24)))),OFFSET($A$11,H254,0))</f>
        <v>#N/A</v>
      </c>
      <c r="J254" s="0" t="e">
        <f aca="true">VLOOKUP($I254,OFFSET($A$12,0,0,$K$9,7),4)</f>
        <v>#VALUE!</v>
      </c>
      <c r="K254" s="0" t="e">
        <f aca="true">VLOOKUP($I254,OFFSET($A$12,0,0,$K$9,7),5)</f>
        <v>#VALUE!</v>
      </c>
      <c r="L254" s="0" t="e">
        <f aca="true">VLOOKUP($I254,OFFSET($A$12,0,0,$K$9,7),6)</f>
        <v>#VALUE!</v>
      </c>
      <c r="M254" s="0" t="e">
        <f aca="true">VLOOKUP($I254,OFFSET($A$12,0,0,$K$9,7),7)</f>
        <v>#VALUE!</v>
      </c>
      <c r="N254" s="0" t="e">
        <f aca="true">AVERAGE(OFFSET(M254,0,0,N$10,1))</f>
        <v>#VALUE!</v>
      </c>
      <c r="O254" s="0" t="e">
        <f aca="true">AVERAGE(OFFSET(N254,0,0,O$10,1))</f>
        <v>#VALUE!</v>
      </c>
    </row>
    <row r="255" customFormat="false" ht="13.5" hidden="false" customHeight="false" outlineLevel="0" collapsed="false">
      <c r="A255" s="42" t="n">
        <f aca="false">INT(B255)+(HOUR(C255)+MINUTE(C255)/60)/24</f>
        <v>0</v>
      </c>
      <c r="C255" s="43"/>
      <c r="D255" s="44"/>
      <c r="E255" s="44"/>
      <c r="F255" s="44"/>
      <c r="G255" s="44"/>
      <c r="H255" s="0" t="n">
        <f aca="false">IF(H254&gt;1,H254-1,1)</f>
        <v>1</v>
      </c>
      <c r="I255" s="45" t="e">
        <f aca="true">IF(OR($K$4=1,$K$4=5,$K$4=15),IF(HOUR(I254)*100+MINUTE(I254)=0,OFFSET($V$1,MATCH(INT(I254),$V$1:$V$6,0),0),IF(HOUR(I254)*100+MINUTE(I254)=900,IF(OFFSET($V$1,MATCH(INT(I254),$V$1:$V$6,0),0)-INT(I254)&gt;1,OFFSET($V$1,MATCH(INT(I254),$V$1:$V$6,0),0),INT(I254)),INT(I254)))+IF((HOUR(I254)+(MINUTE(I254))/60)/24=0,(23+(60-$K$4)/60)/24,IF((HOUR(I254)+(MINUTE(I254))/60)/24=9/24,3/24,IF((HOUR(I254)+(MINUTE(I254))/60)/24=(16+30/60)/24,(15+15/60)/24,IF((HOUR(I254)+(MINUTE(I254))/60)/24=(15+15/60)/24,(15+IF($K$4=15,0,10)/60)/24,(HOUR(I254)+(MINUTE(I254)-$K$4)/60)/24)))),OFFSET($A$11,H255,0))</f>
        <v>#N/A</v>
      </c>
      <c r="J255" s="0" t="e">
        <f aca="true">VLOOKUP($I255,OFFSET($A$12,0,0,$K$9,7),4)</f>
        <v>#VALUE!</v>
      </c>
      <c r="K255" s="0" t="e">
        <f aca="true">VLOOKUP($I255,OFFSET($A$12,0,0,$K$9,7),5)</f>
        <v>#VALUE!</v>
      </c>
      <c r="L255" s="0" t="e">
        <f aca="true">VLOOKUP($I255,OFFSET($A$12,0,0,$K$9,7),6)</f>
        <v>#VALUE!</v>
      </c>
      <c r="M255" s="0" t="e">
        <f aca="true">VLOOKUP($I255,OFFSET($A$12,0,0,$K$9,7),7)</f>
        <v>#VALUE!</v>
      </c>
      <c r="N255" s="0" t="e">
        <f aca="true">AVERAGE(OFFSET(M255,0,0,N$10,1))</f>
        <v>#VALUE!</v>
      </c>
      <c r="O255" s="0" t="e">
        <f aca="true">AVERAGE(OFFSET(N255,0,0,O$10,1))</f>
        <v>#VALUE!</v>
      </c>
    </row>
    <row r="256" customFormat="false" ht="13.5" hidden="false" customHeight="false" outlineLevel="0" collapsed="false">
      <c r="A256" s="42" t="n">
        <f aca="false">INT(B256)+(HOUR(C256)+MINUTE(C256)/60)/24</f>
        <v>0</v>
      </c>
      <c r="C256" s="43"/>
      <c r="D256" s="44"/>
      <c r="E256" s="44"/>
      <c r="F256" s="44"/>
      <c r="G256" s="44"/>
      <c r="H256" s="0" t="n">
        <f aca="false">IF(H255&gt;1,H255-1,1)</f>
        <v>1</v>
      </c>
      <c r="I256" s="45" t="e">
        <f aca="true">IF(OR($K$4=1,$K$4=5,$K$4=15),IF(HOUR(I255)*100+MINUTE(I255)=0,OFFSET($V$1,MATCH(INT(I255),$V$1:$V$6,0),0),IF(HOUR(I255)*100+MINUTE(I255)=900,IF(OFFSET($V$1,MATCH(INT(I255),$V$1:$V$6,0),0)-INT(I255)&gt;1,OFFSET($V$1,MATCH(INT(I255),$V$1:$V$6,0),0),INT(I255)),INT(I255)))+IF((HOUR(I255)+(MINUTE(I255))/60)/24=0,(23+(60-$K$4)/60)/24,IF((HOUR(I255)+(MINUTE(I255))/60)/24=9/24,3/24,IF((HOUR(I255)+(MINUTE(I255))/60)/24=(16+30/60)/24,(15+15/60)/24,IF((HOUR(I255)+(MINUTE(I255))/60)/24=(15+15/60)/24,(15+IF($K$4=15,0,10)/60)/24,(HOUR(I255)+(MINUTE(I255)-$K$4)/60)/24)))),OFFSET($A$11,H256,0))</f>
        <v>#N/A</v>
      </c>
      <c r="J256" s="0" t="e">
        <f aca="true">VLOOKUP($I256,OFFSET($A$12,0,0,$K$9,7),4)</f>
        <v>#VALUE!</v>
      </c>
      <c r="K256" s="0" t="e">
        <f aca="true">VLOOKUP($I256,OFFSET($A$12,0,0,$K$9,7),5)</f>
        <v>#VALUE!</v>
      </c>
      <c r="L256" s="0" t="e">
        <f aca="true">VLOOKUP($I256,OFFSET($A$12,0,0,$K$9,7),6)</f>
        <v>#VALUE!</v>
      </c>
      <c r="M256" s="0" t="e">
        <f aca="true">VLOOKUP($I256,OFFSET($A$12,0,0,$K$9,7),7)</f>
        <v>#VALUE!</v>
      </c>
      <c r="N256" s="0" t="e">
        <f aca="true">AVERAGE(OFFSET(M256,0,0,N$10,1))</f>
        <v>#VALUE!</v>
      </c>
      <c r="O256" s="0" t="e">
        <f aca="true">AVERAGE(OFFSET(N256,0,0,O$10,1))</f>
        <v>#VALUE!</v>
      </c>
    </row>
    <row r="257" customFormat="false" ht="13.5" hidden="false" customHeight="false" outlineLevel="0" collapsed="false">
      <c r="A257" s="42" t="n">
        <f aca="false">INT(B257)+(HOUR(C257)+MINUTE(C257)/60)/24</f>
        <v>0</v>
      </c>
      <c r="C257" s="43"/>
      <c r="D257" s="44"/>
      <c r="E257" s="44"/>
      <c r="F257" s="44"/>
      <c r="G257" s="44"/>
      <c r="H257" s="0" t="n">
        <f aca="false">IF(H256&gt;1,H256-1,1)</f>
        <v>1</v>
      </c>
      <c r="I257" s="45" t="e">
        <f aca="true">IF(OR($K$4=1,$K$4=5,$K$4=15),IF(HOUR(I256)*100+MINUTE(I256)=0,OFFSET($V$1,MATCH(INT(I256),$V$1:$V$6,0),0),IF(HOUR(I256)*100+MINUTE(I256)=900,IF(OFFSET($V$1,MATCH(INT(I256),$V$1:$V$6,0),0)-INT(I256)&gt;1,OFFSET($V$1,MATCH(INT(I256),$V$1:$V$6,0),0),INT(I256)),INT(I256)))+IF((HOUR(I256)+(MINUTE(I256))/60)/24=0,(23+(60-$K$4)/60)/24,IF((HOUR(I256)+(MINUTE(I256))/60)/24=9/24,3/24,IF((HOUR(I256)+(MINUTE(I256))/60)/24=(16+30/60)/24,(15+15/60)/24,IF((HOUR(I256)+(MINUTE(I256))/60)/24=(15+15/60)/24,(15+IF($K$4=15,0,10)/60)/24,(HOUR(I256)+(MINUTE(I256)-$K$4)/60)/24)))),OFFSET($A$11,H257,0))</f>
        <v>#N/A</v>
      </c>
      <c r="J257" s="0" t="e">
        <f aca="true">VLOOKUP($I257,OFFSET($A$12,0,0,$K$9,7),4)</f>
        <v>#VALUE!</v>
      </c>
      <c r="K257" s="0" t="e">
        <f aca="true">VLOOKUP($I257,OFFSET($A$12,0,0,$K$9,7),5)</f>
        <v>#VALUE!</v>
      </c>
      <c r="L257" s="0" t="e">
        <f aca="true">VLOOKUP($I257,OFFSET($A$12,0,0,$K$9,7),6)</f>
        <v>#VALUE!</v>
      </c>
      <c r="M257" s="0" t="e">
        <f aca="true">VLOOKUP($I257,OFFSET($A$12,0,0,$K$9,7),7)</f>
        <v>#VALUE!</v>
      </c>
      <c r="N257" s="0" t="e">
        <f aca="true">AVERAGE(OFFSET(M257,0,0,N$10,1))</f>
        <v>#VALUE!</v>
      </c>
      <c r="O257" s="0" t="e">
        <f aca="true">AVERAGE(OFFSET(N257,0,0,O$10,1))</f>
        <v>#VALUE!</v>
      </c>
    </row>
    <row r="258" customFormat="false" ht="13.5" hidden="false" customHeight="false" outlineLevel="0" collapsed="false">
      <c r="A258" s="42" t="n">
        <f aca="false">INT(B258)+(HOUR(C258)+MINUTE(C258)/60)/24</f>
        <v>0</v>
      </c>
      <c r="C258" s="43"/>
      <c r="D258" s="44"/>
      <c r="E258" s="44"/>
      <c r="F258" s="44"/>
      <c r="G258" s="44"/>
      <c r="H258" s="0" t="n">
        <f aca="false">IF(H257&gt;1,H257-1,1)</f>
        <v>1</v>
      </c>
      <c r="I258" s="45" t="e">
        <f aca="true">IF(OR($K$4=1,$K$4=5,$K$4=15),IF(HOUR(I257)*100+MINUTE(I257)=0,OFFSET($V$1,MATCH(INT(I257),$V$1:$V$6,0),0),IF(HOUR(I257)*100+MINUTE(I257)=900,IF(OFFSET($V$1,MATCH(INT(I257),$V$1:$V$6,0),0)-INT(I257)&gt;1,OFFSET($V$1,MATCH(INT(I257),$V$1:$V$6,0),0),INT(I257)),INT(I257)))+IF((HOUR(I257)+(MINUTE(I257))/60)/24=0,(23+(60-$K$4)/60)/24,IF((HOUR(I257)+(MINUTE(I257))/60)/24=9/24,3/24,IF((HOUR(I257)+(MINUTE(I257))/60)/24=(16+30/60)/24,(15+15/60)/24,IF((HOUR(I257)+(MINUTE(I257))/60)/24=(15+15/60)/24,(15+IF($K$4=15,0,10)/60)/24,(HOUR(I257)+(MINUTE(I257)-$K$4)/60)/24)))),OFFSET($A$11,H258,0))</f>
        <v>#N/A</v>
      </c>
      <c r="J258" s="0" t="e">
        <f aca="true">VLOOKUP($I258,OFFSET($A$12,0,0,$K$9,7),4)</f>
        <v>#VALUE!</v>
      </c>
      <c r="K258" s="0" t="e">
        <f aca="true">VLOOKUP($I258,OFFSET($A$12,0,0,$K$9,7),5)</f>
        <v>#VALUE!</v>
      </c>
      <c r="L258" s="0" t="e">
        <f aca="true">VLOOKUP($I258,OFFSET($A$12,0,0,$K$9,7),6)</f>
        <v>#VALUE!</v>
      </c>
      <c r="M258" s="0" t="e">
        <f aca="true">VLOOKUP($I258,OFFSET($A$12,0,0,$K$9,7),7)</f>
        <v>#VALUE!</v>
      </c>
      <c r="N258" s="0" t="e">
        <f aca="true">AVERAGE(OFFSET(M258,0,0,N$10,1))</f>
        <v>#VALUE!</v>
      </c>
      <c r="O258" s="0" t="e">
        <f aca="true">AVERAGE(OFFSET(N258,0,0,O$10,1))</f>
        <v>#VALUE!</v>
      </c>
    </row>
    <row r="259" customFormat="false" ht="13.5" hidden="false" customHeight="false" outlineLevel="0" collapsed="false">
      <c r="A259" s="42" t="n">
        <f aca="false">INT(B259)+(HOUR(C259)+MINUTE(C259)/60)/24</f>
        <v>0</v>
      </c>
      <c r="C259" s="43"/>
      <c r="D259" s="44"/>
      <c r="E259" s="44"/>
      <c r="F259" s="44"/>
      <c r="G259" s="44"/>
      <c r="H259" s="0" t="n">
        <f aca="false">IF(H258&gt;1,H258-1,1)</f>
        <v>1</v>
      </c>
      <c r="I259" s="45" t="e">
        <f aca="true">IF(OR($K$4=1,$K$4=5,$K$4=15),IF(HOUR(I258)*100+MINUTE(I258)=0,OFFSET($V$1,MATCH(INT(I258),$V$1:$V$6,0),0),IF(HOUR(I258)*100+MINUTE(I258)=900,IF(OFFSET($V$1,MATCH(INT(I258),$V$1:$V$6,0),0)-INT(I258)&gt;1,OFFSET($V$1,MATCH(INT(I258),$V$1:$V$6,0),0),INT(I258)),INT(I258)))+IF((HOUR(I258)+(MINUTE(I258))/60)/24=0,(23+(60-$K$4)/60)/24,IF((HOUR(I258)+(MINUTE(I258))/60)/24=9/24,3/24,IF((HOUR(I258)+(MINUTE(I258))/60)/24=(16+30/60)/24,(15+15/60)/24,IF((HOUR(I258)+(MINUTE(I258))/60)/24=(15+15/60)/24,(15+IF($K$4=15,0,10)/60)/24,(HOUR(I258)+(MINUTE(I258)-$K$4)/60)/24)))),OFFSET($A$11,H259,0))</f>
        <v>#N/A</v>
      </c>
      <c r="J259" s="0" t="e">
        <f aca="true">VLOOKUP($I259,OFFSET($A$12,0,0,$K$9,7),4)</f>
        <v>#VALUE!</v>
      </c>
      <c r="K259" s="0" t="e">
        <f aca="true">VLOOKUP($I259,OFFSET($A$12,0,0,$K$9,7),5)</f>
        <v>#VALUE!</v>
      </c>
      <c r="L259" s="0" t="e">
        <f aca="true">VLOOKUP($I259,OFFSET($A$12,0,0,$K$9,7),6)</f>
        <v>#VALUE!</v>
      </c>
      <c r="M259" s="0" t="e">
        <f aca="true">VLOOKUP($I259,OFFSET($A$12,0,0,$K$9,7),7)</f>
        <v>#VALUE!</v>
      </c>
      <c r="N259" s="0" t="e">
        <f aca="true">AVERAGE(OFFSET(M259,0,0,N$10,1))</f>
        <v>#VALUE!</v>
      </c>
      <c r="O259" s="0" t="e">
        <f aca="true">AVERAGE(OFFSET(N259,0,0,O$10,1))</f>
        <v>#VALUE!</v>
      </c>
    </row>
    <row r="260" customFormat="false" ht="13.5" hidden="false" customHeight="false" outlineLevel="0" collapsed="false">
      <c r="A260" s="42" t="n">
        <f aca="false">INT(B260)+(HOUR(C260)+MINUTE(C260)/60)/24</f>
        <v>0</v>
      </c>
      <c r="C260" s="43"/>
      <c r="D260" s="44"/>
      <c r="E260" s="44"/>
      <c r="F260" s="44"/>
      <c r="G260" s="44"/>
      <c r="H260" s="0" t="n">
        <f aca="false">IF(H259&gt;1,H259-1,1)</f>
        <v>1</v>
      </c>
      <c r="I260" s="45" t="e">
        <f aca="true">IF(OR($K$4=1,$K$4=5,$K$4=15),IF(HOUR(I259)*100+MINUTE(I259)=0,OFFSET($V$1,MATCH(INT(I259),$V$1:$V$6,0),0),IF(HOUR(I259)*100+MINUTE(I259)=900,IF(OFFSET($V$1,MATCH(INT(I259),$V$1:$V$6,0),0)-INT(I259)&gt;1,OFFSET($V$1,MATCH(INT(I259),$V$1:$V$6,0),0),INT(I259)),INT(I259)))+IF((HOUR(I259)+(MINUTE(I259))/60)/24=0,(23+(60-$K$4)/60)/24,IF((HOUR(I259)+(MINUTE(I259))/60)/24=9/24,3/24,IF((HOUR(I259)+(MINUTE(I259))/60)/24=(16+30/60)/24,(15+15/60)/24,IF((HOUR(I259)+(MINUTE(I259))/60)/24=(15+15/60)/24,(15+IF($K$4=15,0,10)/60)/24,(HOUR(I259)+(MINUTE(I259)-$K$4)/60)/24)))),OFFSET($A$11,H260,0))</f>
        <v>#N/A</v>
      </c>
      <c r="J260" s="0" t="e">
        <f aca="true">VLOOKUP($I260,OFFSET($A$12,0,0,$K$9,7),4)</f>
        <v>#VALUE!</v>
      </c>
      <c r="K260" s="0" t="e">
        <f aca="true">VLOOKUP($I260,OFFSET($A$12,0,0,$K$9,7),5)</f>
        <v>#VALUE!</v>
      </c>
      <c r="L260" s="0" t="e">
        <f aca="true">VLOOKUP($I260,OFFSET($A$12,0,0,$K$9,7),6)</f>
        <v>#VALUE!</v>
      </c>
      <c r="M260" s="0" t="e">
        <f aca="true">VLOOKUP($I260,OFFSET($A$12,0,0,$K$9,7),7)</f>
        <v>#VALUE!</v>
      </c>
      <c r="N260" s="0" t="e">
        <f aca="true">AVERAGE(OFFSET(M260,0,0,N$10,1))</f>
        <v>#VALUE!</v>
      </c>
      <c r="O260" s="0" t="e">
        <f aca="true">AVERAGE(OFFSET(N260,0,0,O$10,1))</f>
        <v>#VALUE!</v>
      </c>
    </row>
    <row r="261" customFormat="false" ht="13.5" hidden="false" customHeight="false" outlineLevel="0" collapsed="false">
      <c r="A261" s="42" t="n">
        <f aca="false">INT(B261)+(HOUR(C261)+MINUTE(C261)/60)/24</f>
        <v>0</v>
      </c>
      <c r="C261" s="43"/>
      <c r="D261" s="44"/>
      <c r="E261" s="44"/>
      <c r="F261" s="44"/>
      <c r="G261" s="44"/>
      <c r="H261" s="0" t="n">
        <f aca="false">IF(H260&gt;1,H260-1,1)</f>
        <v>1</v>
      </c>
      <c r="I261" s="45" t="e">
        <f aca="true">IF(OR($K$4=1,$K$4=5,$K$4=15),IF(HOUR(I260)*100+MINUTE(I260)=0,OFFSET($V$1,MATCH(INT(I260),$V$1:$V$6,0),0),IF(HOUR(I260)*100+MINUTE(I260)=900,IF(OFFSET($V$1,MATCH(INT(I260),$V$1:$V$6,0),0)-INT(I260)&gt;1,OFFSET($V$1,MATCH(INT(I260),$V$1:$V$6,0),0),INT(I260)),INT(I260)))+IF((HOUR(I260)+(MINUTE(I260))/60)/24=0,(23+(60-$K$4)/60)/24,IF((HOUR(I260)+(MINUTE(I260))/60)/24=9/24,3/24,IF((HOUR(I260)+(MINUTE(I260))/60)/24=(16+30/60)/24,(15+15/60)/24,IF((HOUR(I260)+(MINUTE(I260))/60)/24=(15+15/60)/24,(15+IF($K$4=15,0,10)/60)/24,(HOUR(I260)+(MINUTE(I260)-$K$4)/60)/24)))),OFFSET($A$11,H261,0))</f>
        <v>#N/A</v>
      </c>
      <c r="J261" s="0" t="e">
        <f aca="true">VLOOKUP($I261,OFFSET($A$12,0,0,$K$9,7),4)</f>
        <v>#VALUE!</v>
      </c>
      <c r="K261" s="0" t="e">
        <f aca="true">VLOOKUP($I261,OFFSET($A$12,0,0,$K$9,7),5)</f>
        <v>#VALUE!</v>
      </c>
      <c r="L261" s="0" t="e">
        <f aca="true">VLOOKUP($I261,OFFSET($A$12,0,0,$K$9,7),6)</f>
        <v>#VALUE!</v>
      </c>
      <c r="M261" s="0" t="e">
        <f aca="true">VLOOKUP($I261,OFFSET($A$12,0,0,$K$9,7),7)</f>
        <v>#VALUE!</v>
      </c>
      <c r="N261" s="0" t="e">
        <f aca="true">AVERAGE(OFFSET(M261,0,0,N$10,1))</f>
        <v>#VALUE!</v>
      </c>
      <c r="O261" s="0" t="e">
        <f aca="true">AVERAGE(OFFSET(N261,0,0,O$10,1))</f>
        <v>#VALUE!</v>
      </c>
    </row>
    <row r="262" customFormat="false" ht="13.5" hidden="false" customHeight="false" outlineLevel="0" collapsed="false">
      <c r="A262" s="42" t="n">
        <f aca="false">INT(B262)+(HOUR(C262)+MINUTE(C262)/60)/24</f>
        <v>0</v>
      </c>
      <c r="C262" s="43"/>
      <c r="D262" s="44"/>
      <c r="E262" s="44"/>
      <c r="F262" s="44"/>
      <c r="G262" s="44"/>
      <c r="H262" s="0" t="n">
        <f aca="false">IF(H261&gt;1,H261-1,1)</f>
        <v>1</v>
      </c>
      <c r="I262" s="45" t="e">
        <f aca="true">IF(OR($K$4=1,$K$4=5,$K$4=15),IF(HOUR(I261)*100+MINUTE(I261)=0,OFFSET($V$1,MATCH(INT(I261),$V$1:$V$6,0),0),IF(HOUR(I261)*100+MINUTE(I261)=900,IF(OFFSET($V$1,MATCH(INT(I261),$V$1:$V$6,0),0)-INT(I261)&gt;1,OFFSET($V$1,MATCH(INT(I261),$V$1:$V$6,0),0),INT(I261)),INT(I261)))+IF((HOUR(I261)+(MINUTE(I261))/60)/24=0,(23+(60-$K$4)/60)/24,IF((HOUR(I261)+(MINUTE(I261))/60)/24=9/24,3/24,IF((HOUR(I261)+(MINUTE(I261))/60)/24=(16+30/60)/24,(15+15/60)/24,IF((HOUR(I261)+(MINUTE(I261))/60)/24=(15+15/60)/24,(15+IF($K$4=15,0,10)/60)/24,(HOUR(I261)+(MINUTE(I261)-$K$4)/60)/24)))),OFFSET($A$11,H262,0))</f>
        <v>#N/A</v>
      </c>
      <c r="J262" s="0" t="e">
        <f aca="true">VLOOKUP($I262,OFFSET($A$12,0,0,$K$9,7),4)</f>
        <v>#VALUE!</v>
      </c>
      <c r="K262" s="0" t="e">
        <f aca="true">VLOOKUP($I262,OFFSET($A$12,0,0,$K$9,7),5)</f>
        <v>#VALUE!</v>
      </c>
      <c r="L262" s="0" t="e">
        <f aca="true">VLOOKUP($I262,OFFSET($A$12,0,0,$K$9,7),6)</f>
        <v>#VALUE!</v>
      </c>
      <c r="M262" s="0" t="e">
        <f aca="true">VLOOKUP($I262,OFFSET($A$12,0,0,$K$9,7),7)</f>
        <v>#VALUE!</v>
      </c>
      <c r="N262" s="0" t="e">
        <f aca="true">AVERAGE(OFFSET(M262,0,0,N$10,1))</f>
        <v>#VALUE!</v>
      </c>
      <c r="O262" s="0" t="e">
        <f aca="true">AVERAGE(OFFSET(N262,0,0,O$10,1))</f>
        <v>#VALUE!</v>
      </c>
    </row>
    <row r="263" customFormat="false" ht="13.5" hidden="false" customHeight="false" outlineLevel="0" collapsed="false">
      <c r="A263" s="42" t="n">
        <f aca="false">INT(B263)+(HOUR(C263)+MINUTE(C263)/60)/24</f>
        <v>0</v>
      </c>
      <c r="C263" s="43"/>
      <c r="D263" s="44"/>
      <c r="E263" s="44"/>
      <c r="F263" s="44"/>
      <c r="G263" s="44"/>
      <c r="H263" s="0" t="n">
        <f aca="false">IF(H262&gt;1,H262-1,1)</f>
        <v>1</v>
      </c>
      <c r="I263" s="45" t="e">
        <f aca="true">IF(OR($K$4=1,$K$4=5,$K$4=15),IF(HOUR(I262)*100+MINUTE(I262)=0,OFFSET($V$1,MATCH(INT(I262),$V$1:$V$6,0),0),IF(HOUR(I262)*100+MINUTE(I262)=900,IF(OFFSET($V$1,MATCH(INT(I262),$V$1:$V$6,0),0)-INT(I262)&gt;1,OFFSET($V$1,MATCH(INT(I262),$V$1:$V$6,0),0),INT(I262)),INT(I262)))+IF((HOUR(I262)+(MINUTE(I262))/60)/24=0,(23+(60-$K$4)/60)/24,IF((HOUR(I262)+(MINUTE(I262))/60)/24=9/24,3/24,IF((HOUR(I262)+(MINUTE(I262))/60)/24=(16+30/60)/24,(15+15/60)/24,IF((HOUR(I262)+(MINUTE(I262))/60)/24=(15+15/60)/24,(15+IF($K$4=15,0,10)/60)/24,(HOUR(I262)+(MINUTE(I262)-$K$4)/60)/24)))),OFFSET($A$11,H263,0))</f>
        <v>#N/A</v>
      </c>
      <c r="J263" s="0" t="e">
        <f aca="true">VLOOKUP($I263,OFFSET($A$12,0,0,$K$9,7),4)</f>
        <v>#VALUE!</v>
      </c>
      <c r="K263" s="0" t="e">
        <f aca="true">VLOOKUP($I263,OFFSET($A$12,0,0,$K$9,7),5)</f>
        <v>#VALUE!</v>
      </c>
      <c r="L263" s="0" t="e">
        <f aca="true">VLOOKUP($I263,OFFSET($A$12,0,0,$K$9,7),6)</f>
        <v>#VALUE!</v>
      </c>
      <c r="M263" s="0" t="e">
        <f aca="true">VLOOKUP($I263,OFFSET($A$12,0,0,$K$9,7),7)</f>
        <v>#VALUE!</v>
      </c>
      <c r="N263" s="0" t="e">
        <f aca="true">AVERAGE(OFFSET(M263,0,0,N$10,1))</f>
        <v>#VALUE!</v>
      </c>
      <c r="O263" s="0" t="e">
        <f aca="true">AVERAGE(OFFSET(N263,0,0,O$10,1))</f>
        <v>#VALUE!</v>
      </c>
    </row>
    <row r="264" customFormat="false" ht="13.5" hidden="false" customHeight="false" outlineLevel="0" collapsed="false">
      <c r="A264" s="42" t="n">
        <f aca="false">INT(B264)+(HOUR(C264)+MINUTE(C264)/60)/24</f>
        <v>0</v>
      </c>
      <c r="C264" s="43"/>
      <c r="D264" s="44"/>
      <c r="E264" s="44"/>
      <c r="F264" s="44"/>
      <c r="G264" s="44"/>
      <c r="H264" s="0" t="n">
        <f aca="false">IF(H263&gt;1,H263-1,1)</f>
        <v>1</v>
      </c>
      <c r="I264" s="45" t="e">
        <f aca="true">IF(OR($K$4=1,$K$4=5,$K$4=15),IF(HOUR(I263)*100+MINUTE(I263)=0,OFFSET($V$1,MATCH(INT(I263),$V$1:$V$6,0),0),IF(HOUR(I263)*100+MINUTE(I263)=900,IF(OFFSET($V$1,MATCH(INT(I263),$V$1:$V$6,0),0)-INT(I263)&gt;1,OFFSET($V$1,MATCH(INT(I263),$V$1:$V$6,0),0),INT(I263)),INT(I263)))+IF((HOUR(I263)+(MINUTE(I263))/60)/24=0,(23+(60-$K$4)/60)/24,IF((HOUR(I263)+(MINUTE(I263))/60)/24=9/24,3/24,IF((HOUR(I263)+(MINUTE(I263))/60)/24=(16+30/60)/24,(15+15/60)/24,IF((HOUR(I263)+(MINUTE(I263))/60)/24=(15+15/60)/24,(15+IF($K$4=15,0,10)/60)/24,(HOUR(I263)+(MINUTE(I263)-$K$4)/60)/24)))),OFFSET($A$11,H264,0))</f>
        <v>#N/A</v>
      </c>
      <c r="J264" s="0" t="e">
        <f aca="true">VLOOKUP($I264,OFFSET($A$12,0,0,$K$9,7),4)</f>
        <v>#VALUE!</v>
      </c>
      <c r="K264" s="0" t="e">
        <f aca="true">VLOOKUP($I264,OFFSET($A$12,0,0,$K$9,7),5)</f>
        <v>#VALUE!</v>
      </c>
      <c r="L264" s="0" t="e">
        <f aca="true">VLOOKUP($I264,OFFSET($A$12,0,0,$K$9,7),6)</f>
        <v>#VALUE!</v>
      </c>
      <c r="M264" s="0" t="e">
        <f aca="true">VLOOKUP($I264,OFFSET($A$12,0,0,$K$9,7),7)</f>
        <v>#VALUE!</v>
      </c>
      <c r="N264" s="0" t="e">
        <f aca="true">AVERAGE(OFFSET(M264,0,0,N$10,1))</f>
        <v>#VALUE!</v>
      </c>
      <c r="O264" s="0" t="e">
        <f aca="true">AVERAGE(OFFSET(N264,0,0,O$10,1))</f>
        <v>#VALUE!</v>
      </c>
    </row>
    <row r="265" customFormat="false" ht="13.5" hidden="false" customHeight="false" outlineLevel="0" collapsed="false">
      <c r="A265" s="42" t="n">
        <f aca="false">INT(B265)+(HOUR(C265)+MINUTE(C265)/60)/24</f>
        <v>0</v>
      </c>
      <c r="C265" s="43"/>
      <c r="D265" s="44"/>
      <c r="E265" s="44"/>
      <c r="F265" s="44"/>
      <c r="G265" s="44"/>
      <c r="H265" s="0" t="n">
        <f aca="false">IF(H264&gt;1,H264-1,1)</f>
        <v>1</v>
      </c>
      <c r="I265" s="45" t="e">
        <f aca="true">IF(OR($K$4=1,$K$4=5,$K$4=15),IF(HOUR(I264)*100+MINUTE(I264)=0,OFFSET($V$1,MATCH(INT(I264),$V$1:$V$6,0),0),IF(HOUR(I264)*100+MINUTE(I264)=900,IF(OFFSET($V$1,MATCH(INT(I264),$V$1:$V$6,0),0)-INT(I264)&gt;1,OFFSET($V$1,MATCH(INT(I264),$V$1:$V$6,0),0),INT(I264)),INT(I264)))+IF((HOUR(I264)+(MINUTE(I264))/60)/24=0,(23+(60-$K$4)/60)/24,IF((HOUR(I264)+(MINUTE(I264))/60)/24=9/24,3/24,IF((HOUR(I264)+(MINUTE(I264))/60)/24=(16+30/60)/24,(15+15/60)/24,IF((HOUR(I264)+(MINUTE(I264))/60)/24=(15+15/60)/24,(15+IF($K$4=15,0,10)/60)/24,(HOUR(I264)+(MINUTE(I264)-$K$4)/60)/24)))),OFFSET($A$11,H265,0))</f>
        <v>#N/A</v>
      </c>
      <c r="J265" s="0" t="e">
        <f aca="true">VLOOKUP($I265,OFFSET($A$12,0,0,$K$9,7),4)</f>
        <v>#VALUE!</v>
      </c>
      <c r="K265" s="0" t="e">
        <f aca="true">VLOOKUP($I265,OFFSET($A$12,0,0,$K$9,7),5)</f>
        <v>#VALUE!</v>
      </c>
      <c r="L265" s="0" t="e">
        <f aca="true">VLOOKUP($I265,OFFSET($A$12,0,0,$K$9,7),6)</f>
        <v>#VALUE!</v>
      </c>
      <c r="M265" s="0" t="e">
        <f aca="true">VLOOKUP($I265,OFFSET($A$12,0,0,$K$9,7),7)</f>
        <v>#VALUE!</v>
      </c>
      <c r="N265" s="0" t="e">
        <f aca="true">AVERAGE(OFFSET(M265,0,0,N$10,1))</f>
        <v>#VALUE!</v>
      </c>
      <c r="O265" s="0" t="e">
        <f aca="true">AVERAGE(OFFSET(N265,0,0,O$10,1))</f>
        <v>#VALUE!</v>
      </c>
    </row>
    <row r="266" customFormat="false" ht="13.5" hidden="false" customHeight="false" outlineLevel="0" collapsed="false">
      <c r="A266" s="42" t="n">
        <f aca="false">INT(B266)+(HOUR(C266)+MINUTE(C266)/60)/24</f>
        <v>0</v>
      </c>
      <c r="C266" s="43"/>
      <c r="D266" s="44"/>
      <c r="E266" s="44"/>
      <c r="F266" s="44"/>
      <c r="G266" s="44"/>
      <c r="H266" s="0" t="n">
        <f aca="false">IF(H265&gt;1,H265-1,1)</f>
        <v>1</v>
      </c>
      <c r="I266" s="45" t="e">
        <f aca="true">IF(OR($K$4=1,$K$4=5,$K$4=15),IF(HOUR(I265)*100+MINUTE(I265)=0,OFFSET($V$1,MATCH(INT(I265),$V$1:$V$6,0),0),IF(HOUR(I265)*100+MINUTE(I265)=900,IF(OFFSET($V$1,MATCH(INT(I265),$V$1:$V$6,0),0)-INT(I265)&gt;1,OFFSET($V$1,MATCH(INT(I265),$V$1:$V$6,0),0),INT(I265)),INT(I265)))+IF((HOUR(I265)+(MINUTE(I265))/60)/24=0,(23+(60-$K$4)/60)/24,IF((HOUR(I265)+(MINUTE(I265))/60)/24=9/24,3/24,IF((HOUR(I265)+(MINUTE(I265))/60)/24=(16+30/60)/24,(15+15/60)/24,IF((HOUR(I265)+(MINUTE(I265))/60)/24=(15+15/60)/24,(15+IF($K$4=15,0,10)/60)/24,(HOUR(I265)+(MINUTE(I265)-$K$4)/60)/24)))),OFFSET($A$11,H266,0))</f>
        <v>#N/A</v>
      </c>
      <c r="J266" s="0" t="e">
        <f aca="true">VLOOKUP($I266,OFFSET($A$12,0,0,$K$9,7),4)</f>
        <v>#VALUE!</v>
      </c>
      <c r="K266" s="0" t="e">
        <f aca="true">VLOOKUP($I266,OFFSET($A$12,0,0,$K$9,7),5)</f>
        <v>#VALUE!</v>
      </c>
      <c r="L266" s="0" t="e">
        <f aca="true">VLOOKUP($I266,OFFSET($A$12,0,0,$K$9,7),6)</f>
        <v>#VALUE!</v>
      </c>
      <c r="M266" s="0" t="e">
        <f aca="true">VLOOKUP($I266,OFFSET($A$12,0,0,$K$9,7),7)</f>
        <v>#VALUE!</v>
      </c>
      <c r="N266" s="0" t="e">
        <f aca="true">AVERAGE(OFFSET(M266,0,0,N$10,1))</f>
        <v>#VALUE!</v>
      </c>
      <c r="O266" s="0" t="e">
        <f aca="true">AVERAGE(OFFSET(N266,0,0,O$10,1))</f>
        <v>#VALUE!</v>
      </c>
    </row>
    <row r="267" customFormat="false" ht="13.5" hidden="false" customHeight="false" outlineLevel="0" collapsed="false">
      <c r="A267" s="42" t="n">
        <f aca="false">INT(B267)+(HOUR(C267)+MINUTE(C267)/60)/24</f>
        <v>0</v>
      </c>
      <c r="C267" s="43"/>
      <c r="D267" s="44"/>
      <c r="E267" s="44"/>
      <c r="F267" s="44"/>
      <c r="G267" s="44"/>
      <c r="H267" s="0" t="n">
        <f aca="false">IF(H266&gt;1,H266-1,1)</f>
        <v>1</v>
      </c>
      <c r="I267" s="45" t="e">
        <f aca="true">IF(OR($K$4=1,$K$4=5,$K$4=15),IF(HOUR(I266)*100+MINUTE(I266)=0,OFFSET($V$1,MATCH(INT(I266),$V$1:$V$6,0),0),IF(HOUR(I266)*100+MINUTE(I266)=900,IF(OFFSET($V$1,MATCH(INT(I266),$V$1:$V$6,0),0)-INT(I266)&gt;1,OFFSET($V$1,MATCH(INT(I266),$V$1:$V$6,0),0),INT(I266)),INT(I266)))+IF((HOUR(I266)+(MINUTE(I266))/60)/24=0,(23+(60-$K$4)/60)/24,IF((HOUR(I266)+(MINUTE(I266))/60)/24=9/24,3/24,IF((HOUR(I266)+(MINUTE(I266))/60)/24=(16+30/60)/24,(15+15/60)/24,IF((HOUR(I266)+(MINUTE(I266))/60)/24=(15+15/60)/24,(15+IF($K$4=15,0,10)/60)/24,(HOUR(I266)+(MINUTE(I266)-$K$4)/60)/24)))),OFFSET($A$11,H267,0))</f>
        <v>#N/A</v>
      </c>
      <c r="J267" s="0" t="e">
        <f aca="true">VLOOKUP($I267,OFFSET($A$12,0,0,$K$9,7),4)</f>
        <v>#VALUE!</v>
      </c>
      <c r="K267" s="0" t="e">
        <f aca="true">VLOOKUP($I267,OFFSET($A$12,0,0,$K$9,7),5)</f>
        <v>#VALUE!</v>
      </c>
      <c r="L267" s="0" t="e">
        <f aca="true">VLOOKUP($I267,OFFSET($A$12,0,0,$K$9,7),6)</f>
        <v>#VALUE!</v>
      </c>
      <c r="M267" s="0" t="e">
        <f aca="true">VLOOKUP($I267,OFFSET($A$12,0,0,$K$9,7),7)</f>
        <v>#VALUE!</v>
      </c>
      <c r="N267" s="0" t="e">
        <f aca="true">AVERAGE(OFFSET(M267,0,0,N$10,1))</f>
        <v>#VALUE!</v>
      </c>
      <c r="O267" s="0" t="e">
        <f aca="true">AVERAGE(OFFSET(N267,0,0,O$10,1))</f>
        <v>#VALUE!</v>
      </c>
    </row>
    <row r="268" customFormat="false" ht="13.5" hidden="false" customHeight="false" outlineLevel="0" collapsed="false">
      <c r="A268" s="42" t="n">
        <f aca="false">INT(B268)+(HOUR(C268)+MINUTE(C268)/60)/24</f>
        <v>0</v>
      </c>
      <c r="C268" s="43"/>
      <c r="D268" s="44"/>
      <c r="E268" s="44"/>
      <c r="F268" s="44"/>
      <c r="G268" s="44"/>
      <c r="H268" s="0" t="n">
        <f aca="false">IF(H267&gt;1,H267-1,1)</f>
        <v>1</v>
      </c>
      <c r="I268" s="45" t="e">
        <f aca="true">IF(OR($K$4=1,$K$4=5,$K$4=15),IF(HOUR(I267)*100+MINUTE(I267)=0,OFFSET($V$1,MATCH(INT(I267),$V$1:$V$6,0),0),IF(HOUR(I267)*100+MINUTE(I267)=900,IF(OFFSET($V$1,MATCH(INT(I267),$V$1:$V$6,0),0)-INT(I267)&gt;1,OFFSET($V$1,MATCH(INT(I267),$V$1:$V$6,0),0),INT(I267)),INT(I267)))+IF((HOUR(I267)+(MINUTE(I267))/60)/24=0,(23+(60-$K$4)/60)/24,IF((HOUR(I267)+(MINUTE(I267))/60)/24=9/24,3/24,IF((HOUR(I267)+(MINUTE(I267))/60)/24=(16+30/60)/24,(15+15/60)/24,IF((HOUR(I267)+(MINUTE(I267))/60)/24=(15+15/60)/24,(15+IF($K$4=15,0,10)/60)/24,(HOUR(I267)+(MINUTE(I267)-$K$4)/60)/24)))),OFFSET($A$11,H268,0))</f>
        <v>#N/A</v>
      </c>
      <c r="J268" s="0" t="e">
        <f aca="true">VLOOKUP($I268,OFFSET($A$12,0,0,$K$9,7),4)</f>
        <v>#VALUE!</v>
      </c>
      <c r="K268" s="0" t="e">
        <f aca="true">VLOOKUP($I268,OFFSET($A$12,0,0,$K$9,7),5)</f>
        <v>#VALUE!</v>
      </c>
      <c r="L268" s="0" t="e">
        <f aca="true">VLOOKUP($I268,OFFSET($A$12,0,0,$K$9,7),6)</f>
        <v>#VALUE!</v>
      </c>
      <c r="M268" s="0" t="e">
        <f aca="true">VLOOKUP($I268,OFFSET($A$12,0,0,$K$9,7),7)</f>
        <v>#VALUE!</v>
      </c>
      <c r="N268" s="0" t="e">
        <f aca="true">AVERAGE(OFFSET(M268,0,0,N$10,1))</f>
        <v>#VALUE!</v>
      </c>
      <c r="O268" s="0" t="e">
        <f aca="true">AVERAGE(OFFSET(N268,0,0,O$10,1))</f>
        <v>#VALUE!</v>
      </c>
    </row>
    <row r="269" customFormat="false" ht="13.5" hidden="false" customHeight="false" outlineLevel="0" collapsed="false">
      <c r="A269" s="42" t="n">
        <f aca="false">INT(B269)+(HOUR(C269)+MINUTE(C269)/60)/24</f>
        <v>0</v>
      </c>
      <c r="C269" s="43"/>
      <c r="D269" s="44"/>
      <c r="E269" s="44"/>
      <c r="F269" s="44"/>
      <c r="G269" s="44"/>
      <c r="H269" s="0" t="n">
        <f aca="false">IF(H268&gt;1,H268-1,1)</f>
        <v>1</v>
      </c>
      <c r="I269" s="45" t="e">
        <f aca="true">IF(OR($K$4=1,$K$4=5,$K$4=15),IF(HOUR(I268)*100+MINUTE(I268)=0,OFFSET($V$1,MATCH(INT(I268),$V$1:$V$6,0),0),IF(HOUR(I268)*100+MINUTE(I268)=900,IF(OFFSET($V$1,MATCH(INT(I268),$V$1:$V$6,0),0)-INT(I268)&gt;1,OFFSET($V$1,MATCH(INT(I268),$V$1:$V$6,0),0),INT(I268)),INT(I268)))+IF((HOUR(I268)+(MINUTE(I268))/60)/24=0,(23+(60-$K$4)/60)/24,IF((HOUR(I268)+(MINUTE(I268))/60)/24=9/24,3/24,IF((HOUR(I268)+(MINUTE(I268))/60)/24=(16+30/60)/24,(15+15/60)/24,IF((HOUR(I268)+(MINUTE(I268))/60)/24=(15+15/60)/24,(15+IF($K$4=15,0,10)/60)/24,(HOUR(I268)+(MINUTE(I268)-$K$4)/60)/24)))),OFFSET($A$11,H269,0))</f>
        <v>#N/A</v>
      </c>
      <c r="J269" s="0" t="e">
        <f aca="true">VLOOKUP($I269,OFFSET($A$12,0,0,$K$9,7),4)</f>
        <v>#VALUE!</v>
      </c>
      <c r="K269" s="0" t="e">
        <f aca="true">VLOOKUP($I269,OFFSET($A$12,0,0,$K$9,7),5)</f>
        <v>#VALUE!</v>
      </c>
      <c r="L269" s="0" t="e">
        <f aca="true">VLOOKUP($I269,OFFSET($A$12,0,0,$K$9,7),6)</f>
        <v>#VALUE!</v>
      </c>
      <c r="M269" s="0" t="e">
        <f aca="true">VLOOKUP($I269,OFFSET($A$12,0,0,$K$9,7),7)</f>
        <v>#VALUE!</v>
      </c>
      <c r="N269" s="0" t="e">
        <f aca="true">AVERAGE(OFFSET(M269,0,0,N$10,1))</f>
        <v>#VALUE!</v>
      </c>
      <c r="O269" s="0" t="e">
        <f aca="true">AVERAGE(OFFSET(N269,0,0,O$10,1))</f>
        <v>#VALUE!</v>
      </c>
    </row>
    <row r="270" customFormat="false" ht="13.5" hidden="false" customHeight="false" outlineLevel="0" collapsed="false">
      <c r="A270" s="42" t="n">
        <f aca="false">INT(B270)+(HOUR(C270)+MINUTE(C270)/60)/24</f>
        <v>0</v>
      </c>
      <c r="C270" s="43"/>
      <c r="D270" s="44"/>
      <c r="E270" s="44"/>
      <c r="F270" s="44"/>
      <c r="G270" s="44"/>
      <c r="H270" s="0" t="n">
        <f aca="false">IF(H269&gt;1,H269-1,1)</f>
        <v>1</v>
      </c>
      <c r="I270" s="45" t="e">
        <f aca="true">IF(OR($K$4=1,$K$4=5,$K$4=15),IF(HOUR(I269)*100+MINUTE(I269)=0,OFFSET($V$1,MATCH(INT(I269),$V$1:$V$6,0),0),IF(HOUR(I269)*100+MINUTE(I269)=900,IF(OFFSET($V$1,MATCH(INT(I269),$V$1:$V$6,0),0)-INT(I269)&gt;1,OFFSET($V$1,MATCH(INT(I269),$V$1:$V$6,0),0),INT(I269)),INT(I269)))+IF((HOUR(I269)+(MINUTE(I269))/60)/24=0,(23+(60-$K$4)/60)/24,IF((HOUR(I269)+(MINUTE(I269))/60)/24=9/24,3/24,IF((HOUR(I269)+(MINUTE(I269))/60)/24=(16+30/60)/24,(15+15/60)/24,IF((HOUR(I269)+(MINUTE(I269))/60)/24=(15+15/60)/24,(15+IF($K$4=15,0,10)/60)/24,(HOUR(I269)+(MINUTE(I269)-$K$4)/60)/24)))),OFFSET($A$11,H270,0))</f>
        <v>#N/A</v>
      </c>
      <c r="J270" s="0" t="e">
        <f aca="true">VLOOKUP($I270,OFFSET($A$12,0,0,$K$9,7),4)</f>
        <v>#VALUE!</v>
      </c>
      <c r="K270" s="0" t="e">
        <f aca="true">VLOOKUP($I270,OFFSET($A$12,0,0,$K$9,7),5)</f>
        <v>#VALUE!</v>
      </c>
      <c r="L270" s="0" t="e">
        <f aca="true">VLOOKUP($I270,OFFSET($A$12,0,0,$K$9,7),6)</f>
        <v>#VALUE!</v>
      </c>
      <c r="M270" s="0" t="e">
        <f aca="true">VLOOKUP($I270,OFFSET($A$12,0,0,$K$9,7),7)</f>
        <v>#VALUE!</v>
      </c>
      <c r="N270" s="0" t="e">
        <f aca="true">AVERAGE(OFFSET(M270,0,0,N$10,1))</f>
        <v>#VALUE!</v>
      </c>
      <c r="O270" s="0" t="e">
        <f aca="true">AVERAGE(OFFSET(N270,0,0,O$10,1))</f>
        <v>#VALUE!</v>
      </c>
    </row>
    <row r="271" customFormat="false" ht="13.5" hidden="false" customHeight="false" outlineLevel="0" collapsed="false">
      <c r="A271" s="42" t="n">
        <f aca="false">INT(B271)+(HOUR(C271)+MINUTE(C271)/60)/24</f>
        <v>0</v>
      </c>
      <c r="C271" s="43"/>
      <c r="D271" s="44"/>
      <c r="E271" s="44"/>
      <c r="F271" s="44"/>
      <c r="G271" s="44"/>
      <c r="H271" s="0" t="n">
        <f aca="false">IF(H270&gt;1,H270-1,1)</f>
        <v>1</v>
      </c>
      <c r="I271" s="45" t="e">
        <f aca="true">IF(OR($K$4=1,$K$4=5,$K$4=15),IF(HOUR(I270)*100+MINUTE(I270)=0,OFFSET($V$1,MATCH(INT(I270),$V$1:$V$6,0),0),IF(HOUR(I270)*100+MINUTE(I270)=900,IF(OFFSET($V$1,MATCH(INT(I270),$V$1:$V$6,0),0)-INT(I270)&gt;1,OFFSET($V$1,MATCH(INT(I270),$V$1:$V$6,0),0),INT(I270)),INT(I270)))+IF((HOUR(I270)+(MINUTE(I270))/60)/24=0,(23+(60-$K$4)/60)/24,IF((HOUR(I270)+(MINUTE(I270))/60)/24=9/24,3/24,IF((HOUR(I270)+(MINUTE(I270))/60)/24=(16+30/60)/24,(15+15/60)/24,IF((HOUR(I270)+(MINUTE(I270))/60)/24=(15+15/60)/24,(15+IF($K$4=15,0,10)/60)/24,(HOUR(I270)+(MINUTE(I270)-$K$4)/60)/24)))),OFFSET($A$11,H271,0))</f>
        <v>#N/A</v>
      </c>
      <c r="J271" s="0" t="e">
        <f aca="true">VLOOKUP($I271,OFFSET($A$12,0,0,$K$9,7),4)</f>
        <v>#VALUE!</v>
      </c>
      <c r="K271" s="0" t="e">
        <f aca="true">VLOOKUP($I271,OFFSET($A$12,0,0,$K$9,7),5)</f>
        <v>#VALUE!</v>
      </c>
      <c r="L271" s="0" t="e">
        <f aca="true">VLOOKUP($I271,OFFSET($A$12,0,0,$K$9,7),6)</f>
        <v>#VALUE!</v>
      </c>
      <c r="M271" s="0" t="e">
        <f aca="true">VLOOKUP($I271,OFFSET($A$12,0,0,$K$9,7),7)</f>
        <v>#VALUE!</v>
      </c>
      <c r="N271" s="0" t="e">
        <f aca="true">AVERAGE(OFFSET(M271,0,0,N$10,1))</f>
        <v>#VALUE!</v>
      </c>
      <c r="O271" s="0" t="e">
        <f aca="true">AVERAGE(OFFSET(N271,0,0,O$10,1))</f>
        <v>#VALUE!</v>
      </c>
    </row>
    <row r="272" customFormat="false" ht="13.5" hidden="false" customHeight="false" outlineLevel="0" collapsed="false">
      <c r="A272" s="42" t="n">
        <f aca="false">INT(B272)+(HOUR(C272)+MINUTE(C272)/60)/24</f>
        <v>0</v>
      </c>
      <c r="C272" s="43"/>
      <c r="D272" s="44"/>
      <c r="E272" s="44"/>
      <c r="F272" s="44"/>
      <c r="G272" s="44"/>
      <c r="H272" s="0" t="n">
        <f aca="false">IF(H271&gt;1,H271-1,1)</f>
        <v>1</v>
      </c>
      <c r="I272" s="45" t="e">
        <f aca="true">IF(OR($K$4=1,$K$4=5,$K$4=15),IF(HOUR(I271)*100+MINUTE(I271)=0,OFFSET($V$1,MATCH(INT(I271),$V$1:$V$6,0),0),IF(HOUR(I271)*100+MINUTE(I271)=900,IF(OFFSET($V$1,MATCH(INT(I271),$V$1:$V$6,0),0)-INT(I271)&gt;1,OFFSET($V$1,MATCH(INT(I271),$V$1:$V$6,0),0),INT(I271)),INT(I271)))+IF((HOUR(I271)+(MINUTE(I271))/60)/24=0,(23+(60-$K$4)/60)/24,IF((HOUR(I271)+(MINUTE(I271))/60)/24=9/24,3/24,IF((HOUR(I271)+(MINUTE(I271))/60)/24=(16+30/60)/24,(15+15/60)/24,IF((HOUR(I271)+(MINUTE(I271))/60)/24=(15+15/60)/24,(15+IF($K$4=15,0,10)/60)/24,(HOUR(I271)+(MINUTE(I271)-$K$4)/60)/24)))),OFFSET($A$11,H272,0))</f>
        <v>#N/A</v>
      </c>
      <c r="J272" s="0" t="e">
        <f aca="true">VLOOKUP($I272,OFFSET($A$12,0,0,$K$9,7),4)</f>
        <v>#VALUE!</v>
      </c>
      <c r="K272" s="0" t="e">
        <f aca="true">VLOOKUP($I272,OFFSET($A$12,0,0,$K$9,7),5)</f>
        <v>#VALUE!</v>
      </c>
      <c r="L272" s="0" t="e">
        <f aca="true">VLOOKUP($I272,OFFSET($A$12,0,0,$K$9,7),6)</f>
        <v>#VALUE!</v>
      </c>
      <c r="M272" s="0" t="e">
        <f aca="true">VLOOKUP($I272,OFFSET($A$12,0,0,$K$9,7),7)</f>
        <v>#VALUE!</v>
      </c>
      <c r="N272" s="0" t="e">
        <f aca="true">AVERAGE(OFFSET(M272,0,0,N$10,1))</f>
        <v>#VALUE!</v>
      </c>
      <c r="O272" s="0" t="e">
        <f aca="true">AVERAGE(OFFSET(N272,0,0,O$10,1))</f>
        <v>#VALUE!</v>
      </c>
    </row>
    <row r="273" customFormat="false" ht="13.5" hidden="false" customHeight="false" outlineLevel="0" collapsed="false">
      <c r="A273" s="42" t="n">
        <f aca="false">INT(B273)+(HOUR(C273)+MINUTE(C273)/60)/24</f>
        <v>0</v>
      </c>
      <c r="C273" s="43"/>
      <c r="D273" s="44"/>
      <c r="E273" s="44"/>
      <c r="F273" s="44"/>
      <c r="G273" s="44"/>
      <c r="H273" s="0" t="n">
        <f aca="false">IF(H272&gt;1,H272-1,1)</f>
        <v>1</v>
      </c>
      <c r="I273" s="45" t="e">
        <f aca="true">IF(OR($K$4=1,$K$4=5,$K$4=15),IF(HOUR(I272)*100+MINUTE(I272)=0,OFFSET($V$1,MATCH(INT(I272),$V$1:$V$6,0),0),IF(HOUR(I272)*100+MINUTE(I272)=900,IF(OFFSET($V$1,MATCH(INT(I272),$V$1:$V$6,0),0)-INT(I272)&gt;1,OFFSET($V$1,MATCH(INT(I272),$V$1:$V$6,0),0),INT(I272)),INT(I272)))+IF((HOUR(I272)+(MINUTE(I272))/60)/24=0,(23+(60-$K$4)/60)/24,IF((HOUR(I272)+(MINUTE(I272))/60)/24=9/24,3/24,IF((HOUR(I272)+(MINUTE(I272))/60)/24=(16+30/60)/24,(15+15/60)/24,IF((HOUR(I272)+(MINUTE(I272))/60)/24=(15+15/60)/24,(15+IF($K$4=15,0,10)/60)/24,(HOUR(I272)+(MINUTE(I272)-$K$4)/60)/24)))),OFFSET($A$11,H273,0))</f>
        <v>#N/A</v>
      </c>
      <c r="J273" s="0" t="e">
        <f aca="true">VLOOKUP($I273,OFFSET($A$12,0,0,$K$9,7),4)</f>
        <v>#VALUE!</v>
      </c>
      <c r="K273" s="0" t="e">
        <f aca="true">VLOOKUP($I273,OFFSET($A$12,0,0,$K$9,7),5)</f>
        <v>#VALUE!</v>
      </c>
      <c r="L273" s="0" t="e">
        <f aca="true">VLOOKUP($I273,OFFSET($A$12,0,0,$K$9,7),6)</f>
        <v>#VALUE!</v>
      </c>
      <c r="M273" s="0" t="e">
        <f aca="true">VLOOKUP($I273,OFFSET($A$12,0,0,$K$9,7),7)</f>
        <v>#VALUE!</v>
      </c>
      <c r="N273" s="0" t="e">
        <f aca="true">AVERAGE(OFFSET(M273,0,0,N$10,1))</f>
        <v>#VALUE!</v>
      </c>
      <c r="O273" s="0" t="e">
        <f aca="true">AVERAGE(OFFSET(N273,0,0,O$10,1))</f>
        <v>#VALUE!</v>
      </c>
    </row>
    <row r="274" customFormat="false" ht="13.5" hidden="false" customHeight="false" outlineLevel="0" collapsed="false">
      <c r="A274" s="42" t="n">
        <f aca="false">INT(B274)+(HOUR(C274)+MINUTE(C274)/60)/24</f>
        <v>0</v>
      </c>
      <c r="C274" s="43"/>
      <c r="D274" s="44"/>
      <c r="E274" s="44"/>
      <c r="F274" s="44"/>
      <c r="G274" s="44"/>
      <c r="H274" s="0" t="n">
        <f aca="false">IF(H273&gt;1,H273-1,1)</f>
        <v>1</v>
      </c>
      <c r="I274" s="45" t="e">
        <f aca="true">IF(OR($K$4=1,$K$4=5,$K$4=15),IF(HOUR(I273)*100+MINUTE(I273)=0,OFFSET($V$1,MATCH(INT(I273),$V$1:$V$6,0),0),IF(HOUR(I273)*100+MINUTE(I273)=900,IF(OFFSET($V$1,MATCH(INT(I273),$V$1:$V$6,0),0)-INT(I273)&gt;1,OFFSET($V$1,MATCH(INT(I273),$V$1:$V$6,0),0),INT(I273)),INT(I273)))+IF((HOUR(I273)+(MINUTE(I273))/60)/24=0,(23+(60-$K$4)/60)/24,IF((HOUR(I273)+(MINUTE(I273))/60)/24=9/24,3/24,IF((HOUR(I273)+(MINUTE(I273))/60)/24=(16+30/60)/24,(15+15/60)/24,IF((HOUR(I273)+(MINUTE(I273))/60)/24=(15+15/60)/24,(15+IF($K$4=15,0,10)/60)/24,(HOUR(I273)+(MINUTE(I273)-$K$4)/60)/24)))),OFFSET($A$11,H274,0))</f>
        <v>#N/A</v>
      </c>
      <c r="J274" s="0" t="e">
        <f aca="true">VLOOKUP($I274,OFFSET($A$12,0,0,$K$9,7),4)</f>
        <v>#VALUE!</v>
      </c>
      <c r="K274" s="0" t="e">
        <f aca="true">VLOOKUP($I274,OFFSET($A$12,0,0,$K$9,7),5)</f>
        <v>#VALUE!</v>
      </c>
      <c r="L274" s="0" t="e">
        <f aca="true">VLOOKUP($I274,OFFSET($A$12,0,0,$K$9,7),6)</f>
        <v>#VALUE!</v>
      </c>
      <c r="M274" s="0" t="e">
        <f aca="true">VLOOKUP($I274,OFFSET($A$12,0,0,$K$9,7),7)</f>
        <v>#VALUE!</v>
      </c>
      <c r="N274" s="0" t="e">
        <f aca="true">AVERAGE(OFFSET(M274,0,0,N$10,1))</f>
        <v>#VALUE!</v>
      </c>
      <c r="O274" s="0" t="e">
        <f aca="true">AVERAGE(OFFSET(N274,0,0,O$10,1))</f>
        <v>#VALUE!</v>
      </c>
    </row>
    <row r="275" customFormat="false" ht="13.5" hidden="false" customHeight="false" outlineLevel="0" collapsed="false">
      <c r="A275" s="42" t="n">
        <f aca="false">INT(B275)+(HOUR(C275)+MINUTE(C275)/60)/24</f>
        <v>0</v>
      </c>
      <c r="C275" s="43"/>
      <c r="D275" s="44"/>
      <c r="E275" s="44"/>
      <c r="F275" s="44"/>
      <c r="G275" s="44"/>
      <c r="H275" s="0" t="n">
        <f aca="false">IF(H274&gt;1,H274-1,1)</f>
        <v>1</v>
      </c>
      <c r="I275" s="45" t="e">
        <f aca="true">IF(OR($K$4=1,$K$4=5,$K$4=15),IF(HOUR(I274)*100+MINUTE(I274)=0,OFFSET($V$1,MATCH(INT(I274),$V$1:$V$6,0),0),IF(HOUR(I274)*100+MINUTE(I274)=900,IF(OFFSET($V$1,MATCH(INT(I274),$V$1:$V$6,0),0)-INT(I274)&gt;1,OFFSET($V$1,MATCH(INT(I274),$V$1:$V$6,0),0),INT(I274)),INT(I274)))+IF((HOUR(I274)+(MINUTE(I274))/60)/24=0,(23+(60-$K$4)/60)/24,IF((HOUR(I274)+(MINUTE(I274))/60)/24=9/24,3/24,IF((HOUR(I274)+(MINUTE(I274))/60)/24=(16+30/60)/24,(15+15/60)/24,IF((HOUR(I274)+(MINUTE(I274))/60)/24=(15+15/60)/24,(15+IF($K$4=15,0,10)/60)/24,(HOUR(I274)+(MINUTE(I274)-$K$4)/60)/24)))),OFFSET($A$11,H275,0))</f>
        <v>#N/A</v>
      </c>
      <c r="J275" s="0" t="e">
        <f aca="true">VLOOKUP($I275,OFFSET($A$12,0,0,$K$9,7),4)</f>
        <v>#VALUE!</v>
      </c>
      <c r="K275" s="0" t="e">
        <f aca="true">VLOOKUP($I275,OFFSET($A$12,0,0,$K$9,7),5)</f>
        <v>#VALUE!</v>
      </c>
      <c r="L275" s="0" t="e">
        <f aca="true">VLOOKUP($I275,OFFSET($A$12,0,0,$K$9,7),6)</f>
        <v>#VALUE!</v>
      </c>
      <c r="M275" s="0" t="e">
        <f aca="true">VLOOKUP($I275,OFFSET($A$12,0,0,$K$9,7),7)</f>
        <v>#VALUE!</v>
      </c>
      <c r="N275" s="0" t="e">
        <f aca="true">AVERAGE(OFFSET(M275,0,0,N$10,1))</f>
        <v>#VALUE!</v>
      </c>
      <c r="O275" s="0" t="e">
        <f aca="true">AVERAGE(OFFSET(N275,0,0,O$10,1))</f>
        <v>#VALUE!</v>
      </c>
    </row>
    <row r="276" customFormat="false" ht="13.5" hidden="false" customHeight="false" outlineLevel="0" collapsed="false">
      <c r="A276" s="42" t="n">
        <f aca="false">INT(B276)+(HOUR(C276)+MINUTE(C276)/60)/24</f>
        <v>0</v>
      </c>
      <c r="C276" s="43"/>
      <c r="D276" s="44"/>
      <c r="E276" s="44"/>
      <c r="F276" s="44"/>
      <c r="G276" s="44"/>
      <c r="H276" s="0" t="n">
        <f aca="false">IF(H275&gt;1,H275-1,1)</f>
        <v>1</v>
      </c>
      <c r="I276" s="45" t="e">
        <f aca="true">IF(OR($K$4=1,$K$4=5,$K$4=15),IF(HOUR(I275)*100+MINUTE(I275)=0,OFFSET($V$1,MATCH(INT(I275),$V$1:$V$6,0),0),IF(HOUR(I275)*100+MINUTE(I275)=900,IF(OFFSET($V$1,MATCH(INT(I275),$V$1:$V$6,0),0)-INT(I275)&gt;1,OFFSET($V$1,MATCH(INT(I275),$V$1:$V$6,0),0),INT(I275)),INT(I275)))+IF((HOUR(I275)+(MINUTE(I275))/60)/24=0,(23+(60-$K$4)/60)/24,IF((HOUR(I275)+(MINUTE(I275))/60)/24=9/24,3/24,IF((HOUR(I275)+(MINUTE(I275))/60)/24=(16+30/60)/24,(15+15/60)/24,IF((HOUR(I275)+(MINUTE(I275))/60)/24=(15+15/60)/24,(15+IF($K$4=15,0,10)/60)/24,(HOUR(I275)+(MINUTE(I275)-$K$4)/60)/24)))),OFFSET($A$11,H276,0))</f>
        <v>#N/A</v>
      </c>
      <c r="J276" s="0" t="e">
        <f aca="true">VLOOKUP($I276,OFFSET($A$12,0,0,$K$9,7),4)</f>
        <v>#VALUE!</v>
      </c>
      <c r="K276" s="0" t="e">
        <f aca="true">VLOOKUP($I276,OFFSET($A$12,0,0,$K$9,7),5)</f>
        <v>#VALUE!</v>
      </c>
      <c r="L276" s="0" t="e">
        <f aca="true">VLOOKUP($I276,OFFSET($A$12,0,0,$K$9,7),6)</f>
        <v>#VALUE!</v>
      </c>
      <c r="M276" s="0" t="e">
        <f aca="true">VLOOKUP($I276,OFFSET($A$12,0,0,$K$9,7),7)</f>
        <v>#VALUE!</v>
      </c>
      <c r="N276" s="0" t="e">
        <f aca="true">AVERAGE(OFFSET(M276,0,0,N$10,1))</f>
        <v>#VALUE!</v>
      </c>
      <c r="O276" s="0" t="e">
        <f aca="true">AVERAGE(OFFSET(N276,0,0,O$10,1))</f>
        <v>#VALUE!</v>
      </c>
    </row>
    <row r="277" customFormat="false" ht="13.5" hidden="false" customHeight="false" outlineLevel="0" collapsed="false">
      <c r="A277" s="42" t="n">
        <f aca="false">INT(B277)+(HOUR(C277)+MINUTE(C277)/60)/24</f>
        <v>0</v>
      </c>
      <c r="C277" s="43"/>
      <c r="D277" s="44"/>
      <c r="E277" s="44"/>
      <c r="F277" s="44"/>
      <c r="G277" s="44"/>
      <c r="H277" s="0" t="n">
        <f aca="false">IF(H276&gt;1,H276-1,1)</f>
        <v>1</v>
      </c>
      <c r="I277" s="45" t="e">
        <f aca="true">IF(OR($K$4=1,$K$4=5,$K$4=15),IF(HOUR(I276)*100+MINUTE(I276)=0,OFFSET($V$1,MATCH(INT(I276),$V$1:$V$6,0),0),IF(HOUR(I276)*100+MINUTE(I276)=900,IF(OFFSET($V$1,MATCH(INT(I276),$V$1:$V$6,0),0)-INT(I276)&gt;1,OFFSET($V$1,MATCH(INT(I276),$V$1:$V$6,0),0),INT(I276)),INT(I276)))+IF((HOUR(I276)+(MINUTE(I276))/60)/24=0,(23+(60-$K$4)/60)/24,IF((HOUR(I276)+(MINUTE(I276))/60)/24=9/24,3/24,IF((HOUR(I276)+(MINUTE(I276))/60)/24=(16+30/60)/24,(15+15/60)/24,IF((HOUR(I276)+(MINUTE(I276))/60)/24=(15+15/60)/24,(15+IF($K$4=15,0,10)/60)/24,(HOUR(I276)+(MINUTE(I276)-$K$4)/60)/24)))),OFFSET($A$11,H277,0))</f>
        <v>#N/A</v>
      </c>
      <c r="J277" s="0" t="e">
        <f aca="true">VLOOKUP($I277,OFFSET($A$12,0,0,$K$9,7),4)</f>
        <v>#VALUE!</v>
      </c>
      <c r="K277" s="0" t="e">
        <f aca="true">VLOOKUP($I277,OFFSET($A$12,0,0,$K$9,7),5)</f>
        <v>#VALUE!</v>
      </c>
      <c r="L277" s="0" t="e">
        <f aca="true">VLOOKUP($I277,OFFSET($A$12,0,0,$K$9,7),6)</f>
        <v>#VALUE!</v>
      </c>
      <c r="M277" s="0" t="e">
        <f aca="true">VLOOKUP($I277,OFFSET($A$12,0,0,$K$9,7),7)</f>
        <v>#VALUE!</v>
      </c>
      <c r="N277" s="0" t="e">
        <f aca="true">AVERAGE(OFFSET(M277,0,0,N$10,1))</f>
        <v>#VALUE!</v>
      </c>
      <c r="O277" s="0" t="e">
        <f aca="true">AVERAGE(OFFSET(N277,0,0,O$10,1))</f>
        <v>#VALUE!</v>
      </c>
    </row>
    <row r="278" customFormat="false" ht="13.5" hidden="false" customHeight="false" outlineLevel="0" collapsed="false">
      <c r="A278" s="42" t="n">
        <f aca="false">INT(B278)+(HOUR(C278)+MINUTE(C278)/60)/24</f>
        <v>0</v>
      </c>
      <c r="C278" s="43"/>
      <c r="D278" s="44"/>
      <c r="E278" s="44"/>
      <c r="F278" s="44"/>
      <c r="G278" s="44"/>
      <c r="H278" s="0" t="n">
        <f aca="false">IF(H277&gt;1,H277-1,1)</f>
        <v>1</v>
      </c>
      <c r="I278" s="45" t="e">
        <f aca="true">IF(OR($K$4=1,$K$4=5,$K$4=15),IF(HOUR(I277)*100+MINUTE(I277)=0,OFFSET($V$1,MATCH(INT(I277),$V$1:$V$6,0),0),IF(HOUR(I277)*100+MINUTE(I277)=900,IF(OFFSET($V$1,MATCH(INT(I277),$V$1:$V$6,0),0)-INT(I277)&gt;1,OFFSET($V$1,MATCH(INT(I277),$V$1:$V$6,0),0),INT(I277)),INT(I277)))+IF((HOUR(I277)+(MINUTE(I277))/60)/24=0,(23+(60-$K$4)/60)/24,IF((HOUR(I277)+(MINUTE(I277))/60)/24=9/24,3/24,IF((HOUR(I277)+(MINUTE(I277))/60)/24=(16+30/60)/24,(15+15/60)/24,IF((HOUR(I277)+(MINUTE(I277))/60)/24=(15+15/60)/24,(15+IF($K$4=15,0,10)/60)/24,(HOUR(I277)+(MINUTE(I277)-$K$4)/60)/24)))),OFFSET($A$11,H278,0))</f>
        <v>#N/A</v>
      </c>
      <c r="J278" s="0" t="e">
        <f aca="true">VLOOKUP($I278,OFFSET($A$12,0,0,$K$9,7),4)</f>
        <v>#VALUE!</v>
      </c>
      <c r="K278" s="0" t="e">
        <f aca="true">VLOOKUP($I278,OFFSET($A$12,0,0,$K$9,7),5)</f>
        <v>#VALUE!</v>
      </c>
      <c r="L278" s="0" t="e">
        <f aca="true">VLOOKUP($I278,OFFSET($A$12,0,0,$K$9,7),6)</f>
        <v>#VALUE!</v>
      </c>
      <c r="M278" s="0" t="e">
        <f aca="true">VLOOKUP($I278,OFFSET($A$12,0,0,$K$9,7),7)</f>
        <v>#VALUE!</v>
      </c>
      <c r="N278" s="0" t="e">
        <f aca="true">AVERAGE(OFFSET(M278,0,0,N$10,1))</f>
        <v>#VALUE!</v>
      </c>
      <c r="O278" s="0" t="e">
        <f aca="true">AVERAGE(OFFSET(N278,0,0,O$10,1))</f>
        <v>#VALUE!</v>
      </c>
    </row>
    <row r="279" customFormat="false" ht="13.5" hidden="false" customHeight="false" outlineLevel="0" collapsed="false">
      <c r="A279" s="42" t="n">
        <f aca="false">INT(B279)+(HOUR(C279)+MINUTE(C279)/60)/24</f>
        <v>0</v>
      </c>
      <c r="C279" s="43"/>
      <c r="D279" s="44"/>
      <c r="E279" s="44"/>
      <c r="F279" s="44"/>
      <c r="G279" s="44"/>
      <c r="H279" s="0" t="n">
        <f aca="false">IF(H278&gt;1,H278-1,1)</f>
        <v>1</v>
      </c>
      <c r="I279" s="45" t="e">
        <f aca="true">IF(OR($K$4=1,$K$4=5,$K$4=15),IF(HOUR(I278)*100+MINUTE(I278)=0,OFFSET($V$1,MATCH(INT(I278),$V$1:$V$6,0),0),IF(HOUR(I278)*100+MINUTE(I278)=900,IF(OFFSET($V$1,MATCH(INT(I278),$V$1:$V$6,0),0)-INT(I278)&gt;1,OFFSET($V$1,MATCH(INT(I278),$V$1:$V$6,0),0),INT(I278)),INT(I278)))+IF((HOUR(I278)+(MINUTE(I278))/60)/24=0,(23+(60-$K$4)/60)/24,IF((HOUR(I278)+(MINUTE(I278))/60)/24=9/24,3/24,IF((HOUR(I278)+(MINUTE(I278))/60)/24=(16+30/60)/24,(15+15/60)/24,IF((HOUR(I278)+(MINUTE(I278))/60)/24=(15+15/60)/24,(15+IF($K$4=15,0,10)/60)/24,(HOUR(I278)+(MINUTE(I278)-$K$4)/60)/24)))),OFFSET($A$11,H279,0))</f>
        <v>#N/A</v>
      </c>
      <c r="J279" s="0" t="e">
        <f aca="true">VLOOKUP($I279,OFFSET($A$12,0,0,$K$9,7),4)</f>
        <v>#VALUE!</v>
      </c>
      <c r="K279" s="0" t="e">
        <f aca="true">VLOOKUP($I279,OFFSET($A$12,0,0,$K$9,7),5)</f>
        <v>#VALUE!</v>
      </c>
      <c r="L279" s="0" t="e">
        <f aca="true">VLOOKUP($I279,OFFSET($A$12,0,0,$K$9,7),6)</f>
        <v>#VALUE!</v>
      </c>
      <c r="M279" s="0" t="e">
        <f aca="true">VLOOKUP($I279,OFFSET($A$12,0,0,$K$9,7),7)</f>
        <v>#VALUE!</v>
      </c>
      <c r="N279" s="0" t="e">
        <f aca="true">AVERAGE(OFFSET(M279,0,0,N$10,1))</f>
        <v>#VALUE!</v>
      </c>
      <c r="O279" s="0" t="e">
        <f aca="true">AVERAGE(OFFSET(N279,0,0,O$10,1))</f>
        <v>#VALUE!</v>
      </c>
    </row>
    <row r="280" customFormat="false" ht="13.5" hidden="false" customHeight="false" outlineLevel="0" collapsed="false">
      <c r="A280" s="42" t="n">
        <f aca="false">INT(B280)+(HOUR(C280)+MINUTE(C280)/60)/24</f>
        <v>0</v>
      </c>
      <c r="C280" s="43"/>
      <c r="D280" s="44"/>
      <c r="E280" s="44"/>
      <c r="F280" s="44"/>
      <c r="G280" s="44"/>
      <c r="H280" s="0" t="n">
        <f aca="false">IF(H279&gt;1,H279-1,1)</f>
        <v>1</v>
      </c>
      <c r="I280" s="45" t="e">
        <f aca="true">IF(OR($K$4=1,$K$4=5,$K$4=15),IF(HOUR(I279)*100+MINUTE(I279)=0,OFFSET($V$1,MATCH(INT(I279),$V$1:$V$6,0),0),IF(HOUR(I279)*100+MINUTE(I279)=900,IF(OFFSET($V$1,MATCH(INT(I279),$V$1:$V$6,0),0)-INT(I279)&gt;1,OFFSET($V$1,MATCH(INT(I279),$V$1:$V$6,0),0),INT(I279)),INT(I279)))+IF((HOUR(I279)+(MINUTE(I279))/60)/24=0,(23+(60-$K$4)/60)/24,IF((HOUR(I279)+(MINUTE(I279))/60)/24=9/24,3/24,IF((HOUR(I279)+(MINUTE(I279))/60)/24=(16+30/60)/24,(15+15/60)/24,IF((HOUR(I279)+(MINUTE(I279))/60)/24=(15+15/60)/24,(15+IF($K$4=15,0,10)/60)/24,(HOUR(I279)+(MINUTE(I279)-$K$4)/60)/24)))),OFFSET($A$11,H280,0))</f>
        <v>#N/A</v>
      </c>
      <c r="J280" s="0" t="e">
        <f aca="true">VLOOKUP($I280,OFFSET($A$12,0,0,$K$9,7),4)</f>
        <v>#VALUE!</v>
      </c>
      <c r="K280" s="0" t="e">
        <f aca="true">VLOOKUP($I280,OFFSET($A$12,0,0,$K$9,7),5)</f>
        <v>#VALUE!</v>
      </c>
      <c r="L280" s="0" t="e">
        <f aca="true">VLOOKUP($I280,OFFSET($A$12,0,0,$K$9,7),6)</f>
        <v>#VALUE!</v>
      </c>
      <c r="M280" s="0" t="e">
        <f aca="true">VLOOKUP($I280,OFFSET($A$12,0,0,$K$9,7),7)</f>
        <v>#VALUE!</v>
      </c>
      <c r="N280" s="0" t="e">
        <f aca="true">AVERAGE(OFFSET(M280,0,0,N$10,1))</f>
        <v>#VALUE!</v>
      </c>
      <c r="O280" s="0" t="e">
        <f aca="true">AVERAGE(OFFSET(N280,0,0,O$10,1))</f>
        <v>#VALUE!</v>
      </c>
    </row>
    <row r="281" customFormat="false" ht="13.5" hidden="false" customHeight="false" outlineLevel="0" collapsed="false">
      <c r="A281" s="42" t="n">
        <f aca="false">INT(B281)+(HOUR(C281)+MINUTE(C281)/60)/24</f>
        <v>0</v>
      </c>
      <c r="C281" s="43"/>
      <c r="D281" s="44"/>
      <c r="E281" s="44"/>
      <c r="F281" s="44"/>
      <c r="G281" s="44"/>
      <c r="H281" s="0" t="n">
        <f aca="false">IF(H280&gt;1,H280-1,1)</f>
        <v>1</v>
      </c>
      <c r="I281" s="45" t="e">
        <f aca="true">IF(OR($K$4=1,$K$4=5,$K$4=15),IF(HOUR(I280)*100+MINUTE(I280)=0,OFFSET($V$1,MATCH(INT(I280),$V$1:$V$6,0),0),IF(HOUR(I280)*100+MINUTE(I280)=900,IF(OFFSET($V$1,MATCH(INT(I280),$V$1:$V$6,0),0)-INT(I280)&gt;1,OFFSET($V$1,MATCH(INT(I280),$V$1:$V$6,0),0),INT(I280)),INT(I280)))+IF((HOUR(I280)+(MINUTE(I280))/60)/24=0,(23+(60-$K$4)/60)/24,IF((HOUR(I280)+(MINUTE(I280))/60)/24=9/24,3/24,IF((HOUR(I280)+(MINUTE(I280))/60)/24=(16+30/60)/24,(15+15/60)/24,IF((HOUR(I280)+(MINUTE(I280))/60)/24=(15+15/60)/24,(15+IF($K$4=15,0,10)/60)/24,(HOUR(I280)+(MINUTE(I280)-$K$4)/60)/24)))),OFFSET($A$11,H281,0))</f>
        <v>#N/A</v>
      </c>
      <c r="J281" s="0" t="e">
        <f aca="true">VLOOKUP($I281,OFFSET($A$12,0,0,$K$9,7),4)</f>
        <v>#VALUE!</v>
      </c>
      <c r="K281" s="0" t="e">
        <f aca="true">VLOOKUP($I281,OFFSET($A$12,0,0,$K$9,7),5)</f>
        <v>#VALUE!</v>
      </c>
      <c r="L281" s="0" t="e">
        <f aca="true">VLOOKUP($I281,OFFSET($A$12,0,0,$K$9,7),6)</f>
        <v>#VALUE!</v>
      </c>
      <c r="M281" s="0" t="e">
        <f aca="true">VLOOKUP($I281,OFFSET($A$12,0,0,$K$9,7),7)</f>
        <v>#VALUE!</v>
      </c>
      <c r="N281" s="0" t="e">
        <f aca="true">AVERAGE(OFFSET(M281,0,0,N$10,1))</f>
        <v>#VALUE!</v>
      </c>
      <c r="O281" s="0" t="e">
        <f aca="true">AVERAGE(OFFSET(N281,0,0,O$10,1))</f>
        <v>#VALUE!</v>
      </c>
    </row>
    <row r="282" customFormat="false" ht="13.5" hidden="false" customHeight="false" outlineLevel="0" collapsed="false">
      <c r="A282" s="42" t="n">
        <f aca="false">INT(B282)+(HOUR(C282)+MINUTE(C282)/60)/24</f>
        <v>0</v>
      </c>
      <c r="C282" s="43"/>
      <c r="D282" s="44"/>
      <c r="E282" s="44"/>
      <c r="F282" s="44"/>
      <c r="G282" s="44"/>
      <c r="H282" s="0" t="n">
        <f aca="false">IF(H281&gt;1,H281-1,1)</f>
        <v>1</v>
      </c>
      <c r="I282" s="45" t="e">
        <f aca="true">IF(OR($K$4=1,$K$4=5,$K$4=15),IF(HOUR(I281)*100+MINUTE(I281)=0,OFFSET($V$1,MATCH(INT(I281),$V$1:$V$6,0),0),IF(HOUR(I281)*100+MINUTE(I281)=900,IF(OFFSET($V$1,MATCH(INT(I281),$V$1:$V$6,0),0)-INT(I281)&gt;1,OFFSET($V$1,MATCH(INT(I281),$V$1:$V$6,0),0),INT(I281)),INT(I281)))+IF((HOUR(I281)+(MINUTE(I281))/60)/24=0,(23+(60-$K$4)/60)/24,IF((HOUR(I281)+(MINUTE(I281))/60)/24=9/24,3/24,IF((HOUR(I281)+(MINUTE(I281))/60)/24=(16+30/60)/24,(15+15/60)/24,IF((HOUR(I281)+(MINUTE(I281))/60)/24=(15+15/60)/24,(15+IF($K$4=15,0,10)/60)/24,(HOUR(I281)+(MINUTE(I281)-$K$4)/60)/24)))),OFFSET($A$11,H282,0))</f>
        <v>#N/A</v>
      </c>
      <c r="J282" s="0" t="e">
        <f aca="true">VLOOKUP($I282,OFFSET($A$12,0,0,$K$9,7),4)</f>
        <v>#VALUE!</v>
      </c>
      <c r="K282" s="0" t="e">
        <f aca="true">VLOOKUP($I282,OFFSET($A$12,0,0,$K$9,7),5)</f>
        <v>#VALUE!</v>
      </c>
      <c r="L282" s="0" t="e">
        <f aca="true">VLOOKUP($I282,OFFSET($A$12,0,0,$K$9,7),6)</f>
        <v>#VALUE!</v>
      </c>
      <c r="M282" s="0" t="e">
        <f aca="true">VLOOKUP($I282,OFFSET($A$12,0,0,$K$9,7),7)</f>
        <v>#VALUE!</v>
      </c>
      <c r="N282" s="0" t="e">
        <f aca="true">AVERAGE(OFFSET(M282,0,0,N$10,1))</f>
        <v>#VALUE!</v>
      </c>
      <c r="O282" s="0" t="e">
        <f aca="true">AVERAGE(OFFSET(N282,0,0,O$10,1))</f>
        <v>#VALUE!</v>
      </c>
    </row>
    <row r="283" customFormat="false" ht="13.5" hidden="false" customHeight="false" outlineLevel="0" collapsed="false">
      <c r="A283" s="42" t="n">
        <f aca="false">INT(B283)+(HOUR(C283)+MINUTE(C283)/60)/24</f>
        <v>0</v>
      </c>
      <c r="C283" s="43"/>
      <c r="D283" s="44"/>
      <c r="E283" s="44"/>
      <c r="F283" s="44"/>
      <c r="G283" s="44"/>
      <c r="H283" s="0" t="n">
        <f aca="false">IF(H282&gt;1,H282-1,1)</f>
        <v>1</v>
      </c>
      <c r="I283" s="45" t="e">
        <f aca="true">IF(OR($K$4=1,$K$4=5,$K$4=15),IF(HOUR(I282)*100+MINUTE(I282)=0,OFFSET($V$1,MATCH(INT(I282),$V$1:$V$6,0),0),IF(HOUR(I282)*100+MINUTE(I282)=900,IF(OFFSET($V$1,MATCH(INT(I282),$V$1:$V$6,0),0)-INT(I282)&gt;1,OFFSET($V$1,MATCH(INT(I282),$V$1:$V$6,0),0),INT(I282)),INT(I282)))+IF((HOUR(I282)+(MINUTE(I282))/60)/24=0,(23+(60-$K$4)/60)/24,IF((HOUR(I282)+(MINUTE(I282))/60)/24=9/24,3/24,IF((HOUR(I282)+(MINUTE(I282))/60)/24=(16+30/60)/24,(15+15/60)/24,IF((HOUR(I282)+(MINUTE(I282))/60)/24=(15+15/60)/24,(15+IF($K$4=15,0,10)/60)/24,(HOUR(I282)+(MINUTE(I282)-$K$4)/60)/24)))),OFFSET($A$11,H283,0))</f>
        <v>#N/A</v>
      </c>
      <c r="J283" s="0" t="e">
        <f aca="true">VLOOKUP($I283,OFFSET($A$12,0,0,$K$9,7),4)</f>
        <v>#VALUE!</v>
      </c>
      <c r="K283" s="0" t="e">
        <f aca="true">VLOOKUP($I283,OFFSET($A$12,0,0,$K$9,7),5)</f>
        <v>#VALUE!</v>
      </c>
      <c r="L283" s="0" t="e">
        <f aca="true">VLOOKUP($I283,OFFSET($A$12,0,0,$K$9,7),6)</f>
        <v>#VALUE!</v>
      </c>
      <c r="M283" s="0" t="e">
        <f aca="true">VLOOKUP($I283,OFFSET($A$12,0,0,$K$9,7),7)</f>
        <v>#VALUE!</v>
      </c>
      <c r="N283" s="0" t="e">
        <f aca="true">AVERAGE(OFFSET(M283,0,0,N$10,1))</f>
        <v>#VALUE!</v>
      </c>
      <c r="O283" s="0" t="e">
        <f aca="true">AVERAGE(OFFSET(N283,0,0,O$10,1))</f>
        <v>#VALUE!</v>
      </c>
    </row>
    <row r="284" customFormat="false" ht="13.5" hidden="false" customHeight="false" outlineLevel="0" collapsed="false">
      <c r="A284" s="42" t="n">
        <f aca="false">INT(B284)+(HOUR(C284)+MINUTE(C284)/60)/24</f>
        <v>0</v>
      </c>
      <c r="C284" s="43"/>
      <c r="D284" s="44"/>
      <c r="E284" s="44"/>
      <c r="F284" s="44"/>
      <c r="G284" s="44"/>
      <c r="H284" s="0" t="n">
        <f aca="false">IF(H283&gt;1,H283-1,1)</f>
        <v>1</v>
      </c>
      <c r="I284" s="45" t="e">
        <f aca="true">IF(OR($K$4=1,$K$4=5,$K$4=15),IF(HOUR(I283)*100+MINUTE(I283)=0,OFFSET($V$1,MATCH(INT(I283),$V$1:$V$6,0),0),IF(HOUR(I283)*100+MINUTE(I283)=900,IF(OFFSET($V$1,MATCH(INT(I283),$V$1:$V$6,0),0)-INT(I283)&gt;1,OFFSET($V$1,MATCH(INT(I283),$V$1:$V$6,0),0),INT(I283)),INT(I283)))+IF((HOUR(I283)+(MINUTE(I283))/60)/24=0,(23+(60-$K$4)/60)/24,IF((HOUR(I283)+(MINUTE(I283))/60)/24=9/24,3/24,IF((HOUR(I283)+(MINUTE(I283))/60)/24=(16+30/60)/24,(15+15/60)/24,IF((HOUR(I283)+(MINUTE(I283))/60)/24=(15+15/60)/24,(15+IF($K$4=15,0,10)/60)/24,(HOUR(I283)+(MINUTE(I283)-$K$4)/60)/24)))),OFFSET($A$11,H284,0))</f>
        <v>#N/A</v>
      </c>
      <c r="J284" s="0" t="e">
        <f aca="true">VLOOKUP($I284,OFFSET($A$12,0,0,$K$9,7),4)</f>
        <v>#VALUE!</v>
      </c>
      <c r="K284" s="0" t="e">
        <f aca="true">VLOOKUP($I284,OFFSET($A$12,0,0,$K$9,7),5)</f>
        <v>#VALUE!</v>
      </c>
      <c r="L284" s="0" t="e">
        <f aca="true">VLOOKUP($I284,OFFSET($A$12,0,0,$K$9,7),6)</f>
        <v>#VALUE!</v>
      </c>
      <c r="M284" s="0" t="e">
        <f aca="true">VLOOKUP($I284,OFFSET($A$12,0,0,$K$9,7),7)</f>
        <v>#VALUE!</v>
      </c>
      <c r="N284" s="0" t="e">
        <f aca="true">AVERAGE(OFFSET(M284,0,0,N$10,1))</f>
        <v>#VALUE!</v>
      </c>
      <c r="O284" s="0" t="e">
        <f aca="true">AVERAGE(OFFSET(N284,0,0,O$10,1))</f>
        <v>#VALUE!</v>
      </c>
    </row>
    <row r="285" customFormat="false" ht="13.5" hidden="false" customHeight="false" outlineLevel="0" collapsed="false">
      <c r="A285" s="42" t="n">
        <f aca="false">INT(B285)+(HOUR(C285)+MINUTE(C285)/60)/24</f>
        <v>0</v>
      </c>
      <c r="C285" s="43"/>
      <c r="D285" s="44"/>
      <c r="E285" s="44"/>
      <c r="F285" s="44"/>
      <c r="G285" s="44"/>
      <c r="H285" s="0" t="n">
        <f aca="false">IF(H284&gt;1,H284-1,1)</f>
        <v>1</v>
      </c>
      <c r="I285" s="45" t="e">
        <f aca="true">IF(OR($K$4=1,$K$4=5,$K$4=15),IF(HOUR(I284)*100+MINUTE(I284)=0,OFFSET($V$1,MATCH(INT(I284),$V$1:$V$6,0),0),IF(HOUR(I284)*100+MINUTE(I284)=900,IF(OFFSET($V$1,MATCH(INT(I284),$V$1:$V$6,0),0)-INT(I284)&gt;1,OFFSET($V$1,MATCH(INT(I284),$V$1:$V$6,0),0),INT(I284)),INT(I284)))+IF((HOUR(I284)+(MINUTE(I284))/60)/24=0,(23+(60-$K$4)/60)/24,IF((HOUR(I284)+(MINUTE(I284))/60)/24=9/24,3/24,IF((HOUR(I284)+(MINUTE(I284))/60)/24=(16+30/60)/24,(15+15/60)/24,IF((HOUR(I284)+(MINUTE(I284))/60)/24=(15+15/60)/24,(15+IF($K$4=15,0,10)/60)/24,(HOUR(I284)+(MINUTE(I284)-$K$4)/60)/24)))),OFFSET($A$11,H285,0))</f>
        <v>#N/A</v>
      </c>
      <c r="J285" s="0" t="e">
        <f aca="true">VLOOKUP($I285,OFFSET($A$12,0,0,$K$9,7),4)</f>
        <v>#VALUE!</v>
      </c>
      <c r="K285" s="0" t="e">
        <f aca="true">VLOOKUP($I285,OFFSET($A$12,0,0,$K$9,7),5)</f>
        <v>#VALUE!</v>
      </c>
      <c r="L285" s="0" t="e">
        <f aca="true">VLOOKUP($I285,OFFSET($A$12,0,0,$K$9,7),6)</f>
        <v>#VALUE!</v>
      </c>
      <c r="M285" s="0" t="e">
        <f aca="true">VLOOKUP($I285,OFFSET($A$12,0,0,$K$9,7),7)</f>
        <v>#VALUE!</v>
      </c>
      <c r="N285" s="0" t="e">
        <f aca="true">AVERAGE(OFFSET(M285,0,0,N$10,1))</f>
        <v>#VALUE!</v>
      </c>
      <c r="O285" s="0" t="e">
        <f aca="true">AVERAGE(OFFSET(N285,0,0,O$10,1))</f>
        <v>#VALUE!</v>
      </c>
    </row>
    <row r="286" customFormat="false" ht="13.5" hidden="false" customHeight="false" outlineLevel="0" collapsed="false">
      <c r="A286" s="42" t="n">
        <f aca="false">INT(B286)+(HOUR(C286)+MINUTE(C286)/60)/24</f>
        <v>0</v>
      </c>
      <c r="C286" s="43"/>
      <c r="D286" s="44"/>
      <c r="E286" s="44"/>
      <c r="F286" s="44"/>
      <c r="G286" s="44"/>
      <c r="H286" s="0" t="n">
        <f aca="false">IF(H285&gt;1,H285-1,1)</f>
        <v>1</v>
      </c>
      <c r="I286" s="45" t="e">
        <f aca="true">IF(OR($K$4=1,$K$4=5,$K$4=15),IF(HOUR(I285)*100+MINUTE(I285)=0,OFFSET($V$1,MATCH(INT(I285),$V$1:$V$6,0),0),IF(HOUR(I285)*100+MINUTE(I285)=900,IF(OFFSET($V$1,MATCH(INT(I285),$V$1:$V$6,0),0)-INT(I285)&gt;1,OFFSET($V$1,MATCH(INT(I285),$V$1:$V$6,0),0),INT(I285)),INT(I285)))+IF((HOUR(I285)+(MINUTE(I285))/60)/24=0,(23+(60-$K$4)/60)/24,IF((HOUR(I285)+(MINUTE(I285))/60)/24=9/24,3/24,IF((HOUR(I285)+(MINUTE(I285))/60)/24=(16+30/60)/24,(15+15/60)/24,IF((HOUR(I285)+(MINUTE(I285))/60)/24=(15+15/60)/24,(15+IF($K$4=15,0,10)/60)/24,(HOUR(I285)+(MINUTE(I285)-$K$4)/60)/24)))),OFFSET($A$11,H286,0))</f>
        <v>#N/A</v>
      </c>
      <c r="J286" s="0" t="e">
        <f aca="true">VLOOKUP($I286,OFFSET($A$12,0,0,$K$9,7),4)</f>
        <v>#VALUE!</v>
      </c>
      <c r="K286" s="0" t="e">
        <f aca="true">VLOOKUP($I286,OFFSET($A$12,0,0,$K$9,7),5)</f>
        <v>#VALUE!</v>
      </c>
      <c r="L286" s="0" t="e">
        <f aca="true">VLOOKUP($I286,OFFSET($A$12,0,0,$K$9,7),6)</f>
        <v>#VALUE!</v>
      </c>
      <c r="M286" s="0" t="e">
        <f aca="true">VLOOKUP($I286,OFFSET($A$12,0,0,$K$9,7),7)</f>
        <v>#VALUE!</v>
      </c>
      <c r="N286" s="0" t="e">
        <f aca="true">AVERAGE(OFFSET(M286,0,0,N$10,1))</f>
        <v>#VALUE!</v>
      </c>
      <c r="O286" s="0" t="e">
        <f aca="true">AVERAGE(OFFSET(N286,0,0,O$10,1))</f>
        <v>#VALUE!</v>
      </c>
    </row>
    <row r="287" customFormat="false" ht="13.5" hidden="false" customHeight="false" outlineLevel="0" collapsed="false">
      <c r="A287" s="42" t="n">
        <f aca="false">INT(B287)+(HOUR(C287)+MINUTE(C287)/60)/24</f>
        <v>0</v>
      </c>
      <c r="C287" s="43"/>
      <c r="D287" s="44"/>
      <c r="E287" s="44"/>
      <c r="F287" s="44"/>
      <c r="G287" s="44"/>
      <c r="H287" s="0" t="n">
        <f aca="false">IF(H286&gt;1,H286-1,1)</f>
        <v>1</v>
      </c>
      <c r="I287" s="45" t="e">
        <f aca="true">IF(OR($K$4=1,$K$4=5,$K$4=15),IF(HOUR(I286)*100+MINUTE(I286)=0,OFFSET($V$1,MATCH(INT(I286),$V$1:$V$6,0),0),IF(HOUR(I286)*100+MINUTE(I286)=900,IF(OFFSET($V$1,MATCH(INT(I286),$V$1:$V$6,0),0)-INT(I286)&gt;1,OFFSET($V$1,MATCH(INT(I286),$V$1:$V$6,0),0),INT(I286)),INT(I286)))+IF((HOUR(I286)+(MINUTE(I286))/60)/24=0,(23+(60-$K$4)/60)/24,IF((HOUR(I286)+(MINUTE(I286))/60)/24=9/24,3/24,IF((HOUR(I286)+(MINUTE(I286))/60)/24=(16+30/60)/24,(15+15/60)/24,IF((HOUR(I286)+(MINUTE(I286))/60)/24=(15+15/60)/24,(15+IF($K$4=15,0,10)/60)/24,(HOUR(I286)+(MINUTE(I286)-$K$4)/60)/24)))),OFFSET($A$11,H287,0))</f>
        <v>#N/A</v>
      </c>
      <c r="J287" s="0" t="e">
        <f aca="true">VLOOKUP($I287,OFFSET($A$12,0,0,$K$9,7),4)</f>
        <v>#VALUE!</v>
      </c>
      <c r="K287" s="0" t="e">
        <f aca="true">VLOOKUP($I287,OFFSET($A$12,0,0,$K$9,7),5)</f>
        <v>#VALUE!</v>
      </c>
      <c r="L287" s="0" t="e">
        <f aca="true">VLOOKUP($I287,OFFSET($A$12,0,0,$K$9,7),6)</f>
        <v>#VALUE!</v>
      </c>
      <c r="M287" s="0" t="e">
        <f aca="true">VLOOKUP($I287,OFFSET($A$12,0,0,$K$9,7),7)</f>
        <v>#VALUE!</v>
      </c>
      <c r="N287" s="0" t="e">
        <f aca="true">AVERAGE(OFFSET(M287,0,0,N$10,1))</f>
        <v>#VALUE!</v>
      </c>
      <c r="O287" s="0" t="e">
        <f aca="true">AVERAGE(OFFSET(N287,0,0,O$10,1))</f>
        <v>#VALUE!</v>
      </c>
    </row>
    <row r="288" customFormat="false" ht="13.5" hidden="false" customHeight="false" outlineLevel="0" collapsed="false">
      <c r="A288" s="42" t="n">
        <f aca="false">INT(B288)+(HOUR(C288)+MINUTE(C288)/60)/24</f>
        <v>0</v>
      </c>
      <c r="C288" s="43"/>
      <c r="D288" s="44"/>
      <c r="E288" s="44"/>
      <c r="F288" s="44"/>
      <c r="G288" s="44"/>
      <c r="H288" s="0" t="n">
        <f aca="false">IF(H287&gt;1,H287-1,1)</f>
        <v>1</v>
      </c>
      <c r="I288" s="45" t="e">
        <f aca="true">IF(OR($K$4=1,$K$4=5,$K$4=15),IF(HOUR(I287)*100+MINUTE(I287)=0,OFFSET($V$1,MATCH(INT(I287),$V$1:$V$6,0),0),IF(HOUR(I287)*100+MINUTE(I287)=900,IF(OFFSET($V$1,MATCH(INT(I287),$V$1:$V$6,0),0)-INT(I287)&gt;1,OFFSET($V$1,MATCH(INT(I287),$V$1:$V$6,0),0),INT(I287)),INT(I287)))+IF((HOUR(I287)+(MINUTE(I287))/60)/24=0,(23+(60-$K$4)/60)/24,IF((HOUR(I287)+(MINUTE(I287))/60)/24=9/24,3/24,IF((HOUR(I287)+(MINUTE(I287))/60)/24=(16+30/60)/24,(15+15/60)/24,IF((HOUR(I287)+(MINUTE(I287))/60)/24=(15+15/60)/24,(15+IF($K$4=15,0,10)/60)/24,(HOUR(I287)+(MINUTE(I287)-$K$4)/60)/24)))),OFFSET($A$11,H288,0))</f>
        <v>#N/A</v>
      </c>
      <c r="J288" s="0" t="e">
        <f aca="true">VLOOKUP($I288,OFFSET($A$12,0,0,$K$9,7),4)</f>
        <v>#VALUE!</v>
      </c>
      <c r="K288" s="0" t="e">
        <f aca="true">VLOOKUP($I288,OFFSET($A$12,0,0,$K$9,7),5)</f>
        <v>#VALUE!</v>
      </c>
      <c r="L288" s="0" t="e">
        <f aca="true">VLOOKUP($I288,OFFSET($A$12,0,0,$K$9,7),6)</f>
        <v>#VALUE!</v>
      </c>
      <c r="M288" s="0" t="e">
        <f aca="true">VLOOKUP($I288,OFFSET($A$12,0,0,$K$9,7),7)</f>
        <v>#VALUE!</v>
      </c>
      <c r="N288" s="0" t="e">
        <f aca="true">AVERAGE(OFFSET(M288,0,0,N$10,1))</f>
        <v>#VALUE!</v>
      </c>
      <c r="O288" s="0" t="e">
        <f aca="true">AVERAGE(OFFSET(N288,0,0,O$10,1))</f>
        <v>#VALUE!</v>
      </c>
    </row>
    <row r="289" customFormat="false" ht="13.5" hidden="false" customHeight="false" outlineLevel="0" collapsed="false">
      <c r="A289" s="42" t="n">
        <f aca="false">INT(B289)+(HOUR(C289)+MINUTE(C289)/60)/24</f>
        <v>0</v>
      </c>
      <c r="C289" s="43"/>
      <c r="D289" s="44"/>
      <c r="E289" s="44"/>
      <c r="F289" s="44"/>
      <c r="G289" s="44"/>
      <c r="H289" s="0" t="n">
        <f aca="false">IF(H288&gt;1,H288-1,1)</f>
        <v>1</v>
      </c>
      <c r="I289" s="45" t="e">
        <f aca="true">IF(OR($K$4=1,$K$4=5,$K$4=15),IF(HOUR(I288)*100+MINUTE(I288)=0,OFFSET($V$1,MATCH(INT(I288),$V$1:$V$6,0),0),IF(HOUR(I288)*100+MINUTE(I288)=900,IF(OFFSET($V$1,MATCH(INT(I288),$V$1:$V$6,0),0)-INT(I288)&gt;1,OFFSET($V$1,MATCH(INT(I288),$V$1:$V$6,0),0),INT(I288)),INT(I288)))+IF((HOUR(I288)+(MINUTE(I288))/60)/24=0,(23+(60-$K$4)/60)/24,IF((HOUR(I288)+(MINUTE(I288))/60)/24=9/24,3/24,IF((HOUR(I288)+(MINUTE(I288))/60)/24=(16+30/60)/24,(15+15/60)/24,IF((HOUR(I288)+(MINUTE(I288))/60)/24=(15+15/60)/24,(15+IF($K$4=15,0,10)/60)/24,(HOUR(I288)+(MINUTE(I288)-$K$4)/60)/24)))),OFFSET($A$11,H289,0))</f>
        <v>#N/A</v>
      </c>
      <c r="J289" s="0" t="e">
        <f aca="true">VLOOKUP($I289,OFFSET($A$12,0,0,$K$9,7),4)</f>
        <v>#VALUE!</v>
      </c>
      <c r="K289" s="0" t="e">
        <f aca="true">VLOOKUP($I289,OFFSET($A$12,0,0,$K$9,7),5)</f>
        <v>#VALUE!</v>
      </c>
      <c r="L289" s="0" t="e">
        <f aca="true">VLOOKUP($I289,OFFSET($A$12,0,0,$K$9,7),6)</f>
        <v>#VALUE!</v>
      </c>
      <c r="M289" s="0" t="e">
        <f aca="true">VLOOKUP($I289,OFFSET($A$12,0,0,$K$9,7),7)</f>
        <v>#VALUE!</v>
      </c>
      <c r="N289" s="0" t="e">
        <f aca="true">AVERAGE(OFFSET(M289,0,0,N$10,1))</f>
        <v>#VALUE!</v>
      </c>
      <c r="O289" s="0" t="e">
        <f aca="true">AVERAGE(OFFSET(N289,0,0,O$10,1))</f>
        <v>#VALUE!</v>
      </c>
    </row>
    <row r="290" customFormat="false" ht="13.5" hidden="false" customHeight="false" outlineLevel="0" collapsed="false">
      <c r="A290" s="42" t="n">
        <f aca="false">INT(B290)+(HOUR(C290)+MINUTE(C290)/60)/24</f>
        <v>0</v>
      </c>
      <c r="C290" s="43"/>
      <c r="D290" s="44"/>
      <c r="E290" s="44"/>
      <c r="F290" s="44"/>
      <c r="G290" s="44"/>
      <c r="H290" s="0" t="n">
        <f aca="false">IF(H289&gt;1,H289-1,1)</f>
        <v>1</v>
      </c>
      <c r="I290" s="45" t="e">
        <f aca="true">IF(OR($K$4=1,$K$4=5,$K$4=15),IF(HOUR(I289)*100+MINUTE(I289)=0,OFFSET($V$1,MATCH(INT(I289),$V$1:$V$6,0),0),IF(HOUR(I289)*100+MINUTE(I289)=900,IF(OFFSET($V$1,MATCH(INT(I289),$V$1:$V$6,0),0)-INT(I289)&gt;1,OFFSET($V$1,MATCH(INT(I289),$V$1:$V$6,0),0),INT(I289)),INT(I289)))+IF((HOUR(I289)+(MINUTE(I289))/60)/24=0,(23+(60-$K$4)/60)/24,IF((HOUR(I289)+(MINUTE(I289))/60)/24=9/24,3/24,IF((HOUR(I289)+(MINUTE(I289))/60)/24=(16+30/60)/24,(15+15/60)/24,IF((HOUR(I289)+(MINUTE(I289))/60)/24=(15+15/60)/24,(15+IF($K$4=15,0,10)/60)/24,(HOUR(I289)+(MINUTE(I289)-$K$4)/60)/24)))),OFFSET($A$11,H290,0))</f>
        <v>#N/A</v>
      </c>
      <c r="J290" s="0" t="e">
        <f aca="true">VLOOKUP($I290,OFFSET($A$12,0,0,$K$9,7),4)</f>
        <v>#VALUE!</v>
      </c>
      <c r="K290" s="0" t="e">
        <f aca="true">VLOOKUP($I290,OFFSET($A$12,0,0,$K$9,7),5)</f>
        <v>#VALUE!</v>
      </c>
      <c r="L290" s="0" t="e">
        <f aca="true">VLOOKUP($I290,OFFSET($A$12,0,0,$K$9,7),6)</f>
        <v>#VALUE!</v>
      </c>
      <c r="M290" s="0" t="e">
        <f aca="true">VLOOKUP($I290,OFFSET($A$12,0,0,$K$9,7),7)</f>
        <v>#VALUE!</v>
      </c>
      <c r="N290" s="0" t="e">
        <f aca="true">AVERAGE(OFFSET(M290,0,0,N$10,1))</f>
        <v>#VALUE!</v>
      </c>
      <c r="O290" s="0" t="e">
        <f aca="true">AVERAGE(OFFSET(N290,0,0,O$10,1))</f>
        <v>#VALUE!</v>
      </c>
    </row>
    <row r="291" customFormat="false" ht="13.5" hidden="false" customHeight="false" outlineLevel="0" collapsed="false">
      <c r="A291" s="42" t="n">
        <f aca="false">INT(B291)+(HOUR(C291)+MINUTE(C291)/60)/24</f>
        <v>0</v>
      </c>
      <c r="C291" s="43"/>
      <c r="D291" s="44"/>
      <c r="E291" s="44"/>
      <c r="F291" s="44"/>
      <c r="G291" s="44"/>
      <c r="H291" s="0" t="n">
        <f aca="false">IF(H290&gt;1,H290-1,1)</f>
        <v>1</v>
      </c>
      <c r="I291" s="45" t="e">
        <f aca="true">IF(OR($K$4=1,$K$4=5,$K$4=15),IF(HOUR(I290)*100+MINUTE(I290)=0,OFFSET($V$1,MATCH(INT(I290),$V$1:$V$6,0),0),IF(HOUR(I290)*100+MINUTE(I290)=900,IF(OFFSET($V$1,MATCH(INT(I290),$V$1:$V$6,0),0)-INT(I290)&gt;1,OFFSET($V$1,MATCH(INT(I290),$V$1:$V$6,0),0),INT(I290)),INT(I290)))+IF((HOUR(I290)+(MINUTE(I290))/60)/24=0,(23+(60-$K$4)/60)/24,IF((HOUR(I290)+(MINUTE(I290))/60)/24=9/24,3/24,IF((HOUR(I290)+(MINUTE(I290))/60)/24=(16+30/60)/24,(15+15/60)/24,IF((HOUR(I290)+(MINUTE(I290))/60)/24=(15+15/60)/24,(15+IF($K$4=15,0,10)/60)/24,(HOUR(I290)+(MINUTE(I290)-$K$4)/60)/24)))),OFFSET($A$11,H291,0))</f>
        <v>#N/A</v>
      </c>
      <c r="J291" s="0" t="e">
        <f aca="true">VLOOKUP($I291,OFFSET($A$12,0,0,$K$9,7),4)</f>
        <v>#VALUE!</v>
      </c>
      <c r="K291" s="0" t="e">
        <f aca="true">VLOOKUP($I291,OFFSET($A$12,0,0,$K$9,7),5)</f>
        <v>#VALUE!</v>
      </c>
      <c r="L291" s="0" t="e">
        <f aca="true">VLOOKUP($I291,OFFSET($A$12,0,0,$K$9,7),6)</f>
        <v>#VALUE!</v>
      </c>
      <c r="M291" s="0" t="e">
        <f aca="true">VLOOKUP($I291,OFFSET($A$12,0,0,$K$9,7),7)</f>
        <v>#VALUE!</v>
      </c>
      <c r="N291" s="0" t="e">
        <f aca="true">AVERAGE(OFFSET(M291,0,0,N$10,1))</f>
        <v>#VALUE!</v>
      </c>
      <c r="O291" s="0" t="e">
        <f aca="true">AVERAGE(OFFSET(N291,0,0,O$10,1))</f>
        <v>#VALUE!</v>
      </c>
    </row>
    <row r="292" customFormat="false" ht="13.5" hidden="false" customHeight="false" outlineLevel="0" collapsed="false">
      <c r="A292" s="42" t="n">
        <f aca="false">INT(B292)+(HOUR(C292)+MINUTE(C292)/60)/24</f>
        <v>0</v>
      </c>
      <c r="C292" s="43"/>
      <c r="D292" s="44"/>
      <c r="E292" s="44"/>
      <c r="F292" s="44"/>
      <c r="G292" s="44"/>
      <c r="H292" s="0" t="n">
        <f aca="false">IF(H291&gt;1,H291-1,1)</f>
        <v>1</v>
      </c>
      <c r="I292" s="45" t="e">
        <f aca="true">IF(OR($K$4=1,$K$4=5,$K$4=15),IF(HOUR(I291)*100+MINUTE(I291)=0,OFFSET($V$1,MATCH(INT(I291),$V$1:$V$6,0),0),IF(HOUR(I291)*100+MINUTE(I291)=900,IF(OFFSET($V$1,MATCH(INT(I291),$V$1:$V$6,0),0)-INT(I291)&gt;1,OFFSET($V$1,MATCH(INT(I291),$V$1:$V$6,0),0),INT(I291)),INT(I291)))+IF((HOUR(I291)+(MINUTE(I291))/60)/24=0,(23+(60-$K$4)/60)/24,IF((HOUR(I291)+(MINUTE(I291))/60)/24=9/24,3/24,IF((HOUR(I291)+(MINUTE(I291))/60)/24=(16+30/60)/24,(15+15/60)/24,IF((HOUR(I291)+(MINUTE(I291))/60)/24=(15+15/60)/24,(15+IF($K$4=15,0,10)/60)/24,(HOUR(I291)+(MINUTE(I291)-$K$4)/60)/24)))),OFFSET($A$11,H292,0))</f>
        <v>#N/A</v>
      </c>
      <c r="J292" s="0" t="e">
        <f aca="true">VLOOKUP($I292,OFFSET($A$12,0,0,$K$9,7),4)</f>
        <v>#VALUE!</v>
      </c>
      <c r="K292" s="0" t="e">
        <f aca="true">VLOOKUP($I292,OFFSET($A$12,0,0,$K$9,7),5)</f>
        <v>#VALUE!</v>
      </c>
      <c r="L292" s="0" t="e">
        <f aca="true">VLOOKUP($I292,OFFSET($A$12,0,0,$K$9,7),6)</f>
        <v>#VALUE!</v>
      </c>
      <c r="M292" s="0" t="e">
        <f aca="true">VLOOKUP($I292,OFFSET($A$12,0,0,$K$9,7),7)</f>
        <v>#VALUE!</v>
      </c>
      <c r="N292" s="0" t="e">
        <f aca="true">AVERAGE(OFFSET(M292,0,0,N$10,1))</f>
        <v>#VALUE!</v>
      </c>
      <c r="O292" s="0" t="e">
        <f aca="true">AVERAGE(OFFSET(N292,0,0,O$10,1))</f>
        <v>#VALUE!</v>
      </c>
    </row>
    <row r="293" customFormat="false" ht="13.5" hidden="false" customHeight="false" outlineLevel="0" collapsed="false">
      <c r="A293" s="42" t="n">
        <f aca="false">INT(B293)+(HOUR(C293)+MINUTE(C293)/60)/24</f>
        <v>0</v>
      </c>
      <c r="C293" s="43"/>
      <c r="D293" s="44"/>
      <c r="E293" s="44"/>
      <c r="F293" s="44"/>
      <c r="G293" s="44"/>
      <c r="H293" s="0" t="n">
        <f aca="false">IF(H292&gt;1,H292-1,1)</f>
        <v>1</v>
      </c>
      <c r="I293" s="45" t="e">
        <f aca="true">IF(OR($K$4=1,$K$4=5,$K$4=15),IF(HOUR(I292)*100+MINUTE(I292)=0,OFFSET($V$1,MATCH(INT(I292),$V$1:$V$6,0),0),IF(HOUR(I292)*100+MINUTE(I292)=900,IF(OFFSET($V$1,MATCH(INT(I292),$V$1:$V$6,0),0)-INT(I292)&gt;1,OFFSET($V$1,MATCH(INT(I292),$V$1:$V$6,0),0),INT(I292)),INT(I292)))+IF((HOUR(I292)+(MINUTE(I292))/60)/24=0,(23+(60-$K$4)/60)/24,IF((HOUR(I292)+(MINUTE(I292))/60)/24=9/24,3/24,IF((HOUR(I292)+(MINUTE(I292))/60)/24=(16+30/60)/24,(15+15/60)/24,IF((HOUR(I292)+(MINUTE(I292))/60)/24=(15+15/60)/24,(15+IF($K$4=15,0,10)/60)/24,(HOUR(I292)+(MINUTE(I292)-$K$4)/60)/24)))),OFFSET($A$11,H293,0))</f>
        <v>#N/A</v>
      </c>
      <c r="J293" s="0" t="e">
        <f aca="true">VLOOKUP($I293,OFFSET($A$12,0,0,$K$9,7),4)</f>
        <v>#VALUE!</v>
      </c>
      <c r="K293" s="0" t="e">
        <f aca="true">VLOOKUP($I293,OFFSET($A$12,0,0,$K$9,7),5)</f>
        <v>#VALUE!</v>
      </c>
      <c r="L293" s="0" t="e">
        <f aca="true">VLOOKUP($I293,OFFSET($A$12,0,0,$K$9,7),6)</f>
        <v>#VALUE!</v>
      </c>
      <c r="M293" s="0" t="e">
        <f aca="true">VLOOKUP($I293,OFFSET($A$12,0,0,$K$9,7),7)</f>
        <v>#VALUE!</v>
      </c>
      <c r="N293" s="0" t="e">
        <f aca="true">AVERAGE(OFFSET(M293,0,0,N$10,1))</f>
        <v>#VALUE!</v>
      </c>
      <c r="O293" s="0" t="e">
        <f aca="true">AVERAGE(OFFSET(N293,0,0,O$10,1))</f>
        <v>#VALUE!</v>
      </c>
    </row>
    <row r="294" customFormat="false" ht="13.5" hidden="false" customHeight="false" outlineLevel="0" collapsed="false">
      <c r="A294" s="42" t="n">
        <f aca="false">INT(B294)+(HOUR(C294)+MINUTE(C294)/60)/24</f>
        <v>0</v>
      </c>
      <c r="C294" s="43"/>
      <c r="D294" s="44"/>
      <c r="E294" s="44"/>
      <c r="F294" s="44"/>
      <c r="G294" s="44"/>
      <c r="H294" s="0" t="n">
        <f aca="false">IF(H293&gt;1,H293-1,1)</f>
        <v>1</v>
      </c>
      <c r="I294" s="45" t="e">
        <f aca="true">IF(OR($K$4=1,$K$4=5,$K$4=15),IF(HOUR(I293)*100+MINUTE(I293)=0,OFFSET($V$1,MATCH(INT(I293),$V$1:$V$6,0),0),IF(HOUR(I293)*100+MINUTE(I293)=900,IF(OFFSET($V$1,MATCH(INT(I293),$V$1:$V$6,0),0)-INT(I293)&gt;1,OFFSET($V$1,MATCH(INT(I293),$V$1:$V$6,0),0),INT(I293)),INT(I293)))+IF((HOUR(I293)+(MINUTE(I293))/60)/24=0,(23+(60-$K$4)/60)/24,IF((HOUR(I293)+(MINUTE(I293))/60)/24=9/24,3/24,IF((HOUR(I293)+(MINUTE(I293))/60)/24=(16+30/60)/24,(15+15/60)/24,IF((HOUR(I293)+(MINUTE(I293))/60)/24=(15+15/60)/24,(15+IF($K$4=15,0,10)/60)/24,(HOUR(I293)+(MINUTE(I293)-$K$4)/60)/24)))),OFFSET($A$11,H294,0))</f>
        <v>#N/A</v>
      </c>
      <c r="J294" s="0" t="e">
        <f aca="true">VLOOKUP($I294,OFFSET($A$12,0,0,$K$9,7),4)</f>
        <v>#VALUE!</v>
      </c>
      <c r="K294" s="0" t="e">
        <f aca="true">VLOOKUP($I294,OFFSET($A$12,0,0,$K$9,7),5)</f>
        <v>#VALUE!</v>
      </c>
      <c r="L294" s="0" t="e">
        <f aca="true">VLOOKUP($I294,OFFSET($A$12,0,0,$K$9,7),6)</f>
        <v>#VALUE!</v>
      </c>
      <c r="M294" s="0" t="e">
        <f aca="true">VLOOKUP($I294,OFFSET($A$12,0,0,$K$9,7),7)</f>
        <v>#VALUE!</v>
      </c>
      <c r="N294" s="0" t="e">
        <f aca="true">AVERAGE(OFFSET(M294,0,0,N$10,1))</f>
        <v>#VALUE!</v>
      </c>
      <c r="O294" s="0" t="e">
        <f aca="true">AVERAGE(OFFSET(N294,0,0,O$10,1))</f>
        <v>#VALUE!</v>
      </c>
    </row>
    <row r="295" customFormat="false" ht="13.5" hidden="false" customHeight="false" outlineLevel="0" collapsed="false">
      <c r="A295" s="42" t="n">
        <f aca="false">INT(B295)+(HOUR(C295)+MINUTE(C295)/60)/24</f>
        <v>0</v>
      </c>
      <c r="C295" s="43"/>
      <c r="D295" s="44"/>
      <c r="E295" s="44"/>
      <c r="F295" s="44"/>
      <c r="G295" s="44"/>
      <c r="H295" s="0" t="n">
        <f aca="false">IF(H294&gt;1,H294-1,1)</f>
        <v>1</v>
      </c>
      <c r="I295" s="45" t="e">
        <f aca="true">IF(OR($K$4=1,$K$4=5,$K$4=15),IF(HOUR(I294)*100+MINUTE(I294)=0,OFFSET($V$1,MATCH(INT(I294),$V$1:$V$6,0),0),IF(HOUR(I294)*100+MINUTE(I294)=900,IF(OFFSET($V$1,MATCH(INT(I294),$V$1:$V$6,0),0)-INT(I294)&gt;1,OFFSET($V$1,MATCH(INT(I294),$V$1:$V$6,0),0),INT(I294)),INT(I294)))+IF((HOUR(I294)+(MINUTE(I294))/60)/24=0,(23+(60-$K$4)/60)/24,IF((HOUR(I294)+(MINUTE(I294))/60)/24=9/24,3/24,IF((HOUR(I294)+(MINUTE(I294))/60)/24=(16+30/60)/24,(15+15/60)/24,IF((HOUR(I294)+(MINUTE(I294))/60)/24=(15+15/60)/24,(15+IF($K$4=15,0,10)/60)/24,(HOUR(I294)+(MINUTE(I294)-$K$4)/60)/24)))),OFFSET($A$11,H295,0))</f>
        <v>#N/A</v>
      </c>
      <c r="J295" s="0" t="e">
        <f aca="true">VLOOKUP($I295,OFFSET($A$12,0,0,$K$9,7),4)</f>
        <v>#VALUE!</v>
      </c>
      <c r="K295" s="0" t="e">
        <f aca="true">VLOOKUP($I295,OFFSET($A$12,0,0,$K$9,7),5)</f>
        <v>#VALUE!</v>
      </c>
      <c r="L295" s="0" t="e">
        <f aca="true">VLOOKUP($I295,OFFSET($A$12,0,0,$K$9,7),6)</f>
        <v>#VALUE!</v>
      </c>
      <c r="M295" s="0" t="e">
        <f aca="true">VLOOKUP($I295,OFFSET($A$12,0,0,$K$9,7),7)</f>
        <v>#VALUE!</v>
      </c>
      <c r="N295" s="0" t="e">
        <f aca="true">AVERAGE(OFFSET(M295,0,0,N$10,1))</f>
        <v>#VALUE!</v>
      </c>
      <c r="O295" s="0" t="e">
        <f aca="true">AVERAGE(OFFSET(N295,0,0,O$10,1))</f>
        <v>#VALUE!</v>
      </c>
    </row>
    <row r="296" customFormat="false" ht="13.5" hidden="false" customHeight="false" outlineLevel="0" collapsed="false">
      <c r="A296" s="42" t="n">
        <f aca="false">INT(B296)+(HOUR(C296)+MINUTE(C296)/60)/24</f>
        <v>0</v>
      </c>
      <c r="C296" s="43"/>
      <c r="D296" s="44"/>
      <c r="E296" s="44"/>
      <c r="F296" s="44"/>
      <c r="G296" s="44"/>
      <c r="H296" s="0" t="n">
        <f aca="false">IF(H295&gt;1,H295-1,1)</f>
        <v>1</v>
      </c>
      <c r="I296" s="45" t="e">
        <f aca="true">IF(OR($K$4=1,$K$4=5,$K$4=15),IF(HOUR(I295)*100+MINUTE(I295)=0,OFFSET($V$1,MATCH(INT(I295),$V$1:$V$6,0),0),IF(HOUR(I295)*100+MINUTE(I295)=900,IF(OFFSET($V$1,MATCH(INT(I295),$V$1:$V$6,0),0)-INT(I295)&gt;1,OFFSET($V$1,MATCH(INT(I295),$V$1:$V$6,0),0),INT(I295)),INT(I295)))+IF((HOUR(I295)+(MINUTE(I295))/60)/24=0,(23+(60-$K$4)/60)/24,IF((HOUR(I295)+(MINUTE(I295))/60)/24=9/24,3/24,IF((HOUR(I295)+(MINUTE(I295))/60)/24=(16+30/60)/24,(15+15/60)/24,IF((HOUR(I295)+(MINUTE(I295))/60)/24=(15+15/60)/24,(15+IF($K$4=15,0,10)/60)/24,(HOUR(I295)+(MINUTE(I295)-$K$4)/60)/24)))),OFFSET($A$11,H296,0))</f>
        <v>#N/A</v>
      </c>
      <c r="J296" s="0" t="e">
        <f aca="true">VLOOKUP($I296,OFFSET($A$12,0,0,$K$9,7),4)</f>
        <v>#VALUE!</v>
      </c>
      <c r="K296" s="0" t="e">
        <f aca="true">VLOOKUP($I296,OFFSET($A$12,0,0,$K$9,7),5)</f>
        <v>#VALUE!</v>
      </c>
      <c r="L296" s="0" t="e">
        <f aca="true">VLOOKUP($I296,OFFSET($A$12,0,0,$K$9,7),6)</f>
        <v>#VALUE!</v>
      </c>
      <c r="M296" s="0" t="e">
        <f aca="true">VLOOKUP($I296,OFFSET($A$12,0,0,$K$9,7),7)</f>
        <v>#VALUE!</v>
      </c>
      <c r="N296" s="0" t="e">
        <f aca="true">AVERAGE(OFFSET(M296,0,0,N$10,1))</f>
        <v>#VALUE!</v>
      </c>
      <c r="O296" s="0" t="e">
        <f aca="true">AVERAGE(OFFSET(N296,0,0,O$10,1))</f>
        <v>#VALUE!</v>
      </c>
    </row>
    <row r="297" customFormat="false" ht="13.5" hidden="false" customHeight="false" outlineLevel="0" collapsed="false">
      <c r="A297" s="42" t="n">
        <f aca="false">INT(B297)+(HOUR(C297)+MINUTE(C297)/60)/24</f>
        <v>0</v>
      </c>
      <c r="C297" s="43"/>
      <c r="D297" s="44"/>
      <c r="E297" s="44"/>
      <c r="F297" s="44"/>
      <c r="G297" s="44"/>
      <c r="H297" s="0" t="n">
        <f aca="false">IF(H296&gt;1,H296-1,1)</f>
        <v>1</v>
      </c>
      <c r="I297" s="45" t="e">
        <f aca="true">IF(OR($K$4=1,$K$4=5,$K$4=15),IF(HOUR(I296)*100+MINUTE(I296)=0,OFFSET($V$1,MATCH(INT(I296),$V$1:$V$6,0),0),IF(HOUR(I296)*100+MINUTE(I296)=900,IF(OFFSET($V$1,MATCH(INT(I296),$V$1:$V$6,0),0)-INT(I296)&gt;1,OFFSET($V$1,MATCH(INT(I296),$V$1:$V$6,0),0),INT(I296)),INT(I296)))+IF((HOUR(I296)+(MINUTE(I296))/60)/24=0,(23+(60-$K$4)/60)/24,IF((HOUR(I296)+(MINUTE(I296))/60)/24=9/24,3/24,IF((HOUR(I296)+(MINUTE(I296))/60)/24=(16+30/60)/24,(15+15/60)/24,IF((HOUR(I296)+(MINUTE(I296))/60)/24=(15+15/60)/24,(15+IF($K$4=15,0,10)/60)/24,(HOUR(I296)+(MINUTE(I296)-$K$4)/60)/24)))),OFFSET($A$11,H297,0))</f>
        <v>#N/A</v>
      </c>
      <c r="J297" s="0" t="e">
        <f aca="true">VLOOKUP($I297,OFFSET($A$12,0,0,$K$9,7),4)</f>
        <v>#VALUE!</v>
      </c>
      <c r="K297" s="0" t="e">
        <f aca="true">VLOOKUP($I297,OFFSET($A$12,0,0,$K$9,7),5)</f>
        <v>#VALUE!</v>
      </c>
      <c r="L297" s="0" t="e">
        <f aca="true">VLOOKUP($I297,OFFSET($A$12,0,0,$K$9,7),6)</f>
        <v>#VALUE!</v>
      </c>
      <c r="M297" s="0" t="e">
        <f aca="true">VLOOKUP($I297,OFFSET($A$12,0,0,$K$9,7),7)</f>
        <v>#VALUE!</v>
      </c>
      <c r="N297" s="0" t="e">
        <f aca="true">AVERAGE(OFFSET(M297,0,0,N$10,1))</f>
        <v>#VALUE!</v>
      </c>
      <c r="O297" s="0" t="e">
        <f aca="true">AVERAGE(OFFSET(N297,0,0,O$10,1))</f>
        <v>#VALUE!</v>
      </c>
    </row>
    <row r="298" customFormat="false" ht="13.5" hidden="false" customHeight="false" outlineLevel="0" collapsed="false">
      <c r="A298" s="42" t="n">
        <f aca="false">INT(B298)+(HOUR(C298)+MINUTE(C298)/60)/24</f>
        <v>0</v>
      </c>
      <c r="C298" s="43"/>
      <c r="D298" s="44"/>
      <c r="E298" s="44"/>
      <c r="F298" s="44"/>
      <c r="G298" s="44"/>
      <c r="H298" s="0" t="n">
        <f aca="false">IF(H297&gt;1,H297-1,1)</f>
        <v>1</v>
      </c>
      <c r="I298" s="45" t="e">
        <f aca="true">IF(OR($K$4=1,$K$4=5,$K$4=15),IF(HOUR(I297)*100+MINUTE(I297)=0,OFFSET($V$1,MATCH(INT(I297),$V$1:$V$6,0),0),IF(HOUR(I297)*100+MINUTE(I297)=900,IF(OFFSET($V$1,MATCH(INT(I297),$V$1:$V$6,0),0)-INT(I297)&gt;1,OFFSET($V$1,MATCH(INT(I297),$V$1:$V$6,0),0),INT(I297)),INT(I297)))+IF((HOUR(I297)+(MINUTE(I297))/60)/24=0,(23+(60-$K$4)/60)/24,IF((HOUR(I297)+(MINUTE(I297))/60)/24=9/24,3/24,IF((HOUR(I297)+(MINUTE(I297))/60)/24=(16+30/60)/24,(15+15/60)/24,IF((HOUR(I297)+(MINUTE(I297))/60)/24=(15+15/60)/24,(15+IF($K$4=15,0,10)/60)/24,(HOUR(I297)+(MINUTE(I297)-$K$4)/60)/24)))),OFFSET($A$11,H298,0))</f>
        <v>#N/A</v>
      </c>
      <c r="J298" s="0" t="e">
        <f aca="true">VLOOKUP($I298,OFFSET($A$12,0,0,$K$9,7),4)</f>
        <v>#VALUE!</v>
      </c>
      <c r="K298" s="0" t="e">
        <f aca="true">VLOOKUP($I298,OFFSET($A$12,0,0,$K$9,7),5)</f>
        <v>#VALUE!</v>
      </c>
      <c r="L298" s="0" t="e">
        <f aca="true">VLOOKUP($I298,OFFSET($A$12,0,0,$K$9,7),6)</f>
        <v>#VALUE!</v>
      </c>
      <c r="M298" s="0" t="e">
        <f aca="true">VLOOKUP($I298,OFFSET($A$12,0,0,$K$9,7),7)</f>
        <v>#VALUE!</v>
      </c>
      <c r="N298" s="0" t="e">
        <f aca="true">AVERAGE(OFFSET(M298,0,0,N$10,1))</f>
        <v>#VALUE!</v>
      </c>
      <c r="O298" s="0" t="e">
        <f aca="true">AVERAGE(OFFSET(N298,0,0,O$10,1))</f>
        <v>#VALUE!</v>
      </c>
    </row>
    <row r="299" customFormat="false" ht="13.5" hidden="false" customHeight="false" outlineLevel="0" collapsed="false">
      <c r="A299" s="42" t="n">
        <f aca="false">INT(B299)+(HOUR(C299)+MINUTE(C299)/60)/24</f>
        <v>0</v>
      </c>
      <c r="C299" s="43"/>
      <c r="D299" s="44"/>
      <c r="E299" s="44"/>
      <c r="F299" s="44"/>
      <c r="G299" s="44"/>
      <c r="H299" s="0" t="n">
        <f aca="false">IF(H298&gt;1,H298-1,1)</f>
        <v>1</v>
      </c>
      <c r="I299" s="45" t="e">
        <f aca="true">IF(OR($K$4=1,$K$4=5,$K$4=15),IF(HOUR(I298)*100+MINUTE(I298)=0,OFFSET($V$1,MATCH(INT(I298),$V$1:$V$6,0),0),IF(HOUR(I298)*100+MINUTE(I298)=900,IF(OFFSET($V$1,MATCH(INT(I298),$V$1:$V$6,0),0)-INT(I298)&gt;1,OFFSET($V$1,MATCH(INT(I298),$V$1:$V$6,0),0),INT(I298)),INT(I298)))+IF((HOUR(I298)+(MINUTE(I298))/60)/24=0,(23+(60-$K$4)/60)/24,IF((HOUR(I298)+(MINUTE(I298))/60)/24=9/24,3/24,IF((HOUR(I298)+(MINUTE(I298))/60)/24=(16+30/60)/24,(15+15/60)/24,IF((HOUR(I298)+(MINUTE(I298))/60)/24=(15+15/60)/24,(15+IF($K$4=15,0,10)/60)/24,(HOUR(I298)+(MINUTE(I298)-$K$4)/60)/24)))),OFFSET($A$11,H299,0))</f>
        <v>#N/A</v>
      </c>
      <c r="J299" s="0" t="e">
        <f aca="true">VLOOKUP($I299,OFFSET($A$12,0,0,$K$9,7),4)</f>
        <v>#VALUE!</v>
      </c>
      <c r="K299" s="0" t="e">
        <f aca="true">VLOOKUP($I299,OFFSET($A$12,0,0,$K$9,7),5)</f>
        <v>#VALUE!</v>
      </c>
      <c r="L299" s="0" t="e">
        <f aca="true">VLOOKUP($I299,OFFSET($A$12,0,0,$K$9,7),6)</f>
        <v>#VALUE!</v>
      </c>
      <c r="M299" s="0" t="e">
        <f aca="true">VLOOKUP($I299,OFFSET($A$12,0,0,$K$9,7),7)</f>
        <v>#VALUE!</v>
      </c>
      <c r="N299" s="0" t="e">
        <f aca="true">AVERAGE(OFFSET(M299,0,0,N$10,1))</f>
        <v>#VALUE!</v>
      </c>
      <c r="O299" s="0" t="e">
        <f aca="true">AVERAGE(OFFSET(N299,0,0,O$10,1))</f>
        <v>#VALUE!</v>
      </c>
    </row>
    <row r="300" customFormat="false" ht="13.5" hidden="false" customHeight="false" outlineLevel="0" collapsed="false">
      <c r="A300" s="42" t="n">
        <f aca="false">INT(B300)+(HOUR(C300)+MINUTE(C300)/60)/24</f>
        <v>0</v>
      </c>
      <c r="C300" s="43"/>
      <c r="D300" s="44"/>
      <c r="E300" s="44"/>
      <c r="F300" s="44"/>
      <c r="G300" s="44"/>
      <c r="H300" s="0" t="n">
        <f aca="false">IF(H299&gt;1,H299-1,1)</f>
        <v>1</v>
      </c>
      <c r="I300" s="45" t="e">
        <f aca="true">IF(OR($K$4=1,$K$4=5,$K$4=15),IF(HOUR(I299)*100+MINUTE(I299)=0,OFFSET($V$1,MATCH(INT(I299),$V$1:$V$6,0),0),IF(HOUR(I299)*100+MINUTE(I299)=900,IF(OFFSET($V$1,MATCH(INT(I299),$V$1:$V$6,0),0)-INT(I299)&gt;1,OFFSET($V$1,MATCH(INT(I299),$V$1:$V$6,0),0),INT(I299)),INT(I299)))+IF((HOUR(I299)+(MINUTE(I299))/60)/24=0,(23+(60-$K$4)/60)/24,IF((HOUR(I299)+(MINUTE(I299))/60)/24=9/24,3/24,IF((HOUR(I299)+(MINUTE(I299))/60)/24=(16+30/60)/24,(15+15/60)/24,IF((HOUR(I299)+(MINUTE(I299))/60)/24=(15+15/60)/24,(15+IF($K$4=15,0,10)/60)/24,(HOUR(I299)+(MINUTE(I299)-$K$4)/60)/24)))),OFFSET($A$11,H300,0))</f>
        <v>#N/A</v>
      </c>
      <c r="J300" s="0" t="e">
        <f aca="true">VLOOKUP($I300,OFFSET($A$12,0,0,$K$9,7),4)</f>
        <v>#VALUE!</v>
      </c>
      <c r="K300" s="0" t="e">
        <f aca="true">VLOOKUP($I300,OFFSET($A$12,0,0,$K$9,7),5)</f>
        <v>#VALUE!</v>
      </c>
      <c r="L300" s="0" t="e">
        <f aca="true">VLOOKUP($I300,OFFSET($A$12,0,0,$K$9,7),6)</f>
        <v>#VALUE!</v>
      </c>
      <c r="M300" s="0" t="e">
        <f aca="true">VLOOKUP($I300,OFFSET($A$12,0,0,$K$9,7),7)</f>
        <v>#VALUE!</v>
      </c>
      <c r="N300" s="0" t="e">
        <f aca="true">AVERAGE(OFFSET(M300,0,0,N$10,1))</f>
        <v>#VALUE!</v>
      </c>
      <c r="O300" s="0" t="e">
        <f aca="true">AVERAGE(OFFSET(N300,0,0,O$10,1))</f>
        <v>#VALUE!</v>
      </c>
    </row>
    <row r="301" customFormat="false" ht="13.5" hidden="false" customHeight="false" outlineLevel="0" collapsed="false">
      <c r="A301" s="42" t="n">
        <f aca="false">INT(B301)+(HOUR(C301)+MINUTE(C301)/60)/24</f>
        <v>0</v>
      </c>
      <c r="C301" s="43"/>
      <c r="D301" s="44"/>
      <c r="E301" s="44"/>
      <c r="F301" s="44"/>
      <c r="G301" s="44"/>
      <c r="H301" s="0" t="n">
        <f aca="false">IF(H300&gt;1,H300-1,1)</f>
        <v>1</v>
      </c>
      <c r="I301" s="45" t="e">
        <f aca="true">IF(OR($K$4=1,$K$4=5,$K$4=15),IF(HOUR(I300)*100+MINUTE(I300)=0,OFFSET($V$1,MATCH(INT(I300),$V$1:$V$6,0),0),IF(HOUR(I300)*100+MINUTE(I300)=900,IF(OFFSET($V$1,MATCH(INT(I300),$V$1:$V$6,0),0)-INT(I300)&gt;1,OFFSET($V$1,MATCH(INT(I300),$V$1:$V$6,0),0),INT(I300)),INT(I300)))+IF((HOUR(I300)+(MINUTE(I300))/60)/24=0,(23+(60-$K$4)/60)/24,IF((HOUR(I300)+(MINUTE(I300))/60)/24=9/24,3/24,IF((HOUR(I300)+(MINUTE(I300))/60)/24=(16+30/60)/24,(15+15/60)/24,IF((HOUR(I300)+(MINUTE(I300))/60)/24=(15+15/60)/24,(15+IF($K$4=15,0,10)/60)/24,(HOUR(I300)+(MINUTE(I300)-$K$4)/60)/24)))),OFFSET($A$11,H301,0))</f>
        <v>#N/A</v>
      </c>
      <c r="J301" s="0" t="e">
        <f aca="true">VLOOKUP($I301,OFFSET($A$12,0,0,$K$9,7),4)</f>
        <v>#VALUE!</v>
      </c>
      <c r="K301" s="0" t="e">
        <f aca="true">VLOOKUP($I301,OFFSET($A$12,0,0,$K$9,7),5)</f>
        <v>#VALUE!</v>
      </c>
      <c r="L301" s="0" t="e">
        <f aca="true">VLOOKUP($I301,OFFSET($A$12,0,0,$K$9,7),6)</f>
        <v>#VALUE!</v>
      </c>
      <c r="M301" s="0" t="e">
        <f aca="true">VLOOKUP($I301,OFFSET($A$12,0,0,$K$9,7),7)</f>
        <v>#VALUE!</v>
      </c>
      <c r="N301" s="0" t="e">
        <f aca="true">AVERAGE(OFFSET(M301,0,0,N$10,1))</f>
        <v>#VALUE!</v>
      </c>
      <c r="O301" s="0" t="e">
        <f aca="true">AVERAGE(OFFSET(N301,0,0,O$10,1))</f>
        <v>#VALUE!</v>
      </c>
    </row>
    <row r="302" customFormat="false" ht="13.5" hidden="false" customHeight="false" outlineLevel="0" collapsed="false">
      <c r="A302" s="42" t="n">
        <f aca="false">INT(B302)+(HOUR(C302)+MINUTE(C302)/60)/24</f>
        <v>0</v>
      </c>
      <c r="C302" s="43"/>
      <c r="D302" s="44"/>
      <c r="E302" s="44"/>
      <c r="F302" s="44"/>
      <c r="G302" s="44"/>
      <c r="H302" s="0" t="n">
        <f aca="false">IF(H301&gt;1,H301-1,1)</f>
        <v>1</v>
      </c>
      <c r="I302" s="45" t="e">
        <f aca="true">IF(OR($K$4=1,$K$4=5,$K$4=15),IF(HOUR(I301)*100+MINUTE(I301)=0,OFFSET($V$1,MATCH(INT(I301),$V$1:$V$6,0),0),IF(HOUR(I301)*100+MINUTE(I301)=900,IF(OFFSET($V$1,MATCH(INT(I301),$V$1:$V$6,0),0)-INT(I301)&gt;1,OFFSET($V$1,MATCH(INT(I301),$V$1:$V$6,0),0),INT(I301)),INT(I301)))+IF((HOUR(I301)+(MINUTE(I301))/60)/24=0,(23+(60-$K$4)/60)/24,IF((HOUR(I301)+(MINUTE(I301))/60)/24=9/24,3/24,IF((HOUR(I301)+(MINUTE(I301))/60)/24=(16+30/60)/24,(15+15/60)/24,IF((HOUR(I301)+(MINUTE(I301))/60)/24=(15+15/60)/24,(15+IF($K$4=15,0,10)/60)/24,(HOUR(I301)+(MINUTE(I301)-$K$4)/60)/24)))),OFFSET($A$11,H302,0))</f>
        <v>#N/A</v>
      </c>
      <c r="J302" s="0" t="e">
        <f aca="true">VLOOKUP($I302,OFFSET($A$12,0,0,$K$9,7),4)</f>
        <v>#VALUE!</v>
      </c>
      <c r="K302" s="0" t="e">
        <f aca="true">VLOOKUP($I302,OFFSET($A$12,0,0,$K$9,7),5)</f>
        <v>#VALUE!</v>
      </c>
      <c r="L302" s="0" t="e">
        <f aca="true">VLOOKUP($I302,OFFSET($A$12,0,0,$K$9,7),6)</f>
        <v>#VALUE!</v>
      </c>
      <c r="M302" s="0" t="e">
        <f aca="true">VLOOKUP($I302,OFFSET($A$12,0,0,$K$9,7),7)</f>
        <v>#VALUE!</v>
      </c>
      <c r="N302" s="0" t="e">
        <f aca="true">AVERAGE(OFFSET(M302,0,0,N$10,1))</f>
        <v>#VALUE!</v>
      </c>
      <c r="O302" s="0" t="e">
        <f aca="true">AVERAGE(OFFSET(N302,0,0,O$10,1))</f>
        <v>#VALUE!</v>
      </c>
    </row>
    <row r="303" customFormat="false" ht="13.5" hidden="false" customHeight="false" outlineLevel="0" collapsed="false">
      <c r="A303" s="42" t="n">
        <f aca="false">INT(B303)+(HOUR(C303)+MINUTE(C303)/60)/24</f>
        <v>0</v>
      </c>
      <c r="C303" s="43"/>
      <c r="D303" s="44"/>
      <c r="E303" s="44"/>
      <c r="F303" s="44"/>
      <c r="G303" s="44"/>
      <c r="H303" s="0" t="n">
        <f aca="false">IF(H302&gt;1,H302-1,1)</f>
        <v>1</v>
      </c>
      <c r="I303" s="45" t="e">
        <f aca="true">IF(OR($K$4=1,$K$4=5,$K$4=15),IF(HOUR(I302)*100+MINUTE(I302)=0,OFFSET($V$1,MATCH(INT(I302),$V$1:$V$6,0),0),IF(HOUR(I302)*100+MINUTE(I302)=900,IF(OFFSET($V$1,MATCH(INT(I302),$V$1:$V$6,0),0)-INT(I302)&gt;1,OFFSET($V$1,MATCH(INT(I302),$V$1:$V$6,0),0),INT(I302)),INT(I302)))+IF((HOUR(I302)+(MINUTE(I302))/60)/24=0,(23+(60-$K$4)/60)/24,IF((HOUR(I302)+(MINUTE(I302))/60)/24=9/24,3/24,IF((HOUR(I302)+(MINUTE(I302))/60)/24=(16+30/60)/24,(15+15/60)/24,IF((HOUR(I302)+(MINUTE(I302))/60)/24=(15+15/60)/24,(15+IF($K$4=15,0,10)/60)/24,(HOUR(I302)+(MINUTE(I302)-$K$4)/60)/24)))),OFFSET($A$11,H303,0))</f>
        <v>#N/A</v>
      </c>
      <c r="J303" s="0" t="e">
        <f aca="true">VLOOKUP($I303,OFFSET($A$12,0,0,$K$9,7),4)</f>
        <v>#VALUE!</v>
      </c>
      <c r="K303" s="0" t="e">
        <f aca="true">VLOOKUP($I303,OFFSET($A$12,0,0,$K$9,7),5)</f>
        <v>#VALUE!</v>
      </c>
      <c r="L303" s="0" t="e">
        <f aca="true">VLOOKUP($I303,OFFSET($A$12,0,0,$K$9,7),6)</f>
        <v>#VALUE!</v>
      </c>
      <c r="M303" s="0" t="e">
        <f aca="true">VLOOKUP($I303,OFFSET($A$12,0,0,$K$9,7),7)</f>
        <v>#VALUE!</v>
      </c>
      <c r="N303" s="0" t="e">
        <f aca="true">AVERAGE(OFFSET(M303,0,0,N$10,1))</f>
        <v>#VALUE!</v>
      </c>
      <c r="O303" s="0" t="e">
        <f aca="true">AVERAGE(OFFSET(N303,0,0,O$10,1))</f>
        <v>#VALUE!</v>
      </c>
    </row>
    <row r="304" customFormat="false" ht="13.5" hidden="false" customHeight="false" outlineLevel="0" collapsed="false">
      <c r="A304" s="42" t="n">
        <f aca="false">INT(B304)+(HOUR(C304)+MINUTE(C304)/60)/24</f>
        <v>0</v>
      </c>
      <c r="C304" s="43"/>
      <c r="D304" s="44"/>
      <c r="E304" s="44"/>
      <c r="F304" s="44"/>
      <c r="G304" s="44"/>
      <c r="H304" s="0" t="n">
        <f aca="false">IF(H303&gt;1,H303-1,1)</f>
        <v>1</v>
      </c>
      <c r="I304" s="45" t="e">
        <f aca="true">IF(OR($K$4=1,$K$4=5,$K$4=15),IF(HOUR(I303)*100+MINUTE(I303)=0,OFFSET($V$1,MATCH(INT(I303),$V$1:$V$6,0),0),IF(HOUR(I303)*100+MINUTE(I303)=900,IF(OFFSET($V$1,MATCH(INT(I303),$V$1:$V$6,0),0)-INT(I303)&gt;1,OFFSET($V$1,MATCH(INT(I303),$V$1:$V$6,0),0),INT(I303)),INT(I303)))+IF((HOUR(I303)+(MINUTE(I303))/60)/24=0,(23+(60-$K$4)/60)/24,IF((HOUR(I303)+(MINUTE(I303))/60)/24=9/24,3/24,IF((HOUR(I303)+(MINUTE(I303))/60)/24=(16+30/60)/24,(15+15/60)/24,IF((HOUR(I303)+(MINUTE(I303))/60)/24=(15+15/60)/24,(15+IF($K$4=15,0,10)/60)/24,(HOUR(I303)+(MINUTE(I303)-$K$4)/60)/24)))),OFFSET($A$11,H304,0))</f>
        <v>#N/A</v>
      </c>
      <c r="J304" s="0" t="e">
        <f aca="true">VLOOKUP($I304,OFFSET($A$12,0,0,$K$9,7),4)</f>
        <v>#VALUE!</v>
      </c>
      <c r="K304" s="0" t="e">
        <f aca="true">VLOOKUP($I304,OFFSET($A$12,0,0,$K$9,7),5)</f>
        <v>#VALUE!</v>
      </c>
      <c r="L304" s="0" t="e">
        <f aca="true">VLOOKUP($I304,OFFSET($A$12,0,0,$K$9,7),6)</f>
        <v>#VALUE!</v>
      </c>
      <c r="M304" s="0" t="e">
        <f aca="true">VLOOKUP($I304,OFFSET($A$12,0,0,$K$9,7),7)</f>
        <v>#VALUE!</v>
      </c>
      <c r="N304" s="0" t="e">
        <f aca="true">AVERAGE(OFFSET(M304,0,0,N$10,1))</f>
        <v>#VALUE!</v>
      </c>
      <c r="O304" s="0" t="e">
        <f aca="true">AVERAGE(OFFSET(N304,0,0,O$10,1))</f>
        <v>#VALUE!</v>
      </c>
    </row>
    <row r="305" customFormat="false" ht="13.5" hidden="false" customHeight="false" outlineLevel="0" collapsed="false">
      <c r="A305" s="42" t="n">
        <f aca="false">INT(B305)+(HOUR(C305)+MINUTE(C305)/60)/24</f>
        <v>0</v>
      </c>
      <c r="C305" s="43"/>
      <c r="D305" s="44"/>
      <c r="E305" s="44"/>
      <c r="F305" s="44"/>
      <c r="G305" s="44"/>
      <c r="H305" s="0" t="n">
        <f aca="false">IF(H304&gt;1,H304-1,1)</f>
        <v>1</v>
      </c>
      <c r="I305" s="45" t="e">
        <f aca="true">IF(OR($K$4=1,$K$4=5,$K$4=15),IF(HOUR(I304)*100+MINUTE(I304)=0,OFFSET($V$1,MATCH(INT(I304),$V$1:$V$6,0),0),IF(HOUR(I304)*100+MINUTE(I304)=900,IF(OFFSET($V$1,MATCH(INT(I304),$V$1:$V$6,0),0)-INT(I304)&gt;1,OFFSET($V$1,MATCH(INT(I304),$V$1:$V$6,0),0),INT(I304)),INT(I304)))+IF((HOUR(I304)+(MINUTE(I304))/60)/24=0,(23+(60-$K$4)/60)/24,IF((HOUR(I304)+(MINUTE(I304))/60)/24=9/24,3/24,IF((HOUR(I304)+(MINUTE(I304))/60)/24=(16+30/60)/24,(15+15/60)/24,IF((HOUR(I304)+(MINUTE(I304))/60)/24=(15+15/60)/24,(15+IF($K$4=15,0,10)/60)/24,(HOUR(I304)+(MINUTE(I304)-$K$4)/60)/24)))),OFFSET($A$11,H305,0))</f>
        <v>#N/A</v>
      </c>
      <c r="J305" s="0" t="e">
        <f aca="true">VLOOKUP($I305,OFFSET($A$12,0,0,$K$9,7),4)</f>
        <v>#VALUE!</v>
      </c>
      <c r="K305" s="0" t="e">
        <f aca="true">VLOOKUP($I305,OFFSET($A$12,0,0,$K$9,7),5)</f>
        <v>#VALUE!</v>
      </c>
      <c r="L305" s="0" t="e">
        <f aca="true">VLOOKUP($I305,OFFSET($A$12,0,0,$K$9,7),6)</f>
        <v>#VALUE!</v>
      </c>
      <c r="M305" s="0" t="e">
        <f aca="true">VLOOKUP($I305,OFFSET($A$12,0,0,$K$9,7),7)</f>
        <v>#VALUE!</v>
      </c>
      <c r="N305" s="0" t="e">
        <f aca="true">AVERAGE(OFFSET(M305,0,0,N$10,1))</f>
        <v>#VALUE!</v>
      </c>
      <c r="O305" s="0" t="e">
        <f aca="true">AVERAGE(OFFSET(N305,0,0,O$10,1))</f>
        <v>#VALUE!</v>
      </c>
    </row>
    <row r="306" customFormat="false" ht="13.5" hidden="false" customHeight="false" outlineLevel="0" collapsed="false">
      <c r="A306" s="42" t="n">
        <f aca="false">INT(B306)+(HOUR(C306)+MINUTE(C306)/60)/24</f>
        <v>0</v>
      </c>
      <c r="C306" s="43"/>
      <c r="D306" s="44"/>
      <c r="E306" s="44"/>
      <c r="F306" s="44"/>
      <c r="G306" s="44"/>
      <c r="H306" s="0" t="n">
        <f aca="false">IF(H305&gt;1,H305-1,1)</f>
        <v>1</v>
      </c>
      <c r="I306" s="45" t="e">
        <f aca="true">IF(OR($K$4=1,$K$4=5,$K$4=15),IF(HOUR(I305)*100+MINUTE(I305)=0,OFFSET($V$1,MATCH(INT(I305),$V$1:$V$6,0),0),IF(HOUR(I305)*100+MINUTE(I305)=900,IF(OFFSET($V$1,MATCH(INT(I305),$V$1:$V$6,0),0)-INT(I305)&gt;1,OFFSET($V$1,MATCH(INT(I305),$V$1:$V$6,0),0),INT(I305)),INT(I305)))+IF((HOUR(I305)+(MINUTE(I305))/60)/24=0,(23+(60-$K$4)/60)/24,IF((HOUR(I305)+(MINUTE(I305))/60)/24=9/24,3/24,IF((HOUR(I305)+(MINUTE(I305))/60)/24=(16+30/60)/24,(15+15/60)/24,IF((HOUR(I305)+(MINUTE(I305))/60)/24=(15+15/60)/24,(15+IF($K$4=15,0,10)/60)/24,(HOUR(I305)+(MINUTE(I305)-$K$4)/60)/24)))),OFFSET($A$11,H306,0))</f>
        <v>#N/A</v>
      </c>
      <c r="J306" s="0" t="e">
        <f aca="true">VLOOKUP($I306,OFFSET($A$12,0,0,$K$9,7),4)</f>
        <v>#VALUE!</v>
      </c>
      <c r="K306" s="0" t="e">
        <f aca="true">VLOOKUP($I306,OFFSET($A$12,0,0,$K$9,7),5)</f>
        <v>#VALUE!</v>
      </c>
      <c r="L306" s="0" t="e">
        <f aca="true">VLOOKUP($I306,OFFSET($A$12,0,0,$K$9,7),6)</f>
        <v>#VALUE!</v>
      </c>
      <c r="M306" s="0" t="e">
        <f aca="true">VLOOKUP($I306,OFFSET($A$12,0,0,$K$9,7),7)</f>
        <v>#VALUE!</v>
      </c>
      <c r="N306" s="0" t="e">
        <f aca="true">AVERAGE(OFFSET(M306,0,0,N$10,1))</f>
        <v>#VALUE!</v>
      </c>
      <c r="O306" s="0" t="e">
        <f aca="true">AVERAGE(OFFSET(N306,0,0,O$10,1))</f>
        <v>#VALUE!</v>
      </c>
    </row>
    <row r="307" customFormat="false" ht="13.5" hidden="false" customHeight="false" outlineLevel="0" collapsed="false">
      <c r="A307" s="42" t="n">
        <f aca="false">INT(B307)+(HOUR(C307)+MINUTE(C307)/60)/24</f>
        <v>0</v>
      </c>
      <c r="C307" s="43"/>
      <c r="D307" s="44"/>
      <c r="E307" s="44"/>
      <c r="F307" s="44"/>
      <c r="G307" s="44"/>
      <c r="H307" s="0" t="n">
        <f aca="false">IF(H306&gt;1,H306-1,1)</f>
        <v>1</v>
      </c>
      <c r="I307" s="45" t="e">
        <f aca="true">IF(OR($K$4=1,$K$4=5,$K$4=15),IF(HOUR(I306)*100+MINUTE(I306)=0,OFFSET($V$1,MATCH(INT(I306),$V$1:$V$6,0),0),IF(HOUR(I306)*100+MINUTE(I306)=900,IF(OFFSET($V$1,MATCH(INT(I306),$V$1:$V$6,0),0)-INT(I306)&gt;1,OFFSET($V$1,MATCH(INT(I306),$V$1:$V$6,0),0),INT(I306)),INT(I306)))+IF((HOUR(I306)+(MINUTE(I306))/60)/24=0,(23+(60-$K$4)/60)/24,IF((HOUR(I306)+(MINUTE(I306))/60)/24=9/24,3/24,IF((HOUR(I306)+(MINUTE(I306))/60)/24=(16+30/60)/24,(15+15/60)/24,IF((HOUR(I306)+(MINUTE(I306))/60)/24=(15+15/60)/24,(15+IF($K$4=15,0,10)/60)/24,(HOUR(I306)+(MINUTE(I306)-$K$4)/60)/24)))),OFFSET($A$11,H307,0))</f>
        <v>#N/A</v>
      </c>
      <c r="J307" s="0" t="e">
        <f aca="true">VLOOKUP($I307,OFFSET($A$12,0,0,$K$9,7),4)</f>
        <v>#VALUE!</v>
      </c>
      <c r="K307" s="0" t="e">
        <f aca="true">VLOOKUP($I307,OFFSET($A$12,0,0,$K$9,7),5)</f>
        <v>#VALUE!</v>
      </c>
      <c r="L307" s="0" t="e">
        <f aca="true">VLOOKUP($I307,OFFSET($A$12,0,0,$K$9,7),6)</f>
        <v>#VALUE!</v>
      </c>
      <c r="M307" s="0" t="e">
        <f aca="true">VLOOKUP($I307,OFFSET($A$12,0,0,$K$9,7),7)</f>
        <v>#VALUE!</v>
      </c>
      <c r="N307" s="0" t="e">
        <f aca="true">AVERAGE(OFFSET(M307,0,0,N$10,1))</f>
        <v>#VALUE!</v>
      </c>
      <c r="O307" s="0" t="e">
        <f aca="true">AVERAGE(OFFSET(N307,0,0,O$10,1))</f>
        <v>#VALUE!</v>
      </c>
    </row>
    <row r="308" customFormat="false" ht="13.5" hidden="false" customHeight="false" outlineLevel="0" collapsed="false">
      <c r="A308" s="42" t="n">
        <f aca="false">INT(B308)+(HOUR(C308)+MINUTE(C308)/60)/24</f>
        <v>0</v>
      </c>
      <c r="C308" s="43"/>
      <c r="D308" s="44"/>
      <c r="E308" s="44"/>
      <c r="F308" s="44"/>
      <c r="G308" s="44"/>
      <c r="H308" s="0" t="n">
        <f aca="false">IF(H307&gt;1,H307-1,1)</f>
        <v>1</v>
      </c>
      <c r="I308" s="45" t="e">
        <f aca="true">IF(OR($K$4=1,$K$4=5,$K$4=15),IF(HOUR(I307)*100+MINUTE(I307)=0,OFFSET($V$1,MATCH(INT(I307),$V$1:$V$6,0),0),IF(HOUR(I307)*100+MINUTE(I307)=900,IF(OFFSET($V$1,MATCH(INT(I307),$V$1:$V$6,0),0)-INT(I307)&gt;1,OFFSET($V$1,MATCH(INT(I307),$V$1:$V$6,0),0),INT(I307)),INT(I307)))+IF((HOUR(I307)+(MINUTE(I307))/60)/24=0,(23+(60-$K$4)/60)/24,IF((HOUR(I307)+(MINUTE(I307))/60)/24=9/24,3/24,IF((HOUR(I307)+(MINUTE(I307))/60)/24=(16+30/60)/24,(15+15/60)/24,IF((HOUR(I307)+(MINUTE(I307))/60)/24=(15+15/60)/24,(15+IF($K$4=15,0,10)/60)/24,(HOUR(I307)+(MINUTE(I307)-$K$4)/60)/24)))),OFFSET($A$11,H308,0))</f>
        <v>#N/A</v>
      </c>
      <c r="J308" s="0" t="e">
        <f aca="true">VLOOKUP($I308,OFFSET($A$12,0,0,$K$9,7),4)</f>
        <v>#VALUE!</v>
      </c>
      <c r="K308" s="0" t="e">
        <f aca="true">VLOOKUP($I308,OFFSET($A$12,0,0,$K$9,7),5)</f>
        <v>#VALUE!</v>
      </c>
      <c r="L308" s="0" t="e">
        <f aca="true">VLOOKUP($I308,OFFSET($A$12,0,0,$K$9,7),6)</f>
        <v>#VALUE!</v>
      </c>
      <c r="M308" s="0" t="e">
        <f aca="true">VLOOKUP($I308,OFFSET($A$12,0,0,$K$9,7),7)</f>
        <v>#VALUE!</v>
      </c>
      <c r="N308" s="0" t="e">
        <f aca="true">AVERAGE(OFFSET(M308,0,0,N$10,1))</f>
        <v>#VALUE!</v>
      </c>
      <c r="O308" s="0" t="e">
        <f aca="true">AVERAGE(OFFSET(N308,0,0,O$10,1))</f>
        <v>#VALUE!</v>
      </c>
    </row>
    <row r="309" customFormat="false" ht="13.5" hidden="false" customHeight="false" outlineLevel="0" collapsed="false">
      <c r="A309" s="42" t="n">
        <f aca="false">INT(B309)+(HOUR(C309)+MINUTE(C309)/60)/24</f>
        <v>0</v>
      </c>
      <c r="C309" s="43"/>
      <c r="D309" s="44"/>
      <c r="E309" s="44"/>
      <c r="F309" s="44"/>
      <c r="G309" s="44"/>
      <c r="H309" s="0" t="n">
        <f aca="false">IF(H308&gt;1,H308-1,1)</f>
        <v>1</v>
      </c>
      <c r="I309" s="45" t="e">
        <f aca="true">IF(OR($K$4=1,$K$4=5,$K$4=15),IF(HOUR(I308)*100+MINUTE(I308)=0,OFFSET($V$1,MATCH(INT(I308),$V$1:$V$6,0),0),IF(HOUR(I308)*100+MINUTE(I308)=900,IF(OFFSET($V$1,MATCH(INT(I308),$V$1:$V$6,0),0)-INT(I308)&gt;1,OFFSET($V$1,MATCH(INT(I308),$V$1:$V$6,0),0),INT(I308)),INT(I308)))+IF((HOUR(I308)+(MINUTE(I308))/60)/24=0,(23+(60-$K$4)/60)/24,IF((HOUR(I308)+(MINUTE(I308))/60)/24=9/24,3/24,IF((HOUR(I308)+(MINUTE(I308))/60)/24=(16+30/60)/24,(15+15/60)/24,IF((HOUR(I308)+(MINUTE(I308))/60)/24=(15+15/60)/24,(15+IF($K$4=15,0,10)/60)/24,(HOUR(I308)+(MINUTE(I308)-$K$4)/60)/24)))),OFFSET($A$11,H309,0))</f>
        <v>#N/A</v>
      </c>
      <c r="J309" s="0" t="e">
        <f aca="true">VLOOKUP($I309,OFFSET($A$12,0,0,$K$9,7),4)</f>
        <v>#VALUE!</v>
      </c>
      <c r="K309" s="0" t="e">
        <f aca="true">VLOOKUP($I309,OFFSET($A$12,0,0,$K$9,7),5)</f>
        <v>#VALUE!</v>
      </c>
      <c r="L309" s="0" t="e">
        <f aca="true">VLOOKUP($I309,OFFSET($A$12,0,0,$K$9,7),6)</f>
        <v>#VALUE!</v>
      </c>
      <c r="M309" s="0" t="e">
        <f aca="true">VLOOKUP($I309,OFFSET($A$12,0,0,$K$9,7),7)</f>
        <v>#VALUE!</v>
      </c>
      <c r="N309" s="0" t="e">
        <f aca="true">AVERAGE(OFFSET(M309,0,0,N$10,1))</f>
        <v>#VALUE!</v>
      </c>
      <c r="O309" s="0" t="e">
        <f aca="true">AVERAGE(OFFSET(N309,0,0,O$10,1))</f>
        <v>#VALUE!</v>
      </c>
    </row>
    <row r="310" customFormat="false" ht="13.5" hidden="false" customHeight="false" outlineLevel="0" collapsed="false">
      <c r="A310" s="42" t="n">
        <f aca="false">INT(B310)+(HOUR(C310)+MINUTE(C310)/60)/24</f>
        <v>0</v>
      </c>
      <c r="C310" s="43"/>
      <c r="D310" s="44"/>
      <c r="E310" s="44"/>
      <c r="F310" s="44"/>
      <c r="G310" s="44"/>
      <c r="H310" s="0" t="n">
        <f aca="false">IF(H309&gt;1,H309-1,1)</f>
        <v>1</v>
      </c>
      <c r="I310" s="45" t="e">
        <f aca="true">IF(OR($K$4=1,$K$4=5,$K$4=15),IF(HOUR(I309)*100+MINUTE(I309)=0,OFFSET($V$1,MATCH(INT(I309),$V$1:$V$6,0),0),IF(HOUR(I309)*100+MINUTE(I309)=900,IF(OFFSET($V$1,MATCH(INT(I309),$V$1:$V$6,0),0)-INT(I309)&gt;1,OFFSET($V$1,MATCH(INT(I309),$V$1:$V$6,0),0),INT(I309)),INT(I309)))+IF((HOUR(I309)+(MINUTE(I309))/60)/24=0,(23+(60-$K$4)/60)/24,IF((HOUR(I309)+(MINUTE(I309))/60)/24=9/24,3/24,IF((HOUR(I309)+(MINUTE(I309))/60)/24=(16+30/60)/24,(15+15/60)/24,IF((HOUR(I309)+(MINUTE(I309))/60)/24=(15+15/60)/24,(15+IF($K$4=15,0,10)/60)/24,(HOUR(I309)+(MINUTE(I309)-$K$4)/60)/24)))),OFFSET($A$11,H310,0))</f>
        <v>#N/A</v>
      </c>
      <c r="J310" s="0" t="e">
        <f aca="true">VLOOKUP($I310,OFFSET($A$12,0,0,$K$9,7),4)</f>
        <v>#VALUE!</v>
      </c>
      <c r="K310" s="0" t="e">
        <f aca="true">VLOOKUP($I310,OFFSET($A$12,0,0,$K$9,7),5)</f>
        <v>#VALUE!</v>
      </c>
      <c r="L310" s="0" t="e">
        <f aca="true">VLOOKUP($I310,OFFSET($A$12,0,0,$K$9,7),6)</f>
        <v>#VALUE!</v>
      </c>
      <c r="M310" s="0" t="e">
        <f aca="true">VLOOKUP($I310,OFFSET($A$12,0,0,$K$9,7),7)</f>
        <v>#VALUE!</v>
      </c>
      <c r="N310" s="0" t="e">
        <f aca="true">AVERAGE(OFFSET(M310,0,0,N$10,1))</f>
        <v>#VALUE!</v>
      </c>
      <c r="O310" s="0" t="e">
        <f aca="true">AVERAGE(OFFSET(N310,0,0,O$10,1))</f>
        <v>#VALUE!</v>
      </c>
    </row>
    <row r="311" customFormat="false" ht="13.5" hidden="false" customHeight="false" outlineLevel="0" collapsed="false">
      <c r="A311" s="42" t="n">
        <f aca="false">INT(B311)+(HOUR(C311)+MINUTE(C311)/60)/24</f>
        <v>0</v>
      </c>
      <c r="C311" s="43"/>
      <c r="D311" s="44"/>
      <c r="E311" s="44"/>
      <c r="F311" s="44"/>
      <c r="G311" s="44"/>
      <c r="H311" s="0" t="n">
        <f aca="false">IF(H310&gt;1,H310-1,1)</f>
        <v>1</v>
      </c>
      <c r="I311" s="45" t="e">
        <f aca="true">IF(OR($K$4=1,$K$4=5,$K$4=15),IF(HOUR(I310)*100+MINUTE(I310)=0,OFFSET($V$1,MATCH(INT(I310),$V$1:$V$6,0),0),IF(HOUR(I310)*100+MINUTE(I310)=900,IF(OFFSET($V$1,MATCH(INT(I310),$V$1:$V$6,0),0)-INT(I310)&gt;1,OFFSET($V$1,MATCH(INT(I310),$V$1:$V$6,0),0),INT(I310)),INT(I310)))+IF((HOUR(I310)+(MINUTE(I310))/60)/24=0,(23+(60-$K$4)/60)/24,IF((HOUR(I310)+(MINUTE(I310))/60)/24=9/24,3/24,IF((HOUR(I310)+(MINUTE(I310))/60)/24=(16+30/60)/24,(15+15/60)/24,IF((HOUR(I310)+(MINUTE(I310))/60)/24=(15+15/60)/24,(15+IF($K$4=15,0,10)/60)/24,(HOUR(I310)+(MINUTE(I310)-$K$4)/60)/24)))),OFFSET($A$11,H311,0))</f>
        <v>#N/A</v>
      </c>
      <c r="J311" s="0" t="e">
        <f aca="true">VLOOKUP($I311,OFFSET($A$12,0,0,$K$9,7),4)</f>
        <v>#VALUE!</v>
      </c>
      <c r="K311" s="0" t="e">
        <f aca="true">VLOOKUP($I311,OFFSET($A$12,0,0,$K$9,7),5)</f>
        <v>#VALUE!</v>
      </c>
      <c r="L311" s="0" t="e">
        <f aca="true">VLOOKUP($I311,OFFSET($A$12,0,0,$K$9,7),6)</f>
        <v>#VALUE!</v>
      </c>
      <c r="M311" s="0" t="e">
        <f aca="true">VLOOKUP($I311,OFFSET($A$12,0,0,$K$9,7),7)</f>
        <v>#VALUE!</v>
      </c>
      <c r="N311" s="0" t="e">
        <f aca="true">AVERAGE(OFFSET(M311,0,0,N$10,1))</f>
        <v>#VALUE!</v>
      </c>
      <c r="O311" s="0" t="e">
        <f aca="true">AVERAGE(OFFSET(N311,0,0,O$10,1))</f>
        <v>#VALUE!</v>
      </c>
    </row>
    <row r="312" customFormat="false" ht="13.5" hidden="false" customHeight="false" outlineLevel="0" collapsed="false">
      <c r="A312" s="42" t="n">
        <f aca="false">INT(B312)+(HOUR(C312)+MINUTE(C312)/60)/24</f>
        <v>0</v>
      </c>
      <c r="C312" s="43"/>
      <c r="D312" s="44"/>
      <c r="E312" s="44"/>
      <c r="F312" s="44"/>
      <c r="G312" s="44"/>
      <c r="H312" s="0" t="n">
        <f aca="false">IF(H311&gt;1,H311-1,1)</f>
        <v>1</v>
      </c>
      <c r="I312" s="45" t="e">
        <f aca="true">IF(OR($K$4=1,$K$4=5,$K$4=15),IF(HOUR(I311)*100+MINUTE(I311)=0,OFFSET($V$1,MATCH(INT(I311),$V$1:$V$6,0),0),IF(HOUR(I311)*100+MINUTE(I311)=900,IF(OFFSET($V$1,MATCH(INT(I311),$V$1:$V$6,0),0)-INT(I311)&gt;1,OFFSET($V$1,MATCH(INT(I311),$V$1:$V$6,0),0),INT(I311)),INT(I311)))+IF((HOUR(I311)+(MINUTE(I311))/60)/24=0,(23+(60-$K$4)/60)/24,IF((HOUR(I311)+(MINUTE(I311))/60)/24=9/24,3/24,IF((HOUR(I311)+(MINUTE(I311))/60)/24=(16+30/60)/24,(15+15/60)/24,IF((HOUR(I311)+(MINUTE(I311))/60)/24=(15+15/60)/24,(15+IF($K$4=15,0,10)/60)/24,(HOUR(I311)+(MINUTE(I311)-$K$4)/60)/24)))),OFFSET($A$11,H312,0))</f>
        <v>#N/A</v>
      </c>
      <c r="J312" s="0" t="e">
        <f aca="true">VLOOKUP($I312,OFFSET($A$12,0,0,$K$9,7),4)</f>
        <v>#VALUE!</v>
      </c>
      <c r="K312" s="0" t="e">
        <f aca="true">VLOOKUP($I312,OFFSET($A$12,0,0,$K$9,7),5)</f>
        <v>#VALUE!</v>
      </c>
      <c r="L312" s="0" t="e">
        <f aca="true">VLOOKUP($I312,OFFSET($A$12,0,0,$K$9,7),6)</f>
        <v>#VALUE!</v>
      </c>
      <c r="M312" s="0" t="e">
        <f aca="true">VLOOKUP($I312,OFFSET($A$12,0,0,$K$9,7),7)</f>
        <v>#VALUE!</v>
      </c>
      <c r="N312" s="0" t="e">
        <f aca="true">AVERAGE(OFFSET(M312,0,0,N$10,1))</f>
        <v>#VALUE!</v>
      </c>
      <c r="O312" s="0" t="e">
        <f aca="true">AVERAGE(OFFSET(N312,0,0,O$10,1))</f>
        <v>#VALUE!</v>
      </c>
    </row>
    <row r="313" customFormat="false" ht="13.5" hidden="false" customHeight="false" outlineLevel="0" collapsed="false">
      <c r="A313" s="42" t="n">
        <f aca="false">INT(B313)+(HOUR(C313)+MINUTE(C313)/60)/24</f>
        <v>0</v>
      </c>
      <c r="C313" s="43"/>
      <c r="D313" s="44"/>
      <c r="E313" s="44"/>
      <c r="F313" s="44"/>
      <c r="G313" s="44"/>
      <c r="H313" s="0" t="n">
        <f aca="false">IF(H312&gt;1,H312-1,1)</f>
        <v>1</v>
      </c>
      <c r="I313" s="45" t="e">
        <f aca="true">IF(OR($K$4=1,$K$4=5,$K$4=15),IF(HOUR(I312)*100+MINUTE(I312)=0,OFFSET($V$1,MATCH(INT(I312),$V$1:$V$6,0),0),IF(HOUR(I312)*100+MINUTE(I312)=900,IF(OFFSET($V$1,MATCH(INT(I312),$V$1:$V$6,0),0)-INT(I312)&gt;1,OFFSET($V$1,MATCH(INT(I312),$V$1:$V$6,0),0),INT(I312)),INT(I312)))+IF((HOUR(I312)+(MINUTE(I312))/60)/24=0,(23+(60-$K$4)/60)/24,IF((HOUR(I312)+(MINUTE(I312))/60)/24=9/24,3/24,IF((HOUR(I312)+(MINUTE(I312))/60)/24=(16+30/60)/24,(15+15/60)/24,IF((HOUR(I312)+(MINUTE(I312))/60)/24=(15+15/60)/24,(15+IF($K$4=15,0,10)/60)/24,(HOUR(I312)+(MINUTE(I312)-$K$4)/60)/24)))),OFFSET($A$11,H313,0))</f>
        <v>#N/A</v>
      </c>
      <c r="J313" s="0" t="e">
        <f aca="true">VLOOKUP($I313,OFFSET($A$12,0,0,$K$9,7),4)</f>
        <v>#VALUE!</v>
      </c>
      <c r="K313" s="0" t="e">
        <f aca="true">VLOOKUP($I313,OFFSET($A$12,0,0,$K$9,7),5)</f>
        <v>#VALUE!</v>
      </c>
      <c r="L313" s="0" t="e">
        <f aca="true">VLOOKUP($I313,OFFSET($A$12,0,0,$K$9,7),6)</f>
        <v>#VALUE!</v>
      </c>
      <c r="M313" s="0" t="e">
        <f aca="true">VLOOKUP($I313,OFFSET($A$12,0,0,$K$9,7),7)</f>
        <v>#VALUE!</v>
      </c>
      <c r="N313" s="0" t="e">
        <f aca="true">AVERAGE(OFFSET(M313,0,0,N$10,1))</f>
        <v>#VALUE!</v>
      </c>
      <c r="O313" s="0" t="e">
        <f aca="true">AVERAGE(OFFSET(N313,0,0,O$10,1))</f>
        <v>#VALUE!</v>
      </c>
    </row>
    <row r="314" customFormat="false" ht="13.5" hidden="false" customHeight="false" outlineLevel="0" collapsed="false">
      <c r="A314" s="42" t="n">
        <f aca="false">INT(B314)+(HOUR(C314)+MINUTE(C314)/60)/24</f>
        <v>0</v>
      </c>
      <c r="C314" s="43"/>
      <c r="D314" s="44"/>
      <c r="E314" s="44"/>
      <c r="F314" s="44"/>
      <c r="G314" s="44"/>
      <c r="H314" s="0" t="n">
        <f aca="false">IF(H313&gt;1,H313-1,1)</f>
        <v>1</v>
      </c>
      <c r="I314" s="45" t="e">
        <f aca="true">IF(OR($K$4=1,$K$4=5,$K$4=15),IF(HOUR(I313)*100+MINUTE(I313)=0,OFFSET($V$1,MATCH(INT(I313),$V$1:$V$6,0),0),IF(HOUR(I313)*100+MINUTE(I313)=900,IF(OFFSET($V$1,MATCH(INT(I313),$V$1:$V$6,0),0)-INT(I313)&gt;1,OFFSET($V$1,MATCH(INT(I313),$V$1:$V$6,0),0),INT(I313)),INT(I313)))+IF((HOUR(I313)+(MINUTE(I313))/60)/24=0,(23+(60-$K$4)/60)/24,IF((HOUR(I313)+(MINUTE(I313))/60)/24=9/24,3/24,IF((HOUR(I313)+(MINUTE(I313))/60)/24=(16+30/60)/24,(15+15/60)/24,IF((HOUR(I313)+(MINUTE(I313))/60)/24=(15+15/60)/24,(15+IF($K$4=15,0,10)/60)/24,(HOUR(I313)+(MINUTE(I313)-$K$4)/60)/24)))),OFFSET($A$11,H314,0))</f>
        <v>#N/A</v>
      </c>
      <c r="J314" s="0" t="e">
        <f aca="true">VLOOKUP($I314,OFFSET($A$12,0,0,$K$9,7),4)</f>
        <v>#VALUE!</v>
      </c>
      <c r="K314" s="0" t="e">
        <f aca="true">VLOOKUP($I314,OFFSET($A$12,0,0,$K$9,7),5)</f>
        <v>#VALUE!</v>
      </c>
      <c r="L314" s="0" t="e">
        <f aca="true">VLOOKUP($I314,OFFSET($A$12,0,0,$K$9,7),6)</f>
        <v>#VALUE!</v>
      </c>
      <c r="M314" s="0" t="e">
        <f aca="true">VLOOKUP($I314,OFFSET($A$12,0,0,$K$9,7),7)</f>
        <v>#VALUE!</v>
      </c>
      <c r="N314" s="0" t="e">
        <f aca="true">AVERAGE(OFFSET(M314,0,0,N$10,1))</f>
        <v>#VALUE!</v>
      </c>
      <c r="O314" s="0" t="e">
        <f aca="true">AVERAGE(OFFSET(N314,0,0,O$10,1))</f>
        <v>#VALUE!</v>
      </c>
    </row>
    <row r="315" customFormat="false" ht="13.5" hidden="false" customHeight="false" outlineLevel="0" collapsed="false">
      <c r="A315" s="42" t="n">
        <f aca="false">INT(B315)+(HOUR(C315)+MINUTE(C315)/60)/24</f>
        <v>0</v>
      </c>
      <c r="C315" s="43"/>
      <c r="D315" s="44"/>
      <c r="E315" s="44"/>
      <c r="F315" s="44"/>
      <c r="G315" s="44"/>
      <c r="H315" s="0" t="n">
        <f aca="false">IF(H314&gt;1,H314-1,1)</f>
        <v>1</v>
      </c>
      <c r="I315" s="45" t="e">
        <f aca="true">IF(OR($K$4=1,$K$4=5,$K$4=15),IF(HOUR(I314)*100+MINUTE(I314)=0,OFFSET($V$1,MATCH(INT(I314),$V$1:$V$6,0),0),IF(HOUR(I314)*100+MINUTE(I314)=900,IF(OFFSET($V$1,MATCH(INT(I314),$V$1:$V$6,0),0)-INT(I314)&gt;1,OFFSET($V$1,MATCH(INT(I314),$V$1:$V$6,0),0),INT(I314)),INT(I314)))+IF((HOUR(I314)+(MINUTE(I314))/60)/24=0,(23+(60-$K$4)/60)/24,IF((HOUR(I314)+(MINUTE(I314))/60)/24=9/24,3/24,IF((HOUR(I314)+(MINUTE(I314))/60)/24=(16+30/60)/24,(15+15/60)/24,IF((HOUR(I314)+(MINUTE(I314))/60)/24=(15+15/60)/24,(15+IF($K$4=15,0,10)/60)/24,(HOUR(I314)+(MINUTE(I314)-$K$4)/60)/24)))),OFFSET($A$11,H315,0))</f>
        <v>#N/A</v>
      </c>
      <c r="J315" s="0" t="e">
        <f aca="true">VLOOKUP($I315,OFFSET($A$12,0,0,$K$9,7),4)</f>
        <v>#VALUE!</v>
      </c>
      <c r="K315" s="0" t="e">
        <f aca="true">VLOOKUP($I315,OFFSET($A$12,0,0,$K$9,7),5)</f>
        <v>#VALUE!</v>
      </c>
      <c r="L315" s="0" t="e">
        <f aca="true">VLOOKUP($I315,OFFSET($A$12,0,0,$K$9,7),6)</f>
        <v>#VALUE!</v>
      </c>
      <c r="M315" s="0" t="e">
        <f aca="true">VLOOKUP($I315,OFFSET($A$12,0,0,$K$9,7),7)</f>
        <v>#VALUE!</v>
      </c>
      <c r="N315" s="0" t="e">
        <f aca="true">AVERAGE(OFFSET(M315,0,0,N$10,1))</f>
        <v>#VALUE!</v>
      </c>
      <c r="O315" s="0" t="e">
        <f aca="true">AVERAGE(OFFSET(N315,0,0,O$10,1))</f>
        <v>#VALUE!</v>
      </c>
    </row>
    <row r="316" customFormat="false" ht="13.5" hidden="false" customHeight="false" outlineLevel="0" collapsed="false">
      <c r="A316" s="42" t="n">
        <f aca="false">INT(B316)+(HOUR(C316)+MINUTE(C316)/60)/24</f>
        <v>0</v>
      </c>
      <c r="C316" s="43"/>
      <c r="D316" s="44"/>
      <c r="E316" s="44"/>
      <c r="F316" s="44"/>
      <c r="G316" s="44"/>
      <c r="H316" s="0" t="n">
        <f aca="false">IF(H315&gt;1,H315-1,1)</f>
        <v>1</v>
      </c>
      <c r="I316" s="45" t="e">
        <f aca="true">IF(OR($K$4=1,$K$4=5,$K$4=15),IF(HOUR(I315)*100+MINUTE(I315)=0,OFFSET($V$1,MATCH(INT(I315),$V$1:$V$6,0),0),IF(HOUR(I315)*100+MINUTE(I315)=900,IF(OFFSET($V$1,MATCH(INT(I315),$V$1:$V$6,0),0)-INT(I315)&gt;1,OFFSET($V$1,MATCH(INT(I315),$V$1:$V$6,0),0),INT(I315)),INT(I315)))+IF((HOUR(I315)+(MINUTE(I315))/60)/24=0,(23+(60-$K$4)/60)/24,IF((HOUR(I315)+(MINUTE(I315))/60)/24=9/24,3/24,IF((HOUR(I315)+(MINUTE(I315))/60)/24=(16+30/60)/24,(15+15/60)/24,IF((HOUR(I315)+(MINUTE(I315))/60)/24=(15+15/60)/24,(15+IF($K$4=15,0,10)/60)/24,(HOUR(I315)+(MINUTE(I315)-$K$4)/60)/24)))),OFFSET($A$11,H316,0))</f>
        <v>#N/A</v>
      </c>
      <c r="J316" s="0" t="e">
        <f aca="true">VLOOKUP($I316,OFFSET($A$12,0,0,$K$9,7),4)</f>
        <v>#VALUE!</v>
      </c>
      <c r="K316" s="0" t="e">
        <f aca="true">VLOOKUP($I316,OFFSET($A$12,0,0,$K$9,7),5)</f>
        <v>#VALUE!</v>
      </c>
      <c r="L316" s="0" t="e">
        <f aca="true">VLOOKUP($I316,OFFSET($A$12,0,0,$K$9,7),6)</f>
        <v>#VALUE!</v>
      </c>
      <c r="M316" s="0" t="e">
        <f aca="true">VLOOKUP($I316,OFFSET($A$12,0,0,$K$9,7),7)</f>
        <v>#VALUE!</v>
      </c>
      <c r="N316" s="0" t="e">
        <f aca="true">AVERAGE(OFFSET(M316,0,0,N$10,1))</f>
        <v>#VALUE!</v>
      </c>
      <c r="O316" s="0" t="e">
        <f aca="true">AVERAGE(OFFSET(N316,0,0,O$10,1))</f>
        <v>#VALUE!</v>
      </c>
    </row>
    <row r="317" customFormat="false" ht="13.5" hidden="false" customHeight="false" outlineLevel="0" collapsed="false">
      <c r="A317" s="42" t="n">
        <f aca="false">INT(B317)+(HOUR(C317)+MINUTE(C317)/60)/24</f>
        <v>0</v>
      </c>
      <c r="C317" s="43"/>
      <c r="D317" s="44"/>
      <c r="E317" s="44"/>
      <c r="F317" s="44"/>
      <c r="G317" s="44"/>
      <c r="H317" s="0" t="n">
        <f aca="false">IF(H316&gt;1,H316-1,1)</f>
        <v>1</v>
      </c>
      <c r="I317" s="45" t="e">
        <f aca="true">IF(OR($K$4=1,$K$4=5,$K$4=15),IF(HOUR(I316)*100+MINUTE(I316)=0,OFFSET($V$1,MATCH(INT(I316),$V$1:$V$6,0),0),IF(HOUR(I316)*100+MINUTE(I316)=900,IF(OFFSET($V$1,MATCH(INT(I316),$V$1:$V$6,0),0)-INT(I316)&gt;1,OFFSET($V$1,MATCH(INT(I316),$V$1:$V$6,0),0),INT(I316)),INT(I316)))+IF((HOUR(I316)+(MINUTE(I316))/60)/24=0,(23+(60-$K$4)/60)/24,IF((HOUR(I316)+(MINUTE(I316))/60)/24=9/24,3/24,IF((HOUR(I316)+(MINUTE(I316))/60)/24=(16+30/60)/24,(15+15/60)/24,IF((HOUR(I316)+(MINUTE(I316))/60)/24=(15+15/60)/24,(15+IF($K$4=15,0,10)/60)/24,(HOUR(I316)+(MINUTE(I316)-$K$4)/60)/24)))),OFFSET($A$11,H317,0))</f>
        <v>#N/A</v>
      </c>
      <c r="J317" s="0" t="e">
        <f aca="true">VLOOKUP($I317,OFFSET($A$12,0,0,$K$9,7),4)</f>
        <v>#VALUE!</v>
      </c>
      <c r="K317" s="0" t="e">
        <f aca="true">VLOOKUP($I317,OFFSET($A$12,0,0,$K$9,7),5)</f>
        <v>#VALUE!</v>
      </c>
      <c r="L317" s="0" t="e">
        <f aca="true">VLOOKUP($I317,OFFSET($A$12,0,0,$K$9,7),6)</f>
        <v>#VALUE!</v>
      </c>
      <c r="M317" s="0" t="e">
        <f aca="true">VLOOKUP($I317,OFFSET($A$12,0,0,$K$9,7),7)</f>
        <v>#VALUE!</v>
      </c>
      <c r="N317" s="0" t="e">
        <f aca="true">AVERAGE(OFFSET(M317,0,0,N$10,1))</f>
        <v>#VALUE!</v>
      </c>
      <c r="O317" s="0" t="e">
        <f aca="true">AVERAGE(OFFSET(N317,0,0,O$10,1))</f>
        <v>#VALUE!</v>
      </c>
    </row>
    <row r="318" customFormat="false" ht="13.5" hidden="false" customHeight="false" outlineLevel="0" collapsed="false">
      <c r="A318" s="42" t="n">
        <f aca="false">INT(B318)+(HOUR(C318)+MINUTE(C318)/60)/24</f>
        <v>0</v>
      </c>
      <c r="C318" s="43"/>
      <c r="D318" s="44"/>
      <c r="E318" s="44"/>
      <c r="F318" s="44"/>
      <c r="G318" s="44"/>
      <c r="H318" s="0" t="n">
        <f aca="false">IF(H317&gt;1,H317-1,1)</f>
        <v>1</v>
      </c>
      <c r="I318" s="45" t="e">
        <f aca="true">IF(OR($K$4=1,$K$4=5,$K$4=15),IF(HOUR(I317)*100+MINUTE(I317)=0,OFFSET($V$1,MATCH(INT(I317),$V$1:$V$6,0),0),IF(HOUR(I317)*100+MINUTE(I317)=900,IF(OFFSET($V$1,MATCH(INT(I317),$V$1:$V$6,0),0)-INT(I317)&gt;1,OFFSET($V$1,MATCH(INT(I317),$V$1:$V$6,0),0),INT(I317)),INT(I317)))+IF((HOUR(I317)+(MINUTE(I317))/60)/24=0,(23+(60-$K$4)/60)/24,IF((HOUR(I317)+(MINUTE(I317))/60)/24=9/24,3/24,IF((HOUR(I317)+(MINUTE(I317))/60)/24=(16+30/60)/24,(15+15/60)/24,IF((HOUR(I317)+(MINUTE(I317))/60)/24=(15+15/60)/24,(15+IF($K$4=15,0,10)/60)/24,(HOUR(I317)+(MINUTE(I317)-$K$4)/60)/24)))),OFFSET($A$11,H318,0))</f>
        <v>#N/A</v>
      </c>
      <c r="J318" s="0" t="e">
        <f aca="true">VLOOKUP($I318,OFFSET($A$12,0,0,$K$9,7),4)</f>
        <v>#VALUE!</v>
      </c>
      <c r="K318" s="0" t="e">
        <f aca="true">VLOOKUP($I318,OFFSET($A$12,0,0,$K$9,7),5)</f>
        <v>#VALUE!</v>
      </c>
      <c r="L318" s="0" t="e">
        <f aca="true">VLOOKUP($I318,OFFSET($A$12,0,0,$K$9,7),6)</f>
        <v>#VALUE!</v>
      </c>
      <c r="M318" s="0" t="e">
        <f aca="true">VLOOKUP($I318,OFFSET($A$12,0,0,$K$9,7),7)</f>
        <v>#VALUE!</v>
      </c>
      <c r="N318" s="0" t="e">
        <f aca="true">AVERAGE(OFFSET(M318,0,0,N$10,1))</f>
        <v>#VALUE!</v>
      </c>
      <c r="O318" s="0" t="e">
        <f aca="true">AVERAGE(OFFSET(N318,0,0,O$10,1))</f>
        <v>#VALUE!</v>
      </c>
    </row>
    <row r="319" customFormat="false" ht="13.5" hidden="false" customHeight="false" outlineLevel="0" collapsed="false">
      <c r="A319" s="42" t="n">
        <f aca="false">INT(B319)+(HOUR(C319)+MINUTE(C319)/60)/24</f>
        <v>0</v>
      </c>
      <c r="C319" s="43"/>
      <c r="D319" s="44"/>
      <c r="E319" s="44"/>
      <c r="F319" s="44"/>
      <c r="G319" s="44"/>
      <c r="H319" s="0" t="n">
        <f aca="false">IF(H318&gt;1,H318-1,1)</f>
        <v>1</v>
      </c>
      <c r="I319" s="45" t="e">
        <f aca="true">IF(OR($K$4=1,$K$4=5,$K$4=15),IF(HOUR(I318)*100+MINUTE(I318)=0,OFFSET($V$1,MATCH(INT(I318),$V$1:$V$6,0),0),IF(HOUR(I318)*100+MINUTE(I318)=900,IF(OFFSET($V$1,MATCH(INT(I318),$V$1:$V$6,0),0)-INT(I318)&gt;1,OFFSET($V$1,MATCH(INT(I318),$V$1:$V$6,0),0),INT(I318)),INT(I318)))+IF((HOUR(I318)+(MINUTE(I318))/60)/24=0,(23+(60-$K$4)/60)/24,IF((HOUR(I318)+(MINUTE(I318))/60)/24=9/24,3/24,IF((HOUR(I318)+(MINUTE(I318))/60)/24=(16+30/60)/24,(15+15/60)/24,IF((HOUR(I318)+(MINUTE(I318))/60)/24=(15+15/60)/24,(15+IF($K$4=15,0,10)/60)/24,(HOUR(I318)+(MINUTE(I318)-$K$4)/60)/24)))),OFFSET($A$11,H319,0))</f>
        <v>#N/A</v>
      </c>
      <c r="J319" s="0" t="e">
        <f aca="true">VLOOKUP($I319,OFFSET($A$12,0,0,$K$9,7),4)</f>
        <v>#VALUE!</v>
      </c>
      <c r="K319" s="0" t="e">
        <f aca="true">VLOOKUP($I319,OFFSET($A$12,0,0,$K$9,7),5)</f>
        <v>#VALUE!</v>
      </c>
      <c r="L319" s="0" t="e">
        <f aca="true">VLOOKUP($I319,OFFSET($A$12,0,0,$K$9,7),6)</f>
        <v>#VALUE!</v>
      </c>
      <c r="M319" s="0" t="e">
        <f aca="true">VLOOKUP($I319,OFFSET($A$12,0,0,$K$9,7),7)</f>
        <v>#VALUE!</v>
      </c>
      <c r="N319" s="0" t="e">
        <f aca="true">AVERAGE(OFFSET(M319,0,0,N$10,1))</f>
        <v>#VALUE!</v>
      </c>
      <c r="O319" s="0" t="e">
        <f aca="true">AVERAGE(OFFSET(N319,0,0,O$10,1))</f>
        <v>#VALUE!</v>
      </c>
    </row>
    <row r="320" customFormat="false" ht="13.5" hidden="false" customHeight="false" outlineLevel="0" collapsed="false">
      <c r="A320" s="42" t="n">
        <f aca="false">INT(B320)+(HOUR(C320)+MINUTE(C320)/60)/24</f>
        <v>0</v>
      </c>
      <c r="C320" s="43"/>
      <c r="D320" s="44"/>
      <c r="E320" s="44"/>
      <c r="F320" s="44"/>
      <c r="G320" s="44"/>
      <c r="H320" s="0" t="n">
        <f aca="false">IF(H319&gt;1,H319-1,1)</f>
        <v>1</v>
      </c>
      <c r="I320" s="45" t="e">
        <f aca="true">IF(OR($K$4=1,$K$4=5,$K$4=15),IF(HOUR(I319)*100+MINUTE(I319)=0,OFFSET($V$1,MATCH(INT(I319),$V$1:$V$6,0),0),IF(HOUR(I319)*100+MINUTE(I319)=900,IF(OFFSET($V$1,MATCH(INT(I319),$V$1:$V$6,0),0)-INT(I319)&gt;1,OFFSET($V$1,MATCH(INT(I319),$V$1:$V$6,0),0),INT(I319)),INT(I319)))+IF((HOUR(I319)+(MINUTE(I319))/60)/24=0,(23+(60-$K$4)/60)/24,IF((HOUR(I319)+(MINUTE(I319))/60)/24=9/24,3/24,IF((HOUR(I319)+(MINUTE(I319))/60)/24=(16+30/60)/24,(15+15/60)/24,IF((HOUR(I319)+(MINUTE(I319))/60)/24=(15+15/60)/24,(15+IF($K$4=15,0,10)/60)/24,(HOUR(I319)+(MINUTE(I319)-$K$4)/60)/24)))),OFFSET($A$11,H320,0))</f>
        <v>#N/A</v>
      </c>
      <c r="J320" s="0" t="e">
        <f aca="true">VLOOKUP($I320,OFFSET($A$12,0,0,$K$9,7),4)</f>
        <v>#VALUE!</v>
      </c>
      <c r="K320" s="0" t="e">
        <f aca="true">VLOOKUP($I320,OFFSET($A$12,0,0,$K$9,7),5)</f>
        <v>#VALUE!</v>
      </c>
      <c r="L320" s="0" t="e">
        <f aca="true">VLOOKUP($I320,OFFSET($A$12,0,0,$K$9,7),6)</f>
        <v>#VALUE!</v>
      </c>
      <c r="M320" s="0" t="e">
        <f aca="true">VLOOKUP($I320,OFFSET($A$12,0,0,$K$9,7),7)</f>
        <v>#VALUE!</v>
      </c>
      <c r="N320" s="0" t="e">
        <f aca="true">AVERAGE(OFFSET(M320,0,0,N$10,1))</f>
        <v>#VALUE!</v>
      </c>
      <c r="O320" s="0" t="e">
        <f aca="true">AVERAGE(OFFSET(N320,0,0,O$10,1))</f>
        <v>#VALUE!</v>
      </c>
    </row>
    <row r="321" customFormat="false" ht="13.5" hidden="false" customHeight="false" outlineLevel="0" collapsed="false">
      <c r="A321" s="42" t="n">
        <f aca="false">INT(B321)+(HOUR(C321)+MINUTE(C321)/60)/24</f>
        <v>0</v>
      </c>
      <c r="C321" s="43"/>
      <c r="D321" s="44"/>
      <c r="E321" s="44"/>
      <c r="F321" s="44"/>
      <c r="G321" s="44"/>
      <c r="H321" s="0" t="n">
        <f aca="false">IF(H320&gt;1,H320-1,1)</f>
        <v>1</v>
      </c>
      <c r="I321" s="45" t="e">
        <f aca="true">IF(OR($K$4=1,$K$4=5,$K$4=15),IF(HOUR(I320)*100+MINUTE(I320)=0,OFFSET($V$1,MATCH(INT(I320),$V$1:$V$6,0),0),IF(HOUR(I320)*100+MINUTE(I320)=900,IF(OFFSET($V$1,MATCH(INT(I320),$V$1:$V$6,0),0)-INT(I320)&gt;1,OFFSET($V$1,MATCH(INT(I320),$V$1:$V$6,0),0),INT(I320)),INT(I320)))+IF((HOUR(I320)+(MINUTE(I320))/60)/24=0,(23+(60-$K$4)/60)/24,IF((HOUR(I320)+(MINUTE(I320))/60)/24=9/24,3/24,IF((HOUR(I320)+(MINUTE(I320))/60)/24=(16+30/60)/24,(15+15/60)/24,IF((HOUR(I320)+(MINUTE(I320))/60)/24=(15+15/60)/24,(15+IF($K$4=15,0,10)/60)/24,(HOUR(I320)+(MINUTE(I320)-$K$4)/60)/24)))),OFFSET($A$11,H321,0))</f>
        <v>#N/A</v>
      </c>
      <c r="J321" s="0" t="e">
        <f aca="true">VLOOKUP($I321,OFFSET($A$12,0,0,$K$9,7),4)</f>
        <v>#VALUE!</v>
      </c>
      <c r="K321" s="0" t="e">
        <f aca="true">VLOOKUP($I321,OFFSET($A$12,0,0,$K$9,7),5)</f>
        <v>#VALUE!</v>
      </c>
      <c r="L321" s="0" t="e">
        <f aca="true">VLOOKUP($I321,OFFSET($A$12,0,0,$K$9,7),6)</f>
        <v>#VALUE!</v>
      </c>
      <c r="M321" s="0" t="e">
        <f aca="true">VLOOKUP($I321,OFFSET($A$12,0,0,$K$9,7),7)</f>
        <v>#VALUE!</v>
      </c>
      <c r="N321" s="0" t="e">
        <f aca="true">AVERAGE(OFFSET(M321,0,0,N$10,1))</f>
        <v>#VALUE!</v>
      </c>
      <c r="O321" s="0" t="e">
        <f aca="true">AVERAGE(OFFSET(N321,0,0,O$10,1))</f>
        <v>#VALUE!</v>
      </c>
    </row>
    <row r="322" customFormat="false" ht="13.5" hidden="false" customHeight="false" outlineLevel="0" collapsed="false">
      <c r="A322" s="42" t="n">
        <f aca="false">INT(B322)+(HOUR(C322)+MINUTE(C322)/60)/24</f>
        <v>0</v>
      </c>
      <c r="C322" s="43"/>
      <c r="D322" s="44"/>
      <c r="E322" s="44"/>
      <c r="F322" s="44"/>
      <c r="G322" s="44"/>
      <c r="H322" s="0" t="n">
        <f aca="false">IF(H321&gt;1,H321-1,1)</f>
        <v>1</v>
      </c>
      <c r="I322" s="45" t="e">
        <f aca="true">IF(OR($K$4=1,$K$4=5,$K$4=15),IF(HOUR(I321)*100+MINUTE(I321)=0,OFFSET($V$1,MATCH(INT(I321),$V$1:$V$6,0),0),IF(HOUR(I321)*100+MINUTE(I321)=900,IF(OFFSET($V$1,MATCH(INT(I321),$V$1:$V$6,0),0)-INT(I321)&gt;1,OFFSET($V$1,MATCH(INT(I321),$V$1:$V$6,0),0),INT(I321)),INT(I321)))+IF((HOUR(I321)+(MINUTE(I321))/60)/24=0,(23+(60-$K$4)/60)/24,IF((HOUR(I321)+(MINUTE(I321))/60)/24=9/24,3/24,IF((HOUR(I321)+(MINUTE(I321))/60)/24=(16+30/60)/24,(15+15/60)/24,IF((HOUR(I321)+(MINUTE(I321))/60)/24=(15+15/60)/24,(15+IF($K$4=15,0,10)/60)/24,(HOUR(I321)+(MINUTE(I321)-$K$4)/60)/24)))),OFFSET($A$11,H322,0))</f>
        <v>#N/A</v>
      </c>
      <c r="J322" s="0" t="e">
        <f aca="true">VLOOKUP($I322,OFFSET($A$12,0,0,$K$9,7),4)</f>
        <v>#VALUE!</v>
      </c>
      <c r="K322" s="0" t="e">
        <f aca="true">VLOOKUP($I322,OFFSET($A$12,0,0,$K$9,7),5)</f>
        <v>#VALUE!</v>
      </c>
      <c r="L322" s="0" t="e">
        <f aca="true">VLOOKUP($I322,OFFSET($A$12,0,0,$K$9,7),6)</f>
        <v>#VALUE!</v>
      </c>
      <c r="M322" s="0" t="e">
        <f aca="true">VLOOKUP($I322,OFFSET($A$12,0,0,$K$9,7),7)</f>
        <v>#VALUE!</v>
      </c>
      <c r="N322" s="0" t="e">
        <f aca="true">AVERAGE(OFFSET(M322,0,0,N$10,1))</f>
        <v>#VALUE!</v>
      </c>
      <c r="O322" s="0" t="e">
        <f aca="true">AVERAGE(OFFSET(N322,0,0,O$10,1))</f>
        <v>#VALUE!</v>
      </c>
    </row>
    <row r="323" customFormat="false" ht="13.5" hidden="false" customHeight="false" outlineLevel="0" collapsed="false">
      <c r="A323" s="42" t="n">
        <f aca="false">INT(B323)+(HOUR(C323)+MINUTE(C323)/60)/24</f>
        <v>0</v>
      </c>
      <c r="C323" s="43"/>
      <c r="D323" s="44"/>
      <c r="E323" s="44"/>
      <c r="F323" s="44"/>
      <c r="G323" s="44"/>
      <c r="H323" s="0" t="n">
        <f aca="false">IF(H322&gt;1,H322-1,1)</f>
        <v>1</v>
      </c>
      <c r="I323" s="45" t="e">
        <f aca="true">IF(OR($K$4=1,$K$4=5,$K$4=15),IF(HOUR(I322)*100+MINUTE(I322)=0,OFFSET($V$1,MATCH(INT(I322),$V$1:$V$6,0),0),IF(HOUR(I322)*100+MINUTE(I322)=900,IF(OFFSET($V$1,MATCH(INT(I322),$V$1:$V$6,0),0)-INT(I322)&gt;1,OFFSET($V$1,MATCH(INT(I322),$V$1:$V$6,0),0),INT(I322)),INT(I322)))+IF((HOUR(I322)+(MINUTE(I322))/60)/24=0,(23+(60-$K$4)/60)/24,IF((HOUR(I322)+(MINUTE(I322))/60)/24=9/24,3/24,IF((HOUR(I322)+(MINUTE(I322))/60)/24=(16+30/60)/24,(15+15/60)/24,IF((HOUR(I322)+(MINUTE(I322))/60)/24=(15+15/60)/24,(15+IF($K$4=15,0,10)/60)/24,(HOUR(I322)+(MINUTE(I322)-$K$4)/60)/24)))),OFFSET($A$11,H323,0))</f>
        <v>#N/A</v>
      </c>
      <c r="J323" s="0" t="e">
        <f aca="true">VLOOKUP($I323,OFFSET($A$12,0,0,$K$9,7),4)</f>
        <v>#VALUE!</v>
      </c>
      <c r="K323" s="0" t="e">
        <f aca="true">VLOOKUP($I323,OFFSET($A$12,0,0,$K$9,7),5)</f>
        <v>#VALUE!</v>
      </c>
      <c r="L323" s="0" t="e">
        <f aca="true">VLOOKUP($I323,OFFSET($A$12,0,0,$K$9,7),6)</f>
        <v>#VALUE!</v>
      </c>
      <c r="M323" s="0" t="e">
        <f aca="true">VLOOKUP($I323,OFFSET($A$12,0,0,$K$9,7),7)</f>
        <v>#VALUE!</v>
      </c>
      <c r="N323" s="0" t="e">
        <f aca="true">AVERAGE(OFFSET(M323,0,0,N$10,1))</f>
        <v>#VALUE!</v>
      </c>
      <c r="O323" s="0" t="e">
        <f aca="true">AVERAGE(OFFSET(N323,0,0,O$10,1))</f>
        <v>#VALUE!</v>
      </c>
    </row>
    <row r="324" customFormat="false" ht="13.5" hidden="false" customHeight="false" outlineLevel="0" collapsed="false">
      <c r="A324" s="42" t="n">
        <f aca="false">INT(B324)+(HOUR(C324)+MINUTE(C324)/60)/24</f>
        <v>0</v>
      </c>
      <c r="C324" s="43"/>
      <c r="D324" s="44"/>
      <c r="E324" s="44"/>
      <c r="F324" s="44"/>
      <c r="G324" s="44"/>
      <c r="H324" s="0" t="n">
        <f aca="false">IF(H323&gt;1,H323-1,1)</f>
        <v>1</v>
      </c>
      <c r="I324" s="45" t="e">
        <f aca="true">IF(OR($K$4=1,$K$4=5,$K$4=15),IF(HOUR(I323)*100+MINUTE(I323)=0,OFFSET($V$1,MATCH(INT(I323),$V$1:$V$6,0),0),IF(HOUR(I323)*100+MINUTE(I323)=900,IF(OFFSET($V$1,MATCH(INT(I323),$V$1:$V$6,0),0)-INT(I323)&gt;1,OFFSET($V$1,MATCH(INT(I323),$V$1:$V$6,0),0),INT(I323)),INT(I323)))+IF((HOUR(I323)+(MINUTE(I323))/60)/24=0,(23+(60-$K$4)/60)/24,IF((HOUR(I323)+(MINUTE(I323))/60)/24=9/24,3/24,IF((HOUR(I323)+(MINUTE(I323))/60)/24=(16+30/60)/24,(15+15/60)/24,IF((HOUR(I323)+(MINUTE(I323))/60)/24=(15+15/60)/24,(15+IF($K$4=15,0,10)/60)/24,(HOUR(I323)+(MINUTE(I323)-$K$4)/60)/24)))),OFFSET($A$11,H324,0))</f>
        <v>#N/A</v>
      </c>
      <c r="J324" s="0" t="e">
        <f aca="true">VLOOKUP($I324,OFFSET($A$12,0,0,$K$9,7),4)</f>
        <v>#VALUE!</v>
      </c>
      <c r="K324" s="0" t="e">
        <f aca="true">VLOOKUP($I324,OFFSET($A$12,0,0,$K$9,7),5)</f>
        <v>#VALUE!</v>
      </c>
      <c r="L324" s="0" t="e">
        <f aca="true">VLOOKUP($I324,OFFSET($A$12,0,0,$K$9,7),6)</f>
        <v>#VALUE!</v>
      </c>
      <c r="M324" s="0" t="e">
        <f aca="true">VLOOKUP($I324,OFFSET($A$12,0,0,$K$9,7),7)</f>
        <v>#VALUE!</v>
      </c>
      <c r="N324" s="0" t="e">
        <f aca="true">AVERAGE(OFFSET(M324,0,0,N$10,1))</f>
        <v>#VALUE!</v>
      </c>
      <c r="O324" s="0" t="e">
        <f aca="true">AVERAGE(OFFSET(N324,0,0,O$10,1))</f>
        <v>#VALUE!</v>
      </c>
    </row>
    <row r="325" customFormat="false" ht="13.5" hidden="false" customHeight="false" outlineLevel="0" collapsed="false">
      <c r="A325" s="42" t="n">
        <f aca="false">INT(B325)+(HOUR(C325)+MINUTE(C325)/60)/24</f>
        <v>0</v>
      </c>
      <c r="C325" s="43"/>
      <c r="D325" s="44"/>
      <c r="E325" s="44"/>
      <c r="F325" s="44"/>
      <c r="G325" s="44"/>
      <c r="H325" s="0" t="n">
        <f aca="false">IF(H324&gt;1,H324-1,1)</f>
        <v>1</v>
      </c>
      <c r="I325" s="45" t="e">
        <f aca="true">IF(OR($K$4=1,$K$4=5,$K$4=15),IF(HOUR(I324)*100+MINUTE(I324)=0,OFFSET($V$1,MATCH(INT(I324),$V$1:$V$6,0),0),IF(HOUR(I324)*100+MINUTE(I324)=900,IF(OFFSET($V$1,MATCH(INT(I324),$V$1:$V$6,0),0)-INT(I324)&gt;1,OFFSET($V$1,MATCH(INT(I324),$V$1:$V$6,0),0),INT(I324)),INT(I324)))+IF((HOUR(I324)+(MINUTE(I324))/60)/24=0,(23+(60-$K$4)/60)/24,IF((HOUR(I324)+(MINUTE(I324))/60)/24=9/24,3/24,IF((HOUR(I324)+(MINUTE(I324))/60)/24=(16+30/60)/24,(15+15/60)/24,IF((HOUR(I324)+(MINUTE(I324))/60)/24=(15+15/60)/24,(15+IF($K$4=15,0,10)/60)/24,(HOUR(I324)+(MINUTE(I324)-$K$4)/60)/24)))),OFFSET($A$11,H325,0))</f>
        <v>#N/A</v>
      </c>
      <c r="J325" s="0" t="e">
        <f aca="true">VLOOKUP($I325,OFFSET($A$12,0,0,$K$9,7),4)</f>
        <v>#VALUE!</v>
      </c>
      <c r="K325" s="0" t="e">
        <f aca="true">VLOOKUP($I325,OFFSET($A$12,0,0,$K$9,7),5)</f>
        <v>#VALUE!</v>
      </c>
      <c r="L325" s="0" t="e">
        <f aca="true">VLOOKUP($I325,OFFSET($A$12,0,0,$K$9,7),6)</f>
        <v>#VALUE!</v>
      </c>
      <c r="M325" s="0" t="e">
        <f aca="true">VLOOKUP($I325,OFFSET($A$12,0,0,$K$9,7),7)</f>
        <v>#VALUE!</v>
      </c>
      <c r="N325" s="0" t="e">
        <f aca="true">AVERAGE(OFFSET(M325,0,0,N$10,1))</f>
        <v>#VALUE!</v>
      </c>
      <c r="O325" s="0" t="e">
        <f aca="true">AVERAGE(OFFSET(N325,0,0,O$10,1))</f>
        <v>#VALUE!</v>
      </c>
    </row>
    <row r="326" customFormat="false" ht="13.5" hidden="false" customHeight="false" outlineLevel="0" collapsed="false">
      <c r="A326" s="42" t="n">
        <f aca="false">INT(B326)+(HOUR(C326)+MINUTE(C326)/60)/24</f>
        <v>0</v>
      </c>
      <c r="C326" s="43"/>
      <c r="D326" s="44"/>
      <c r="E326" s="44"/>
      <c r="F326" s="44"/>
      <c r="G326" s="44"/>
      <c r="H326" s="0" t="n">
        <f aca="false">IF(H325&gt;1,H325-1,1)</f>
        <v>1</v>
      </c>
      <c r="I326" s="45" t="e">
        <f aca="true">IF(OR($K$4=1,$K$4=5,$K$4=15),IF(HOUR(I325)*100+MINUTE(I325)=0,OFFSET($V$1,MATCH(INT(I325),$V$1:$V$6,0),0),IF(HOUR(I325)*100+MINUTE(I325)=900,IF(OFFSET($V$1,MATCH(INT(I325),$V$1:$V$6,0),0)-INT(I325)&gt;1,OFFSET($V$1,MATCH(INT(I325),$V$1:$V$6,0),0),INT(I325)),INT(I325)))+IF((HOUR(I325)+(MINUTE(I325))/60)/24=0,(23+(60-$K$4)/60)/24,IF((HOUR(I325)+(MINUTE(I325))/60)/24=9/24,3/24,IF((HOUR(I325)+(MINUTE(I325))/60)/24=(16+30/60)/24,(15+15/60)/24,IF((HOUR(I325)+(MINUTE(I325))/60)/24=(15+15/60)/24,(15+IF($K$4=15,0,10)/60)/24,(HOUR(I325)+(MINUTE(I325)-$K$4)/60)/24)))),OFFSET($A$11,H326,0))</f>
        <v>#N/A</v>
      </c>
      <c r="J326" s="0" t="e">
        <f aca="true">VLOOKUP($I326,OFFSET($A$12,0,0,$K$9,7),4)</f>
        <v>#VALUE!</v>
      </c>
      <c r="K326" s="0" t="e">
        <f aca="true">VLOOKUP($I326,OFFSET($A$12,0,0,$K$9,7),5)</f>
        <v>#VALUE!</v>
      </c>
      <c r="L326" s="0" t="e">
        <f aca="true">VLOOKUP($I326,OFFSET($A$12,0,0,$K$9,7),6)</f>
        <v>#VALUE!</v>
      </c>
      <c r="M326" s="0" t="e">
        <f aca="true">VLOOKUP($I326,OFFSET($A$12,0,0,$K$9,7),7)</f>
        <v>#VALUE!</v>
      </c>
      <c r="N326" s="0" t="e">
        <f aca="true">AVERAGE(OFFSET(M326,0,0,N$10,1))</f>
        <v>#VALUE!</v>
      </c>
      <c r="O326" s="0" t="e">
        <f aca="true">AVERAGE(OFFSET(N326,0,0,O$10,1))</f>
        <v>#VALUE!</v>
      </c>
    </row>
    <row r="327" customFormat="false" ht="13.5" hidden="false" customHeight="false" outlineLevel="0" collapsed="false">
      <c r="A327" s="42" t="n">
        <f aca="false">INT(B327)+(HOUR(C327)+MINUTE(C327)/60)/24</f>
        <v>0</v>
      </c>
      <c r="C327" s="43"/>
      <c r="D327" s="44"/>
      <c r="E327" s="44"/>
      <c r="F327" s="44"/>
      <c r="G327" s="44"/>
      <c r="H327" s="0" t="n">
        <f aca="false">IF(H326&gt;1,H326-1,1)</f>
        <v>1</v>
      </c>
      <c r="I327" s="45" t="e">
        <f aca="true">IF(OR($K$4=1,$K$4=5,$K$4=15),IF(HOUR(I326)*100+MINUTE(I326)=0,OFFSET($V$1,MATCH(INT(I326),$V$1:$V$6,0),0),IF(HOUR(I326)*100+MINUTE(I326)=900,IF(OFFSET($V$1,MATCH(INT(I326),$V$1:$V$6,0),0)-INT(I326)&gt;1,OFFSET($V$1,MATCH(INT(I326),$V$1:$V$6,0),0),INT(I326)),INT(I326)))+IF((HOUR(I326)+(MINUTE(I326))/60)/24=0,(23+(60-$K$4)/60)/24,IF((HOUR(I326)+(MINUTE(I326))/60)/24=9/24,3/24,IF((HOUR(I326)+(MINUTE(I326))/60)/24=(16+30/60)/24,(15+15/60)/24,IF((HOUR(I326)+(MINUTE(I326))/60)/24=(15+15/60)/24,(15+IF($K$4=15,0,10)/60)/24,(HOUR(I326)+(MINUTE(I326)-$K$4)/60)/24)))),OFFSET($A$11,H327,0))</f>
        <v>#N/A</v>
      </c>
      <c r="J327" s="0" t="e">
        <f aca="true">VLOOKUP($I327,OFFSET($A$12,0,0,$K$9,7),4)</f>
        <v>#VALUE!</v>
      </c>
      <c r="K327" s="0" t="e">
        <f aca="true">VLOOKUP($I327,OFFSET($A$12,0,0,$K$9,7),5)</f>
        <v>#VALUE!</v>
      </c>
      <c r="L327" s="0" t="e">
        <f aca="true">VLOOKUP($I327,OFFSET($A$12,0,0,$K$9,7),6)</f>
        <v>#VALUE!</v>
      </c>
      <c r="M327" s="0" t="e">
        <f aca="true">VLOOKUP($I327,OFFSET($A$12,0,0,$K$9,7),7)</f>
        <v>#VALUE!</v>
      </c>
      <c r="N327" s="0" t="e">
        <f aca="true">AVERAGE(OFFSET(M327,0,0,N$10,1))</f>
        <v>#VALUE!</v>
      </c>
      <c r="O327" s="0" t="e">
        <f aca="true">AVERAGE(OFFSET(N327,0,0,O$10,1))</f>
        <v>#VALUE!</v>
      </c>
    </row>
    <row r="328" customFormat="false" ht="13.5" hidden="false" customHeight="false" outlineLevel="0" collapsed="false">
      <c r="A328" s="42" t="n">
        <f aca="false">INT(B328)+(HOUR(C328)+MINUTE(C328)/60)/24</f>
        <v>0</v>
      </c>
      <c r="C328" s="43"/>
      <c r="D328" s="44"/>
      <c r="E328" s="44"/>
      <c r="F328" s="44"/>
      <c r="G328" s="44"/>
      <c r="H328" s="0" t="n">
        <f aca="false">IF(H327&gt;1,H327-1,1)</f>
        <v>1</v>
      </c>
      <c r="I328" s="45" t="e">
        <f aca="true">IF(OR($K$4=1,$K$4=5,$K$4=15),IF(HOUR(I327)*100+MINUTE(I327)=0,OFFSET($V$1,MATCH(INT(I327),$V$1:$V$6,0),0),IF(HOUR(I327)*100+MINUTE(I327)=900,IF(OFFSET($V$1,MATCH(INT(I327),$V$1:$V$6,0),0)-INT(I327)&gt;1,OFFSET($V$1,MATCH(INT(I327),$V$1:$V$6,0),0),INT(I327)),INT(I327)))+IF((HOUR(I327)+(MINUTE(I327))/60)/24=0,(23+(60-$K$4)/60)/24,IF((HOUR(I327)+(MINUTE(I327))/60)/24=9/24,3/24,IF((HOUR(I327)+(MINUTE(I327))/60)/24=(16+30/60)/24,(15+15/60)/24,IF((HOUR(I327)+(MINUTE(I327))/60)/24=(15+15/60)/24,(15+IF($K$4=15,0,10)/60)/24,(HOUR(I327)+(MINUTE(I327)-$K$4)/60)/24)))),OFFSET($A$11,H328,0))</f>
        <v>#N/A</v>
      </c>
      <c r="J328" s="0" t="e">
        <f aca="true">VLOOKUP($I328,OFFSET($A$12,0,0,$K$9,7),4)</f>
        <v>#VALUE!</v>
      </c>
      <c r="K328" s="0" t="e">
        <f aca="true">VLOOKUP($I328,OFFSET($A$12,0,0,$K$9,7),5)</f>
        <v>#VALUE!</v>
      </c>
      <c r="L328" s="0" t="e">
        <f aca="true">VLOOKUP($I328,OFFSET($A$12,0,0,$K$9,7),6)</f>
        <v>#VALUE!</v>
      </c>
      <c r="M328" s="0" t="e">
        <f aca="true">VLOOKUP($I328,OFFSET($A$12,0,0,$K$9,7),7)</f>
        <v>#VALUE!</v>
      </c>
      <c r="N328" s="0" t="e">
        <f aca="true">AVERAGE(OFFSET(M328,0,0,N$10,1))</f>
        <v>#VALUE!</v>
      </c>
      <c r="O328" s="0" t="e">
        <f aca="true">AVERAGE(OFFSET(N328,0,0,O$10,1))</f>
        <v>#VALUE!</v>
      </c>
    </row>
    <row r="329" customFormat="false" ht="13.5" hidden="false" customHeight="false" outlineLevel="0" collapsed="false">
      <c r="A329" s="42" t="n">
        <f aca="false">INT(B329)+(HOUR(C329)+MINUTE(C329)/60)/24</f>
        <v>0</v>
      </c>
      <c r="C329" s="43"/>
      <c r="D329" s="44"/>
      <c r="E329" s="44"/>
      <c r="F329" s="44"/>
      <c r="G329" s="44"/>
      <c r="H329" s="0" t="n">
        <f aca="false">IF(H328&gt;1,H328-1,1)</f>
        <v>1</v>
      </c>
      <c r="I329" s="45" t="e">
        <f aca="true">IF(OR($K$4=1,$K$4=5,$K$4=15),IF(HOUR(I328)*100+MINUTE(I328)=0,OFFSET($V$1,MATCH(INT(I328),$V$1:$V$6,0),0),IF(HOUR(I328)*100+MINUTE(I328)=900,IF(OFFSET($V$1,MATCH(INT(I328),$V$1:$V$6,0),0)-INT(I328)&gt;1,OFFSET($V$1,MATCH(INT(I328),$V$1:$V$6,0),0),INT(I328)),INT(I328)))+IF((HOUR(I328)+(MINUTE(I328))/60)/24=0,(23+(60-$K$4)/60)/24,IF((HOUR(I328)+(MINUTE(I328))/60)/24=9/24,3/24,IF((HOUR(I328)+(MINUTE(I328))/60)/24=(16+30/60)/24,(15+15/60)/24,IF((HOUR(I328)+(MINUTE(I328))/60)/24=(15+15/60)/24,(15+IF($K$4=15,0,10)/60)/24,(HOUR(I328)+(MINUTE(I328)-$K$4)/60)/24)))),OFFSET($A$11,H329,0))</f>
        <v>#N/A</v>
      </c>
      <c r="J329" s="0" t="e">
        <f aca="true">VLOOKUP($I329,OFFSET($A$12,0,0,$K$9,7),4)</f>
        <v>#VALUE!</v>
      </c>
      <c r="K329" s="0" t="e">
        <f aca="true">VLOOKUP($I329,OFFSET($A$12,0,0,$K$9,7),5)</f>
        <v>#VALUE!</v>
      </c>
      <c r="L329" s="0" t="e">
        <f aca="true">VLOOKUP($I329,OFFSET($A$12,0,0,$K$9,7),6)</f>
        <v>#VALUE!</v>
      </c>
      <c r="M329" s="0" t="e">
        <f aca="true">VLOOKUP($I329,OFFSET($A$12,0,0,$K$9,7),7)</f>
        <v>#VALUE!</v>
      </c>
      <c r="N329" s="0" t="e">
        <f aca="true">AVERAGE(OFFSET(M329,0,0,N$10,1))</f>
        <v>#VALUE!</v>
      </c>
      <c r="O329" s="0" t="e">
        <f aca="true">AVERAGE(OFFSET(N329,0,0,O$10,1))</f>
        <v>#VALUE!</v>
      </c>
    </row>
    <row r="330" customFormat="false" ht="13.5" hidden="false" customHeight="false" outlineLevel="0" collapsed="false">
      <c r="A330" s="42" t="n">
        <f aca="false">INT(B330)+(HOUR(C330)+MINUTE(C330)/60)/24</f>
        <v>0</v>
      </c>
      <c r="C330" s="43"/>
      <c r="D330" s="44"/>
      <c r="E330" s="44"/>
      <c r="F330" s="44"/>
      <c r="G330" s="44"/>
      <c r="H330" s="0" t="n">
        <f aca="false">IF(H329&gt;1,H329-1,1)</f>
        <v>1</v>
      </c>
      <c r="I330" s="45" t="e">
        <f aca="true">IF(OR($K$4=1,$K$4=5,$K$4=15),IF(HOUR(I329)*100+MINUTE(I329)=0,OFFSET($V$1,MATCH(INT(I329),$V$1:$V$6,0),0),IF(HOUR(I329)*100+MINUTE(I329)=900,IF(OFFSET($V$1,MATCH(INT(I329),$V$1:$V$6,0),0)-INT(I329)&gt;1,OFFSET($V$1,MATCH(INT(I329),$V$1:$V$6,0),0),INT(I329)),INT(I329)))+IF((HOUR(I329)+(MINUTE(I329))/60)/24=0,(23+(60-$K$4)/60)/24,IF((HOUR(I329)+(MINUTE(I329))/60)/24=9/24,3/24,IF((HOUR(I329)+(MINUTE(I329))/60)/24=(16+30/60)/24,(15+15/60)/24,IF((HOUR(I329)+(MINUTE(I329))/60)/24=(15+15/60)/24,(15+IF($K$4=15,0,10)/60)/24,(HOUR(I329)+(MINUTE(I329)-$K$4)/60)/24)))),OFFSET($A$11,H330,0))</f>
        <v>#N/A</v>
      </c>
      <c r="J330" s="0" t="e">
        <f aca="true">VLOOKUP($I330,OFFSET($A$12,0,0,$K$9,7),4)</f>
        <v>#VALUE!</v>
      </c>
      <c r="K330" s="0" t="e">
        <f aca="true">VLOOKUP($I330,OFFSET($A$12,0,0,$K$9,7),5)</f>
        <v>#VALUE!</v>
      </c>
      <c r="L330" s="0" t="e">
        <f aca="true">VLOOKUP($I330,OFFSET($A$12,0,0,$K$9,7),6)</f>
        <v>#VALUE!</v>
      </c>
      <c r="M330" s="0" t="e">
        <f aca="true">VLOOKUP($I330,OFFSET($A$12,0,0,$K$9,7),7)</f>
        <v>#VALUE!</v>
      </c>
      <c r="N330" s="0" t="e">
        <f aca="true">AVERAGE(OFFSET(M330,0,0,N$10,1))</f>
        <v>#VALUE!</v>
      </c>
      <c r="O330" s="0" t="e">
        <f aca="true">AVERAGE(OFFSET(N330,0,0,O$10,1))</f>
        <v>#VALUE!</v>
      </c>
    </row>
    <row r="331" customFormat="false" ht="13.5" hidden="false" customHeight="false" outlineLevel="0" collapsed="false">
      <c r="A331" s="42" t="n">
        <f aca="false">INT(B331)+(HOUR(C331)+MINUTE(C331)/60)/24</f>
        <v>0</v>
      </c>
      <c r="C331" s="43"/>
      <c r="D331" s="44"/>
      <c r="E331" s="44"/>
      <c r="F331" s="44"/>
      <c r="G331" s="44"/>
      <c r="H331" s="0" t="n">
        <f aca="false">IF(H330&gt;1,H330-1,1)</f>
        <v>1</v>
      </c>
      <c r="I331" s="45" t="e">
        <f aca="true">IF(OR($K$4=1,$K$4=5,$K$4=15),IF(HOUR(I330)*100+MINUTE(I330)=0,OFFSET($V$1,MATCH(INT(I330),$V$1:$V$6,0),0),IF(HOUR(I330)*100+MINUTE(I330)=900,IF(OFFSET($V$1,MATCH(INT(I330),$V$1:$V$6,0),0)-INT(I330)&gt;1,OFFSET($V$1,MATCH(INT(I330),$V$1:$V$6,0),0),INT(I330)),INT(I330)))+IF((HOUR(I330)+(MINUTE(I330))/60)/24=0,(23+(60-$K$4)/60)/24,IF((HOUR(I330)+(MINUTE(I330))/60)/24=9/24,3/24,IF((HOUR(I330)+(MINUTE(I330))/60)/24=(16+30/60)/24,(15+15/60)/24,IF((HOUR(I330)+(MINUTE(I330))/60)/24=(15+15/60)/24,(15+IF($K$4=15,0,10)/60)/24,(HOUR(I330)+(MINUTE(I330)-$K$4)/60)/24)))),OFFSET($A$11,H331,0))</f>
        <v>#N/A</v>
      </c>
      <c r="J331" s="0" t="e">
        <f aca="true">VLOOKUP($I331,OFFSET($A$12,0,0,$K$9,7),4)</f>
        <v>#VALUE!</v>
      </c>
      <c r="K331" s="0" t="e">
        <f aca="true">VLOOKUP($I331,OFFSET($A$12,0,0,$K$9,7),5)</f>
        <v>#VALUE!</v>
      </c>
      <c r="L331" s="0" t="e">
        <f aca="true">VLOOKUP($I331,OFFSET($A$12,0,0,$K$9,7),6)</f>
        <v>#VALUE!</v>
      </c>
      <c r="M331" s="0" t="e">
        <f aca="true">VLOOKUP($I331,OFFSET($A$12,0,0,$K$9,7),7)</f>
        <v>#VALUE!</v>
      </c>
      <c r="N331" s="0" t="e">
        <f aca="true">AVERAGE(OFFSET(M331,0,0,N$10,1))</f>
        <v>#VALUE!</v>
      </c>
      <c r="O331" s="0" t="e">
        <f aca="true">AVERAGE(OFFSET(N331,0,0,O$10,1))</f>
        <v>#VALUE!</v>
      </c>
    </row>
    <row r="332" customFormat="false" ht="13.5" hidden="false" customHeight="false" outlineLevel="0" collapsed="false">
      <c r="A332" s="42" t="n">
        <f aca="false">INT(B332)+(HOUR(C332)+MINUTE(C332)/60)/24</f>
        <v>0</v>
      </c>
      <c r="C332" s="43"/>
      <c r="D332" s="44"/>
      <c r="E332" s="44"/>
      <c r="F332" s="44"/>
      <c r="G332" s="44"/>
      <c r="H332" s="0" t="n">
        <f aca="false">IF(H331&gt;1,H331-1,1)</f>
        <v>1</v>
      </c>
      <c r="I332" s="45" t="e">
        <f aca="true">IF(OR($K$4=1,$K$4=5,$K$4=15),IF(HOUR(I331)*100+MINUTE(I331)=0,OFFSET($V$1,MATCH(INT(I331),$V$1:$V$6,0),0),IF(HOUR(I331)*100+MINUTE(I331)=900,IF(OFFSET($V$1,MATCH(INT(I331),$V$1:$V$6,0),0)-INT(I331)&gt;1,OFFSET($V$1,MATCH(INT(I331),$V$1:$V$6,0),0),INT(I331)),INT(I331)))+IF((HOUR(I331)+(MINUTE(I331))/60)/24=0,(23+(60-$K$4)/60)/24,IF((HOUR(I331)+(MINUTE(I331))/60)/24=9/24,3/24,IF((HOUR(I331)+(MINUTE(I331))/60)/24=(16+30/60)/24,(15+15/60)/24,IF((HOUR(I331)+(MINUTE(I331))/60)/24=(15+15/60)/24,(15+IF($K$4=15,0,10)/60)/24,(HOUR(I331)+(MINUTE(I331)-$K$4)/60)/24)))),OFFSET($A$11,H332,0))</f>
        <v>#N/A</v>
      </c>
      <c r="J332" s="0" t="e">
        <f aca="true">VLOOKUP($I332,OFFSET($A$12,0,0,$K$9,7),4)</f>
        <v>#VALUE!</v>
      </c>
      <c r="K332" s="0" t="e">
        <f aca="true">VLOOKUP($I332,OFFSET($A$12,0,0,$K$9,7),5)</f>
        <v>#VALUE!</v>
      </c>
      <c r="L332" s="0" t="e">
        <f aca="true">VLOOKUP($I332,OFFSET($A$12,0,0,$K$9,7),6)</f>
        <v>#VALUE!</v>
      </c>
      <c r="M332" s="0" t="e">
        <f aca="true">VLOOKUP($I332,OFFSET($A$12,0,0,$K$9,7),7)</f>
        <v>#VALUE!</v>
      </c>
      <c r="N332" s="0" t="e">
        <f aca="true">AVERAGE(OFFSET(M332,0,0,N$10,1))</f>
        <v>#VALUE!</v>
      </c>
      <c r="O332" s="0" t="e">
        <f aca="true">AVERAGE(OFFSET(N332,0,0,O$10,1))</f>
        <v>#VALUE!</v>
      </c>
    </row>
    <row r="333" customFormat="false" ht="13.5" hidden="false" customHeight="false" outlineLevel="0" collapsed="false">
      <c r="A333" s="42" t="n">
        <f aca="false">INT(B333)+(HOUR(C333)+MINUTE(C333)/60)/24</f>
        <v>0</v>
      </c>
      <c r="C333" s="43"/>
      <c r="D333" s="44"/>
      <c r="E333" s="44"/>
      <c r="F333" s="44"/>
      <c r="G333" s="44"/>
      <c r="H333" s="0" t="n">
        <f aca="false">IF(H332&gt;1,H332-1,1)</f>
        <v>1</v>
      </c>
      <c r="I333" s="45" t="e">
        <f aca="true">IF(OR($K$4=1,$K$4=5,$K$4=15),IF(HOUR(I332)*100+MINUTE(I332)=0,OFFSET($V$1,MATCH(INT(I332),$V$1:$V$6,0),0),IF(HOUR(I332)*100+MINUTE(I332)=900,IF(OFFSET($V$1,MATCH(INT(I332),$V$1:$V$6,0),0)-INT(I332)&gt;1,OFFSET($V$1,MATCH(INT(I332),$V$1:$V$6,0),0),INT(I332)),INT(I332)))+IF((HOUR(I332)+(MINUTE(I332))/60)/24=0,(23+(60-$K$4)/60)/24,IF((HOUR(I332)+(MINUTE(I332))/60)/24=9/24,3/24,IF((HOUR(I332)+(MINUTE(I332))/60)/24=(16+30/60)/24,(15+15/60)/24,IF((HOUR(I332)+(MINUTE(I332))/60)/24=(15+15/60)/24,(15+IF($K$4=15,0,10)/60)/24,(HOUR(I332)+(MINUTE(I332)-$K$4)/60)/24)))),OFFSET($A$11,H333,0))</f>
        <v>#N/A</v>
      </c>
      <c r="J333" s="0" t="e">
        <f aca="true">VLOOKUP($I333,OFFSET($A$12,0,0,$K$9,7),4)</f>
        <v>#VALUE!</v>
      </c>
      <c r="K333" s="0" t="e">
        <f aca="true">VLOOKUP($I333,OFFSET($A$12,0,0,$K$9,7),5)</f>
        <v>#VALUE!</v>
      </c>
      <c r="L333" s="0" t="e">
        <f aca="true">VLOOKUP($I333,OFFSET($A$12,0,0,$K$9,7),6)</f>
        <v>#VALUE!</v>
      </c>
      <c r="M333" s="0" t="e">
        <f aca="true">VLOOKUP($I333,OFFSET($A$12,0,0,$K$9,7),7)</f>
        <v>#VALUE!</v>
      </c>
      <c r="N333" s="0" t="e">
        <f aca="true">AVERAGE(OFFSET(M333,0,0,N$10,1))</f>
        <v>#VALUE!</v>
      </c>
      <c r="O333" s="0" t="e">
        <f aca="true">AVERAGE(OFFSET(N333,0,0,O$10,1))</f>
        <v>#VALUE!</v>
      </c>
    </row>
    <row r="334" customFormat="false" ht="13.5" hidden="false" customHeight="false" outlineLevel="0" collapsed="false">
      <c r="A334" s="42" t="n">
        <f aca="false">INT(B334)+(HOUR(C334)+MINUTE(C334)/60)/24</f>
        <v>0</v>
      </c>
      <c r="C334" s="43"/>
      <c r="D334" s="44"/>
      <c r="E334" s="44"/>
      <c r="F334" s="44"/>
      <c r="G334" s="44"/>
      <c r="H334" s="0" t="n">
        <f aca="false">IF(H333&gt;1,H333-1,1)</f>
        <v>1</v>
      </c>
      <c r="I334" s="45" t="e">
        <f aca="true">IF(OR($K$4=1,$K$4=5,$K$4=15),IF(HOUR(I333)*100+MINUTE(I333)=0,OFFSET($V$1,MATCH(INT(I333),$V$1:$V$6,0),0),IF(HOUR(I333)*100+MINUTE(I333)=900,IF(OFFSET($V$1,MATCH(INT(I333),$V$1:$V$6,0),0)-INT(I333)&gt;1,OFFSET($V$1,MATCH(INT(I333),$V$1:$V$6,0),0),INT(I333)),INT(I333)))+IF((HOUR(I333)+(MINUTE(I333))/60)/24=0,(23+(60-$K$4)/60)/24,IF((HOUR(I333)+(MINUTE(I333))/60)/24=9/24,3/24,IF((HOUR(I333)+(MINUTE(I333))/60)/24=(16+30/60)/24,(15+15/60)/24,IF((HOUR(I333)+(MINUTE(I333))/60)/24=(15+15/60)/24,(15+IF($K$4=15,0,10)/60)/24,(HOUR(I333)+(MINUTE(I333)-$K$4)/60)/24)))),OFFSET($A$11,H334,0))</f>
        <v>#N/A</v>
      </c>
      <c r="J334" s="0" t="e">
        <f aca="true">VLOOKUP($I334,OFFSET($A$12,0,0,$K$9,7),4)</f>
        <v>#VALUE!</v>
      </c>
      <c r="K334" s="0" t="e">
        <f aca="true">VLOOKUP($I334,OFFSET($A$12,0,0,$K$9,7),5)</f>
        <v>#VALUE!</v>
      </c>
      <c r="L334" s="0" t="e">
        <f aca="true">VLOOKUP($I334,OFFSET($A$12,0,0,$K$9,7),6)</f>
        <v>#VALUE!</v>
      </c>
      <c r="M334" s="0" t="e">
        <f aca="true">VLOOKUP($I334,OFFSET($A$12,0,0,$K$9,7),7)</f>
        <v>#VALUE!</v>
      </c>
      <c r="N334" s="0" t="e">
        <f aca="true">AVERAGE(OFFSET(M334,0,0,N$10,1))</f>
        <v>#VALUE!</v>
      </c>
      <c r="O334" s="0" t="e">
        <f aca="true">AVERAGE(OFFSET(N334,0,0,O$10,1))</f>
        <v>#VALUE!</v>
      </c>
    </row>
    <row r="335" customFormat="false" ht="13.5" hidden="false" customHeight="false" outlineLevel="0" collapsed="false">
      <c r="A335" s="42" t="n">
        <f aca="false">INT(B335)+(HOUR(C335)+MINUTE(C335)/60)/24</f>
        <v>0</v>
      </c>
      <c r="C335" s="43"/>
      <c r="D335" s="44"/>
      <c r="E335" s="44"/>
      <c r="F335" s="44"/>
      <c r="G335" s="44"/>
      <c r="H335" s="0" t="n">
        <f aca="false">IF(H334&gt;1,H334-1,1)</f>
        <v>1</v>
      </c>
      <c r="I335" s="45" t="e">
        <f aca="true">IF(OR($K$4=1,$K$4=5,$K$4=15),IF(HOUR(I334)*100+MINUTE(I334)=0,OFFSET($V$1,MATCH(INT(I334),$V$1:$V$6,0),0),IF(HOUR(I334)*100+MINUTE(I334)=900,IF(OFFSET($V$1,MATCH(INT(I334),$V$1:$V$6,0),0)-INT(I334)&gt;1,OFFSET($V$1,MATCH(INT(I334),$V$1:$V$6,0),0),INT(I334)),INT(I334)))+IF((HOUR(I334)+(MINUTE(I334))/60)/24=0,(23+(60-$K$4)/60)/24,IF((HOUR(I334)+(MINUTE(I334))/60)/24=9/24,3/24,IF((HOUR(I334)+(MINUTE(I334))/60)/24=(16+30/60)/24,(15+15/60)/24,IF((HOUR(I334)+(MINUTE(I334))/60)/24=(15+15/60)/24,(15+IF($K$4=15,0,10)/60)/24,(HOUR(I334)+(MINUTE(I334)-$K$4)/60)/24)))),OFFSET($A$11,H335,0))</f>
        <v>#N/A</v>
      </c>
      <c r="J335" s="0" t="e">
        <f aca="true">VLOOKUP($I335,OFFSET($A$12,0,0,$K$9,7),4)</f>
        <v>#VALUE!</v>
      </c>
      <c r="K335" s="0" t="e">
        <f aca="true">VLOOKUP($I335,OFFSET($A$12,0,0,$K$9,7),5)</f>
        <v>#VALUE!</v>
      </c>
      <c r="L335" s="0" t="e">
        <f aca="true">VLOOKUP($I335,OFFSET($A$12,0,0,$K$9,7),6)</f>
        <v>#VALUE!</v>
      </c>
      <c r="M335" s="0" t="e">
        <f aca="true">VLOOKUP($I335,OFFSET($A$12,0,0,$K$9,7),7)</f>
        <v>#VALUE!</v>
      </c>
      <c r="N335" s="0" t="e">
        <f aca="true">AVERAGE(OFFSET(M335,0,0,N$10,1))</f>
        <v>#VALUE!</v>
      </c>
      <c r="O335" s="0" t="e">
        <f aca="true">AVERAGE(OFFSET(N335,0,0,O$10,1))</f>
        <v>#VALUE!</v>
      </c>
    </row>
    <row r="336" customFormat="false" ht="13.5" hidden="false" customHeight="false" outlineLevel="0" collapsed="false">
      <c r="A336" s="42" t="n">
        <f aca="false">INT(B336)+(HOUR(C336)+MINUTE(C336)/60)/24</f>
        <v>0</v>
      </c>
      <c r="C336" s="43"/>
      <c r="D336" s="44"/>
      <c r="E336" s="44"/>
      <c r="F336" s="44"/>
      <c r="G336" s="44"/>
      <c r="H336" s="0" t="n">
        <f aca="false">IF(H335&gt;1,H335-1,1)</f>
        <v>1</v>
      </c>
      <c r="I336" s="45" t="e">
        <f aca="true">IF(OR($K$4=1,$K$4=5,$K$4=15),IF(HOUR(I335)*100+MINUTE(I335)=0,OFFSET($V$1,MATCH(INT(I335),$V$1:$V$6,0),0),IF(HOUR(I335)*100+MINUTE(I335)=900,IF(OFFSET($V$1,MATCH(INT(I335),$V$1:$V$6,0),0)-INT(I335)&gt;1,OFFSET($V$1,MATCH(INT(I335),$V$1:$V$6,0),0),INT(I335)),INT(I335)))+IF((HOUR(I335)+(MINUTE(I335))/60)/24=0,(23+(60-$K$4)/60)/24,IF((HOUR(I335)+(MINUTE(I335))/60)/24=9/24,3/24,IF((HOUR(I335)+(MINUTE(I335))/60)/24=(16+30/60)/24,(15+15/60)/24,IF((HOUR(I335)+(MINUTE(I335))/60)/24=(15+15/60)/24,(15+IF($K$4=15,0,10)/60)/24,(HOUR(I335)+(MINUTE(I335)-$K$4)/60)/24)))),OFFSET($A$11,H336,0))</f>
        <v>#N/A</v>
      </c>
      <c r="J336" s="0" t="e">
        <f aca="true">VLOOKUP($I336,OFFSET($A$12,0,0,$K$9,7),4)</f>
        <v>#VALUE!</v>
      </c>
      <c r="K336" s="0" t="e">
        <f aca="true">VLOOKUP($I336,OFFSET($A$12,0,0,$K$9,7),5)</f>
        <v>#VALUE!</v>
      </c>
      <c r="L336" s="0" t="e">
        <f aca="true">VLOOKUP($I336,OFFSET($A$12,0,0,$K$9,7),6)</f>
        <v>#VALUE!</v>
      </c>
      <c r="M336" s="0" t="e">
        <f aca="true">VLOOKUP($I336,OFFSET($A$12,0,0,$K$9,7),7)</f>
        <v>#VALUE!</v>
      </c>
      <c r="N336" s="0" t="e">
        <f aca="true">AVERAGE(OFFSET(M336,0,0,N$10,1))</f>
        <v>#VALUE!</v>
      </c>
      <c r="O336" s="0" t="e">
        <f aca="true">AVERAGE(OFFSET(N336,0,0,O$10,1))</f>
        <v>#VALUE!</v>
      </c>
    </row>
    <row r="337" customFormat="false" ht="13.5" hidden="false" customHeight="false" outlineLevel="0" collapsed="false">
      <c r="A337" s="42" t="n">
        <f aca="false">INT(B337)+(HOUR(C337)+MINUTE(C337)/60)/24</f>
        <v>0</v>
      </c>
      <c r="C337" s="43"/>
      <c r="D337" s="44"/>
      <c r="E337" s="44"/>
      <c r="F337" s="44"/>
      <c r="G337" s="44"/>
      <c r="H337" s="0" t="n">
        <f aca="false">IF(H336&gt;1,H336-1,1)</f>
        <v>1</v>
      </c>
      <c r="I337" s="45" t="e">
        <f aca="true">IF(OR($K$4=1,$K$4=5,$K$4=15),IF(HOUR(I336)*100+MINUTE(I336)=0,OFFSET($V$1,MATCH(INT(I336),$V$1:$V$6,0),0),IF(HOUR(I336)*100+MINUTE(I336)=900,IF(OFFSET($V$1,MATCH(INT(I336),$V$1:$V$6,0),0)-INT(I336)&gt;1,OFFSET($V$1,MATCH(INT(I336),$V$1:$V$6,0),0),INT(I336)),INT(I336)))+IF((HOUR(I336)+(MINUTE(I336))/60)/24=0,(23+(60-$K$4)/60)/24,IF((HOUR(I336)+(MINUTE(I336))/60)/24=9/24,3/24,IF((HOUR(I336)+(MINUTE(I336))/60)/24=(16+30/60)/24,(15+15/60)/24,IF((HOUR(I336)+(MINUTE(I336))/60)/24=(15+15/60)/24,(15+IF($K$4=15,0,10)/60)/24,(HOUR(I336)+(MINUTE(I336)-$K$4)/60)/24)))),OFFSET($A$11,H337,0))</f>
        <v>#N/A</v>
      </c>
      <c r="J337" s="0" t="e">
        <f aca="true">VLOOKUP($I337,OFFSET($A$12,0,0,$K$9,7),4)</f>
        <v>#VALUE!</v>
      </c>
      <c r="K337" s="0" t="e">
        <f aca="true">VLOOKUP($I337,OFFSET($A$12,0,0,$K$9,7),5)</f>
        <v>#VALUE!</v>
      </c>
      <c r="L337" s="0" t="e">
        <f aca="true">VLOOKUP($I337,OFFSET($A$12,0,0,$K$9,7),6)</f>
        <v>#VALUE!</v>
      </c>
      <c r="M337" s="0" t="e">
        <f aca="true">VLOOKUP($I337,OFFSET($A$12,0,0,$K$9,7),7)</f>
        <v>#VALUE!</v>
      </c>
      <c r="N337" s="0" t="e">
        <f aca="true">AVERAGE(OFFSET(M337,0,0,N$10,1))</f>
        <v>#VALUE!</v>
      </c>
      <c r="O337" s="0" t="e">
        <f aca="true">AVERAGE(OFFSET(N337,0,0,O$10,1))</f>
        <v>#VALUE!</v>
      </c>
    </row>
    <row r="338" customFormat="false" ht="13.5" hidden="false" customHeight="false" outlineLevel="0" collapsed="false">
      <c r="A338" s="42" t="n">
        <f aca="false">INT(B338)+(HOUR(C338)+MINUTE(C338)/60)/24</f>
        <v>0</v>
      </c>
      <c r="C338" s="43"/>
      <c r="D338" s="44"/>
      <c r="E338" s="44"/>
      <c r="F338" s="44"/>
      <c r="G338" s="44"/>
      <c r="H338" s="0" t="n">
        <f aca="false">IF(H337&gt;1,H337-1,1)</f>
        <v>1</v>
      </c>
      <c r="I338" s="45" t="e">
        <f aca="true">IF(OR($K$4=1,$K$4=5,$K$4=15),IF(HOUR(I337)*100+MINUTE(I337)=0,OFFSET($V$1,MATCH(INT(I337),$V$1:$V$6,0),0),IF(HOUR(I337)*100+MINUTE(I337)=900,IF(OFFSET($V$1,MATCH(INT(I337),$V$1:$V$6,0),0)-INT(I337)&gt;1,OFFSET($V$1,MATCH(INT(I337),$V$1:$V$6,0),0),INT(I337)),INT(I337)))+IF((HOUR(I337)+(MINUTE(I337))/60)/24=0,(23+(60-$K$4)/60)/24,IF((HOUR(I337)+(MINUTE(I337))/60)/24=9/24,3/24,IF((HOUR(I337)+(MINUTE(I337))/60)/24=(16+30/60)/24,(15+15/60)/24,IF((HOUR(I337)+(MINUTE(I337))/60)/24=(15+15/60)/24,(15+IF($K$4=15,0,10)/60)/24,(HOUR(I337)+(MINUTE(I337)-$K$4)/60)/24)))),OFFSET($A$11,H338,0))</f>
        <v>#N/A</v>
      </c>
      <c r="J338" s="0" t="e">
        <f aca="true">VLOOKUP($I338,OFFSET($A$12,0,0,$K$9,7),4)</f>
        <v>#VALUE!</v>
      </c>
      <c r="K338" s="0" t="e">
        <f aca="true">VLOOKUP($I338,OFFSET($A$12,0,0,$K$9,7),5)</f>
        <v>#VALUE!</v>
      </c>
      <c r="L338" s="0" t="e">
        <f aca="true">VLOOKUP($I338,OFFSET($A$12,0,0,$K$9,7),6)</f>
        <v>#VALUE!</v>
      </c>
      <c r="M338" s="0" t="e">
        <f aca="true">VLOOKUP($I338,OFFSET($A$12,0,0,$K$9,7),7)</f>
        <v>#VALUE!</v>
      </c>
      <c r="N338" s="0" t="e">
        <f aca="true">AVERAGE(OFFSET(M338,0,0,N$10,1))</f>
        <v>#VALUE!</v>
      </c>
      <c r="O338" s="0" t="e">
        <f aca="true">AVERAGE(OFFSET(N338,0,0,O$10,1))</f>
        <v>#VALUE!</v>
      </c>
    </row>
    <row r="339" customFormat="false" ht="13.5" hidden="false" customHeight="false" outlineLevel="0" collapsed="false">
      <c r="A339" s="42" t="n">
        <f aca="false">INT(B339)+(HOUR(C339)+MINUTE(C339)/60)/24</f>
        <v>0</v>
      </c>
      <c r="C339" s="43"/>
      <c r="D339" s="44"/>
      <c r="E339" s="44"/>
      <c r="F339" s="44"/>
      <c r="G339" s="44"/>
      <c r="H339" s="0" t="n">
        <f aca="false">IF(H338&gt;1,H338-1,1)</f>
        <v>1</v>
      </c>
      <c r="I339" s="45" t="e">
        <f aca="true">IF(OR($K$4=1,$K$4=5,$K$4=15),IF(HOUR(I338)*100+MINUTE(I338)=0,OFFSET($V$1,MATCH(INT(I338),$V$1:$V$6,0),0),IF(HOUR(I338)*100+MINUTE(I338)=900,IF(OFFSET($V$1,MATCH(INT(I338),$V$1:$V$6,0),0)-INT(I338)&gt;1,OFFSET($V$1,MATCH(INT(I338),$V$1:$V$6,0),0),INT(I338)),INT(I338)))+IF((HOUR(I338)+(MINUTE(I338))/60)/24=0,(23+(60-$K$4)/60)/24,IF((HOUR(I338)+(MINUTE(I338))/60)/24=9/24,3/24,IF((HOUR(I338)+(MINUTE(I338))/60)/24=(16+30/60)/24,(15+15/60)/24,IF((HOUR(I338)+(MINUTE(I338))/60)/24=(15+15/60)/24,(15+IF($K$4=15,0,10)/60)/24,(HOUR(I338)+(MINUTE(I338)-$K$4)/60)/24)))),OFFSET($A$11,H339,0))</f>
        <v>#N/A</v>
      </c>
      <c r="J339" s="0" t="e">
        <f aca="true">VLOOKUP($I339,OFFSET($A$12,0,0,$K$9,7),4)</f>
        <v>#VALUE!</v>
      </c>
      <c r="K339" s="0" t="e">
        <f aca="true">VLOOKUP($I339,OFFSET($A$12,0,0,$K$9,7),5)</f>
        <v>#VALUE!</v>
      </c>
      <c r="L339" s="0" t="e">
        <f aca="true">VLOOKUP($I339,OFFSET($A$12,0,0,$K$9,7),6)</f>
        <v>#VALUE!</v>
      </c>
      <c r="M339" s="0" t="e">
        <f aca="true">VLOOKUP($I339,OFFSET($A$12,0,0,$K$9,7),7)</f>
        <v>#VALUE!</v>
      </c>
      <c r="N339" s="0" t="e">
        <f aca="true">AVERAGE(OFFSET(M339,0,0,N$10,1))</f>
        <v>#VALUE!</v>
      </c>
      <c r="O339" s="0" t="e">
        <f aca="true">AVERAGE(OFFSET(N339,0,0,O$10,1))</f>
        <v>#VALUE!</v>
      </c>
    </row>
    <row r="340" customFormat="false" ht="13.5" hidden="false" customHeight="false" outlineLevel="0" collapsed="false">
      <c r="A340" s="42" t="n">
        <f aca="false">INT(B340)+(HOUR(C340)+MINUTE(C340)/60)/24</f>
        <v>0</v>
      </c>
      <c r="C340" s="43"/>
      <c r="D340" s="44"/>
      <c r="E340" s="44"/>
      <c r="F340" s="44"/>
      <c r="G340" s="44"/>
      <c r="H340" s="0" t="n">
        <f aca="false">IF(H339&gt;1,H339-1,1)</f>
        <v>1</v>
      </c>
      <c r="I340" s="45" t="e">
        <f aca="true">IF(OR($K$4=1,$K$4=5,$K$4=15),IF(HOUR(I339)*100+MINUTE(I339)=0,OFFSET($V$1,MATCH(INT(I339),$V$1:$V$6,0),0),IF(HOUR(I339)*100+MINUTE(I339)=900,IF(OFFSET($V$1,MATCH(INT(I339),$V$1:$V$6,0),0)-INT(I339)&gt;1,OFFSET($V$1,MATCH(INT(I339),$V$1:$V$6,0),0),INT(I339)),INT(I339)))+IF((HOUR(I339)+(MINUTE(I339))/60)/24=0,(23+(60-$K$4)/60)/24,IF((HOUR(I339)+(MINUTE(I339))/60)/24=9/24,3/24,IF((HOUR(I339)+(MINUTE(I339))/60)/24=(16+30/60)/24,(15+15/60)/24,IF((HOUR(I339)+(MINUTE(I339))/60)/24=(15+15/60)/24,(15+IF($K$4=15,0,10)/60)/24,(HOUR(I339)+(MINUTE(I339)-$K$4)/60)/24)))),OFFSET($A$11,H340,0))</f>
        <v>#N/A</v>
      </c>
      <c r="J340" s="0" t="e">
        <f aca="true">VLOOKUP($I340,OFFSET($A$12,0,0,$K$9,7),4)</f>
        <v>#VALUE!</v>
      </c>
      <c r="K340" s="0" t="e">
        <f aca="true">VLOOKUP($I340,OFFSET($A$12,0,0,$K$9,7),5)</f>
        <v>#VALUE!</v>
      </c>
      <c r="L340" s="0" t="e">
        <f aca="true">VLOOKUP($I340,OFFSET($A$12,0,0,$K$9,7),6)</f>
        <v>#VALUE!</v>
      </c>
      <c r="M340" s="0" t="e">
        <f aca="true">VLOOKUP($I340,OFFSET($A$12,0,0,$K$9,7),7)</f>
        <v>#VALUE!</v>
      </c>
      <c r="N340" s="0" t="e">
        <f aca="true">AVERAGE(OFFSET(M340,0,0,N$10,1))</f>
        <v>#VALUE!</v>
      </c>
      <c r="O340" s="0" t="e">
        <f aca="true">AVERAGE(OFFSET(N340,0,0,O$10,1))</f>
        <v>#VALUE!</v>
      </c>
    </row>
    <row r="341" customFormat="false" ht="13.5" hidden="false" customHeight="false" outlineLevel="0" collapsed="false">
      <c r="A341" s="42" t="n">
        <f aca="false">INT(B341)+(HOUR(C341)+MINUTE(C341)/60)/24</f>
        <v>0</v>
      </c>
      <c r="C341" s="43"/>
      <c r="D341" s="44"/>
      <c r="E341" s="44"/>
      <c r="F341" s="44"/>
      <c r="G341" s="44"/>
      <c r="H341" s="0" t="n">
        <f aca="false">IF(H340&gt;1,H340-1,1)</f>
        <v>1</v>
      </c>
      <c r="I341" s="45" t="e">
        <f aca="true">IF(OR($K$4=1,$K$4=5,$K$4=15),IF(HOUR(I340)*100+MINUTE(I340)=0,OFFSET($V$1,MATCH(INT(I340),$V$1:$V$6,0),0),IF(HOUR(I340)*100+MINUTE(I340)=900,IF(OFFSET($V$1,MATCH(INT(I340),$V$1:$V$6,0),0)-INT(I340)&gt;1,OFFSET($V$1,MATCH(INT(I340),$V$1:$V$6,0),0),INT(I340)),INT(I340)))+IF((HOUR(I340)+(MINUTE(I340))/60)/24=0,(23+(60-$K$4)/60)/24,IF((HOUR(I340)+(MINUTE(I340))/60)/24=9/24,3/24,IF((HOUR(I340)+(MINUTE(I340))/60)/24=(16+30/60)/24,(15+15/60)/24,IF((HOUR(I340)+(MINUTE(I340))/60)/24=(15+15/60)/24,(15+IF($K$4=15,0,10)/60)/24,(HOUR(I340)+(MINUTE(I340)-$K$4)/60)/24)))),OFFSET($A$11,H341,0))</f>
        <v>#N/A</v>
      </c>
      <c r="J341" s="0" t="e">
        <f aca="true">VLOOKUP($I341,OFFSET($A$12,0,0,$K$9,7),4)</f>
        <v>#VALUE!</v>
      </c>
      <c r="K341" s="0" t="e">
        <f aca="true">VLOOKUP($I341,OFFSET($A$12,0,0,$K$9,7),5)</f>
        <v>#VALUE!</v>
      </c>
      <c r="L341" s="0" t="e">
        <f aca="true">VLOOKUP($I341,OFFSET($A$12,0,0,$K$9,7),6)</f>
        <v>#VALUE!</v>
      </c>
      <c r="M341" s="0" t="e">
        <f aca="true">VLOOKUP($I341,OFFSET($A$12,0,0,$K$9,7),7)</f>
        <v>#VALUE!</v>
      </c>
      <c r="N341" s="0" t="e">
        <f aca="true">AVERAGE(OFFSET(M341,0,0,N$10,1))</f>
        <v>#VALUE!</v>
      </c>
      <c r="O341" s="0" t="e">
        <f aca="true">AVERAGE(OFFSET(N341,0,0,O$10,1))</f>
        <v>#VALUE!</v>
      </c>
    </row>
    <row r="342" customFormat="false" ht="13.5" hidden="false" customHeight="false" outlineLevel="0" collapsed="false">
      <c r="A342" s="42" t="n">
        <f aca="false">INT(B342)+(HOUR(C342)+MINUTE(C342)/60)/24</f>
        <v>0</v>
      </c>
      <c r="C342" s="43"/>
      <c r="D342" s="44"/>
      <c r="E342" s="44"/>
      <c r="F342" s="44"/>
      <c r="G342" s="44"/>
      <c r="H342" s="0" t="n">
        <f aca="false">IF(H341&gt;1,H341-1,1)</f>
        <v>1</v>
      </c>
      <c r="I342" s="45" t="e">
        <f aca="true">IF(OR($K$4=1,$K$4=5,$K$4=15),IF(HOUR(I341)*100+MINUTE(I341)=0,OFFSET($V$1,MATCH(INT(I341),$V$1:$V$6,0),0),IF(HOUR(I341)*100+MINUTE(I341)=900,IF(OFFSET($V$1,MATCH(INT(I341),$V$1:$V$6,0),0)-INT(I341)&gt;1,OFFSET($V$1,MATCH(INT(I341),$V$1:$V$6,0),0),INT(I341)),INT(I341)))+IF((HOUR(I341)+(MINUTE(I341))/60)/24=0,(23+(60-$K$4)/60)/24,IF((HOUR(I341)+(MINUTE(I341))/60)/24=9/24,3/24,IF((HOUR(I341)+(MINUTE(I341))/60)/24=(16+30/60)/24,(15+15/60)/24,IF((HOUR(I341)+(MINUTE(I341))/60)/24=(15+15/60)/24,(15+IF($K$4=15,0,10)/60)/24,(HOUR(I341)+(MINUTE(I341)-$K$4)/60)/24)))),OFFSET($A$11,H342,0))</f>
        <v>#N/A</v>
      </c>
      <c r="J342" s="0" t="e">
        <f aca="true">VLOOKUP($I342,OFFSET($A$12,0,0,$K$9,7),4)</f>
        <v>#VALUE!</v>
      </c>
      <c r="K342" s="0" t="e">
        <f aca="true">VLOOKUP($I342,OFFSET($A$12,0,0,$K$9,7),5)</f>
        <v>#VALUE!</v>
      </c>
      <c r="L342" s="0" t="e">
        <f aca="true">VLOOKUP($I342,OFFSET($A$12,0,0,$K$9,7),6)</f>
        <v>#VALUE!</v>
      </c>
      <c r="M342" s="0" t="e">
        <f aca="true">VLOOKUP($I342,OFFSET($A$12,0,0,$K$9,7),7)</f>
        <v>#VALUE!</v>
      </c>
      <c r="N342" s="0" t="e">
        <f aca="true">AVERAGE(OFFSET(M342,0,0,N$10,1))</f>
        <v>#VALUE!</v>
      </c>
      <c r="O342" s="0" t="e">
        <f aca="true">AVERAGE(OFFSET(N342,0,0,O$10,1))</f>
        <v>#VALUE!</v>
      </c>
    </row>
    <row r="343" customFormat="false" ht="13.5" hidden="false" customHeight="false" outlineLevel="0" collapsed="false">
      <c r="A343" s="42" t="n">
        <f aca="false">INT(B343)+(HOUR(C343)+MINUTE(C343)/60)/24</f>
        <v>0</v>
      </c>
      <c r="C343" s="43"/>
      <c r="D343" s="44"/>
      <c r="E343" s="44"/>
      <c r="F343" s="44"/>
      <c r="G343" s="44"/>
      <c r="H343" s="0" t="n">
        <f aca="false">IF(H342&gt;1,H342-1,1)</f>
        <v>1</v>
      </c>
      <c r="I343" s="45" t="e">
        <f aca="true">IF(OR($K$4=1,$K$4=5,$K$4=15),IF(HOUR(I342)*100+MINUTE(I342)=0,OFFSET($V$1,MATCH(INT(I342),$V$1:$V$6,0),0),IF(HOUR(I342)*100+MINUTE(I342)=900,IF(OFFSET($V$1,MATCH(INT(I342),$V$1:$V$6,0),0)-INT(I342)&gt;1,OFFSET($V$1,MATCH(INT(I342),$V$1:$V$6,0),0),INT(I342)),INT(I342)))+IF((HOUR(I342)+(MINUTE(I342))/60)/24=0,(23+(60-$K$4)/60)/24,IF((HOUR(I342)+(MINUTE(I342))/60)/24=9/24,3/24,IF((HOUR(I342)+(MINUTE(I342))/60)/24=(16+30/60)/24,(15+15/60)/24,IF((HOUR(I342)+(MINUTE(I342))/60)/24=(15+15/60)/24,(15+IF($K$4=15,0,10)/60)/24,(HOUR(I342)+(MINUTE(I342)-$K$4)/60)/24)))),OFFSET($A$11,H343,0))</f>
        <v>#N/A</v>
      </c>
      <c r="J343" s="0" t="e">
        <f aca="true">VLOOKUP($I343,OFFSET($A$12,0,0,$K$9,7),4)</f>
        <v>#VALUE!</v>
      </c>
      <c r="K343" s="0" t="e">
        <f aca="true">VLOOKUP($I343,OFFSET($A$12,0,0,$K$9,7),5)</f>
        <v>#VALUE!</v>
      </c>
      <c r="L343" s="0" t="e">
        <f aca="true">VLOOKUP($I343,OFFSET($A$12,0,0,$K$9,7),6)</f>
        <v>#VALUE!</v>
      </c>
      <c r="M343" s="0" t="e">
        <f aca="true">VLOOKUP($I343,OFFSET($A$12,0,0,$K$9,7),7)</f>
        <v>#VALUE!</v>
      </c>
      <c r="N343" s="0" t="e">
        <f aca="true">AVERAGE(OFFSET(M343,0,0,N$10,1))</f>
        <v>#VALUE!</v>
      </c>
      <c r="O343" s="0" t="e">
        <f aca="true">AVERAGE(OFFSET(N343,0,0,O$10,1))</f>
        <v>#VALUE!</v>
      </c>
    </row>
    <row r="344" customFormat="false" ht="13.5" hidden="false" customHeight="false" outlineLevel="0" collapsed="false">
      <c r="A344" s="42" t="n">
        <f aca="false">INT(B344)+(HOUR(C344)+MINUTE(C344)/60)/24</f>
        <v>0</v>
      </c>
      <c r="C344" s="43"/>
      <c r="D344" s="44"/>
      <c r="E344" s="44"/>
      <c r="F344" s="44"/>
      <c r="G344" s="44"/>
      <c r="H344" s="0" t="n">
        <f aca="false">IF(H343&gt;1,H343-1,1)</f>
        <v>1</v>
      </c>
      <c r="I344" s="45" t="e">
        <f aca="true">IF(OR($K$4=1,$K$4=5,$K$4=15),IF(HOUR(I343)*100+MINUTE(I343)=0,OFFSET($V$1,MATCH(INT(I343),$V$1:$V$6,0),0),IF(HOUR(I343)*100+MINUTE(I343)=900,IF(OFFSET($V$1,MATCH(INT(I343),$V$1:$V$6,0),0)-INT(I343)&gt;1,OFFSET($V$1,MATCH(INT(I343),$V$1:$V$6,0),0),INT(I343)),INT(I343)))+IF((HOUR(I343)+(MINUTE(I343))/60)/24=0,(23+(60-$K$4)/60)/24,IF((HOUR(I343)+(MINUTE(I343))/60)/24=9/24,3/24,IF((HOUR(I343)+(MINUTE(I343))/60)/24=(16+30/60)/24,(15+15/60)/24,IF((HOUR(I343)+(MINUTE(I343))/60)/24=(15+15/60)/24,(15+IF($K$4=15,0,10)/60)/24,(HOUR(I343)+(MINUTE(I343)-$K$4)/60)/24)))),OFFSET($A$11,H344,0))</f>
        <v>#N/A</v>
      </c>
      <c r="J344" s="0" t="e">
        <f aca="true">VLOOKUP($I344,OFFSET($A$12,0,0,$K$9,7),4)</f>
        <v>#VALUE!</v>
      </c>
      <c r="K344" s="0" t="e">
        <f aca="true">VLOOKUP($I344,OFFSET($A$12,0,0,$K$9,7),5)</f>
        <v>#VALUE!</v>
      </c>
      <c r="L344" s="0" t="e">
        <f aca="true">VLOOKUP($I344,OFFSET($A$12,0,0,$K$9,7),6)</f>
        <v>#VALUE!</v>
      </c>
      <c r="M344" s="0" t="e">
        <f aca="true">VLOOKUP($I344,OFFSET($A$12,0,0,$K$9,7),7)</f>
        <v>#VALUE!</v>
      </c>
      <c r="N344" s="0" t="e">
        <f aca="true">AVERAGE(OFFSET(M344,0,0,N$10,1))</f>
        <v>#VALUE!</v>
      </c>
      <c r="O344" s="0" t="e">
        <f aca="true">AVERAGE(OFFSET(N344,0,0,O$10,1))</f>
        <v>#VALUE!</v>
      </c>
    </row>
    <row r="345" customFormat="false" ht="13.5" hidden="false" customHeight="false" outlineLevel="0" collapsed="false">
      <c r="A345" s="42" t="n">
        <f aca="false">INT(B345)+(HOUR(C345)+MINUTE(C345)/60)/24</f>
        <v>0</v>
      </c>
      <c r="C345" s="43"/>
      <c r="D345" s="44"/>
      <c r="E345" s="44"/>
      <c r="F345" s="44"/>
      <c r="G345" s="44"/>
      <c r="H345" s="0" t="n">
        <f aca="false">IF(H344&gt;1,H344-1,1)</f>
        <v>1</v>
      </c>
      <c r="I345" s="45" t="e">
        <f aca="true">IF(OR($K$4=1,$K$4=5,$K$4=15),IF(HOUR(I344)*100+MINUTE(I344)=0,OFFSET($V$1,MATCH(INT(I344),$V$1:$V$6,0),0),IF(HOUR(I344)*100+MINUTE(I344)=900,IF(OFFSET($V$1,MATCH(INT(I344),$V$1:$V$6,0),0)-INT(I344)&gt;1,OFFSET($V$1,MATCH(INT(I344),$V$1:$V$6,0),0),INT(I344)),INT(I344)))+IF((HOUR(I344)+(MINUTE(I344))/60)/24=0,(23+(60-$K$4)/60)/24,IF((HOUR(I344)+(MINUTE(I344))/60)/24=9/24,3/24,IF((HOUR(I344)+(MINUTE(I344))/60)/24=(16+30/60)/24,(15+15/60)/24,IF((HOUR(I344)+(MINUTE(I344))/60)/24=(15+15/60)/24,(15+IF($K$4=15,0,10)/60)/24,(HOUR(I344)+(MINUTE(I344)-$K$4)/60)/24)))),OFFSET($A$11,H345,0))</f>
        <v>#N/A</v>
      </c>
      <c r="J345" s="0" t="e">
        <f aca="true">VLOOKUP($I345,OFFSET($A$12,0,0,$K$9,7),4)</f>
        <v>#VALUE!</v>
      </c>
      <c r="K345" s="0" t="e">
        <f aca="true">VLOOKUP($I345,OFFSET($A$12,0,0,$K$9,7),5)</f>
        <v>#VALUE!</v>
      </c>
      <c r="L345" s="0" t="e">
        <f aca="true">VLOOKUP($I345,OFFSET($A$12,0,0,$K$9,7),6)</f>
        <v>#VALUE!</v>
      </c>
      <c r="M345" s="0" t="e">
        <f aca="true">VLOOKUP($I345,OFFSET($A$12,0,0,$K$9,7),7)</f>
        <v>#VALUE!</v>
      </c>
      <c r="N345" s="0" t="e">
        <f aca="true">AVERAGE(OFFSET(M345,0,0,N$10,1))</f>
        <v>#VALUE!</v>
      </c>
      <c r="O345" s="0" t="e">
        <f aca="true">AVERAGE(OFFSET(N345,0,0,O$10,1))</f>
        <v>#VALUE!</v>
      </c>
    </row>
    <row r="346" customFormat="false" ht="13.5" hidden="false" customHeight="false" outlineLevel="0" collapsed="false">
      <c r="A346" s="42" t="n">
        <f aca="false">INT(B346)+(HOUR(C346)+MINUTE(C346)/60)/24</f>
        <v>0</v>
      </c>
      <c r="C346" s="43"/>
      <c r="D346" s="44"/>
      <c r="E346" s="44"/>
      <c r="F346" s="44"/>
      <c r="G346" s="44"/>
      <c r="H346" s="0" t="n">
        <f aca="false">IF(H345&gt;1,H345-1,1)</f>
        <v>1</v>
      </c>
      <c r="I346" s="45" t="e">
        <f aca="true">IF(OR($K$4=1,$K$4=5,$K$4=15),IF(HOUR(I345)*100+MINUTE(I345)=0,OFFSET($V$1,MATCH(INT(I345),$V$1:$V$6,0),0),IF(HOUR(I345)*100+MINUTE(I345)=900,IF(OFFSET($V$1,MATCH(INT(I345),$V$1:$V$6,0),0)-INT(I345)&gt;1,OFFSET($V$1,MATCH(INT(I345),$V$1:$V$6,0),0),INT(I345)),INT(I345)))+IF((HOUR(I345)+(MINUTE(I345))/60)/24=0,(23+(60-$K$4)/60)/24,IF((HOUR(I345)+(MINUTE(I345))/60)/24=9/24,3/24,IF((HOUR(I345)+(MINUTE(I345))/60)/24=(16+30/60)/24,(15+15/60)/24,IF((HOUR(I345)+(MINUTE(I345))/60)/24=(15+15/60)/24,(15+IF($K$4=15,0,10)/60)/24,(HOUR(I345)+(MINUTE(I345)-$K$4)/60)/24)))),OFFSET($A$11,H346,0))</f>
        <v>#N/A</v>
      </c>
      <c r="J346" s="0" t="e">
        <f aca="true">VLOOKUP($I346,OFFSET($A$12,0,0,$K$9,7),4)</f>
        <v>#VALUE!</v>
      </c>
      <c r="K346" s="0" t="e">
        <f aca="true">VLOOKUP($I346,OFFSET($A$12,0,0,$K$9,7),5)</f>
        <v>#VALUE!</v>
      </c>
      <c r="L346" s="0" t="e">
        <f aca="true">VLOOKUP($I346,OFFSET($A$12,0,0,$K$9,7),6)</f>
        <v>#VALUE!</v>
      </c>
      <c r="M346" s="0" t="e">
        <f aca="true">VLOOKUP($I346,OFFSET($A$12,0,0,$K$9,7),7)</f>
        <v>#VALUE!</v>
      </c>
      <c r="N346" s="0" t="e">
        <f aca="true">AVERAGE(OFFSET(M346,0,0,N$10,1))</f>
        <v>#VALUE!</v>
      </c>
      <c r="O346" s="0" t="e">
        <f aca="true">AVERAGE(OFFSET(N346,0,0,O$10,1))</f>
        <v>#VALUE!</v>
      </c>
    </row>
    <row r="347" customFormat="false" ht="13.5" hidden="false" customHeight="false" outlineLevel="0" collapsed="false">
      <c r="A347" s="42" t="n">
        <f aca="false">INT(B347)+(HOUR(C347)+MINUTE(C347)/60)/24</f>
        <v>0</v>
      </c>
      <c r="C347" s="43"/>
      <c r="D347" s="44"/>
      <c r="E347" s="44"/>
      <c r="F347" s="44"/>
      <c r="G347" s="44"/>
      <c r="H347" s="0" t="n">
        <f aca="false">IF(H346&gt;1,H346-1,1)</f>
        <v>1</v>
      </c>
      <c r="I347" s="45" t="e">
        <f aca="true">IF(OR($K$4=1,$K$4=5,$K$4=15),IF(HOUR(I346)*100+MINUTE(I346)=0,OFFSET($V$1,MATCH(INT(I346),$V$1:$V$6,0),0),IF(HOUR(I346)*100+MINUTE(I346)=900,IF(OFFSET($V$1,MATCH(INT(I346),$V$1:$V$6,0),0)-INT(I346)&gt;1,OFFSET($V$1,MATCH(INT(I346),$V$1:$V$6,0),0),INT(I346)),INT(I346)))+IF((HOUR(I346)+(MINUTE(I346))/60)/24=0,(23+(60-$K$4)/60)/24,IF((HOUR(I346)+(MINUTE(I346))/60)/24=9/24,3/24,IF((HOUR(I346)+(MINUTE(I346))/60)/24=(16+30/60)/24,(15+15/60)/24,IF((HOUR(I346)+(MINUTE(I346))/60)/24=(15+15/60)/24,(15+IF($K$4=15,0,10)/60)/24,(HOUR(I346)+(MINUTE(I346)-$K$4)/60)/24)))),OFFSET($A$11,H347,0))</f>
        <v>#N/A</v>
      </c>
      <c r="J347" s="0" t="e">
        <f aca="true">VLOOKUP($I347,OFFSET($A$12,0,0,$K$9,7),4)</f>
        <v>#VALUE!</v>
      </c>
      <c r="K347" s="0" t="e">
        <f aca="true">VLOOKUP($I347,OFFSET($A$12,0,0,$K$9,7),5)</f>
        <v>#VALUE!</v>
      </c>
      <c r="L347" s="0" t="e">
        <f aca="true">VLOOKUP($I347,OFFSET($A$12,0,0,$K$9,7),6)</f>
        <v>#VALUE!</v>
      </c>
      <c r="M347" s="0" t="e">
        <f aca="true">VLOOKUP($I347,OFFSET($A$12,0,0,$K$9,7),7)</f>
        <v>#VALUE!</v>
      </c>
      <c r="N347" s="0" t="e">
        <f aca="true">AVERAGE(OFFSET(M347,0,0,N$10,1))</f>
        <v>#VALUE!</v>
      </c>
      <c r="O347" s="0" t="e">
        <f aca="true">AVERAGE(OFFSET(N347,0,0,O$10,1))</f>
        <v>#VALUE!</v>
      </c>
    </row>
    <row r="348" customFormat="false" ht="13.5" hidden="false" customHeight="false" outlineLevel="0" collapsed="false">
      <c r="A348" s="42" t="n">
        <f aca="false">INT(B348)+(HOUR(C348)+MINUTE(C348)/60)/24</f>
        <v>0</v>
      </c>
      <c r="C348" s="43"/>
      <c r="D348" s="44"/>
      <c r="E348" s="44"/>
      <c r="F348" s="44"/>
      <c r="G348" s="44"/>
      <c r="H348" s="0" t="n">
        <f aca="false">IF(H347&gt;1,H347-1,1)</f>
        <v>1</v>
      </c>
      <c r="I348" s="45" t="e">
        <f aca="true">IF(OR($K$4=1,$K$4=5,$K$4=15),IF(HOUR(I347)*100+MINUTE(I347)=0,OFFSET($V$1,MATCH(INT(I347),$V$1:$V$6,0),0),IF(HOUR(I347)*100+MINUTE(I347)=900,IF(OFFSET($V$1,MATCH(INT(I347),$V$1:$V$6,0),0)-INT(I347)&gt;1,OFFSET($V$1,MATCH(INT(I347),$V$1:$V$6,0),0),INT(I347)),INT(I347)))+IF((HOUR(I347)+(MINUTE(I347))/60)/24=0,(23+(60-$K$4)/60)/24,IF((HOUR(I347)+(MINUTE(I347))/60)/24=9/24,3/24,IF((HOUR(I347)+(MINUTE(I347))/60)/24=(16+30/60)/24,(15+15/60)/24,IF((HOUR(I347)+(MINUTE(I347))/60)/24=(15+15/60)/24,(15+IF($K$4=15,0,10)/60)/24,(HOUR(I347)+(MINUTE(I347)-$K$4)/60)/24)))),OFFSET($A$11,H348,0))</f>
        <v>#N/A</v>
      </c>
      <c r="J348" s="0" t="e">
        <f aca="true">VLOOKUP($I348,OFFSET($A$12,0,0,$K$9,7),4)</f>
        <v>#VALUE!</v>
      </c>
      <c r="K348" s="0" t="e">
        <f aca="true">VLOOKUP($I348,OFFSET($A$12,0,0,$K$9,7),5)</f>
        <v>#VALUE!</v>
      </c>
      <c r="L348" s="0" t="e">
        <f aca="true">VLOOKUP($I348,OFFSET($A$12,0,0,$K$9,7),6)</f>
        <v>#VALUE!</v>
      </c>
      <c r="M348" s="0" t="e">
        <f aca="true">VLOOKUP($I348,OFFSET($A$12,0,0,$K$9,7),7)</f>
        <v>#VALUE!</v>
      </c>
      <c r="N348" s="0" t="e">
        <f aca="true">AVERAGE(OFFSET(M348,0,0,N$10,1))</f>
        <v>#VALUE!</v>
      </c>
      <c r="O348" s="0" t="e">
        <f aca="true">AVERAGE(OFFSET(N348,0,0,O$10,1))</f>
        <v>#VALUE!</v>
      </c>
    </row>
    <row r="349" customFormat="false" ht="13.5" hidden="false" customHeight="false" outlineLevel="0" collapsed="false">
      <c r="A349" s="42" t="n">
        <f aca="false">INT(B349)+(HOUR(C349)+MINUTE(C349)/60)/24</f>
        <v>0</v>
      </c>
      <c r="C349" s="43"/>
      <c r="D349" s="44"/>
      <c r="E349" s="44"/>
      <c r="F349" s="44"/>
      <c r="G349" s="44"/>
      <c r="H349" s="0" t="n">
        <f aca="false">IF(H348&gt;1,H348-1,1)</f>
        <v>1</v>
      </c>
      <c r="I349" s="45" t="e">
        <f aca="true">IF(OR($K$4=1,$K$4=5,$K$4=15),IF(HOUR(I348)*100+MINUTE(I348)=0,OFFSET($V$1,MATCH(INT(I348),$V$1:$V$6,0),0),IF(HOUR(I348)*100+MINUTE(I348)=900,IF(OFFSET($V$1,MATCH(INT(I348),$V$1:$V$6,0),0)-INT(I348)&gt;1,OFFSET($V$1,MATCH(INT(I348),$V$1:$V$6,0),0),INT(I348)),INT(I348)))+IF((HOUR(I348)+(MINUTE(I348))/60)/24=0,(23+(60-$K$4)/60)/24,IF((HOUR(I348)+(MINUTE(I348))/60)/24=9/24,3/24,IF((HOUR(I348)+(MINUTE(I348))/60)/24=(16+30/60)/24,(15+15/60)/24,IF((HOUR(I348)+(MINUTE(I348))/60)/24=(15+15/60)/24,(15+IF($K$4=15,0,10)/60)/24,(HOUR(I348)+(MINUTE(I348)-$K$4)/60)/24)))),OFFSET($A$11,H349,0))</f>
        <v>#N/A</v>
      </c>
      <c r="J349" s="0" t="e">
        <f aca="true">VLOOKUP($I349,OFFSET($A$12,0,0,$K$9,7),4)</f>
        <v>#VALUE!</v>
      </c>
      <c r="K349" s="0" t="e">
        <f aca="true">VLOOKUP($I349,OFFSET($A$12,0,0,$K$9,7),5)</f>
        <v>#VALUE!</v>
      </c>
      <c r="L349" s="0" t="e">
        <f aca="true">VLOOKUP($I349,OFFSET($A$12,0,0,$K$9,7),6)</f>
        <v>#VALUE!</v>
      </c>
      <c r="M349" s="0" t="e">
        <f aca="true">VLOOKUP($I349,OFFSET($A$12,0,0,$K$9,7),7)</f>
        <v>#VALUE!</v>
      </c>
      <c r="N349" s="0" t="e">
        <f aca="true">AVERAGE(OFFSET(M349,0,0,N$10,1))</f>
        <v>#VALUE!</v>
      </c>
      <c r="O349" s="0" t="e">
        <f aca="true">AVERAGE(OFFSET(N349,0,0,O$10,1))</f>
        <v>#VALUE!</v>
      </c>
    </row>
    <row r="350" customFormat="false" ht="13.5" hidden="false" customHeight="false" outlineLevel="0" collapsed="false">
      <c r="A350" s="42" t="n">
        <f aca="false">INT(B350)+(HOUR(C350)+MINUTE(C350)/60)/24</f>
        <v>0</v>
      </c>
      <c r="C350" s="43"/>
      <c r="D350" s="44"/>
      <c r="E350" s="44"/>
      <c r="F350" s="44"/>
      <c r="G350" s="44"/>
      <c r="H350" s="0" t="n">
        <f aca="false">IF(H349&gt;1,H349-1,1)</f>
        <v>1</v>
      </c>
      <c r="I350" s="45" t="e">
        <f aca="true">IF(OR($K$4=1,$K$4=5,$K$4=15),IF(HOUR(I349)*100+MINUTE(I349)=0,OFFSET($V$1,MATCH(INT(I349),$V$1:$V$6,0),0),IF(HOUR(I349)*100+MINUTE(I349)=900,IF(OFFSET($V$1,MATCH(INT(I349),$V$1:$V$6,0),0)-INT(I349)&gt;1,OFFSET($V$1,MATCH(INT(I349),$V$1:$V$6,0),0),INT(I349)),INT(I349)))+IF((HOUR(I349)+(MINUTE(I349))/60)/24=0,(23+(60-$K$4)/60)/24,IF((HOUR(I349)+(MINUTE(I349))/60)/24=9/24,3/24,IF((HOUR(I349)+(MINUTE(I349))/60)/24=(16+30/60)/24,(15+15/60)/24,IF((HOUR(I349)+(MINUTE(I349))/60)/24=(15+15/60)/24,(15+IF($K$4=15,0,10)/60)/24,(HOUR(I349)+(MINUTE(I349)-$K$4)/60)/24)))),OFFSET($A$11,H350,0))</f>
        <v>#N/A</v>
      </c>
      <c r="J350" s="0" t="e">
        <f aca="true">VLOOKUP($I350,OFFSET($A$12,0,0,$K$9,7),4)</f>
        <v>#VALUE!</v>
      </c>
      <c r="K350" s="0" t="e">
        <f aca="true">VLOOKUP($I350,OFFSET($A$12,0,0,$K$9,7),5)</f>
        <v>#VALUE!</v>
      </c>
      <c r="L350" s="0" t="e">
        <f aca="true">VLOOKUP($I350,OFFSET($A$12,0,0,$K$9,7),6)</f>
        <v>#VALUE!</v>
      </c>
      <c r="M350" s="0" t="e">
        <f aca="true">VLOOKUP($I350,OFFSET($A$12,0,0,$K$9,7),7)</f>
        <v>#VALUE!</v>
      </c>
      <c r="N350" s="0" t="e">
        <f aca="true">AVERAGE(OFFSET(M350,0,0,N$10,1))</f>
        <v>#VALUE!</v>
      </c>
      <c r="O350" s="0" t="e">
        <f aca="true">AVERAGE(OFFSET(N350,0,0,O$10,1))</f>
        <v>#VALUE!</v>
      </c>
    </row>
    <row r="351" customFormat="false" ht="13.5" hidden="false" customHeight="false" outlineLevel="0" collapsed="false">
      <c r="A351" s="42" t="n">
        <f aca="false">INT(B351)+(HOUR(C351)+MINUTE(C351)/60)/24</f>
        <v>0</v>
      </c>
      <c r="C351" s="43"/>
      <c r="D351" s="44"/>
      <c r="E351" s="44"/>
      <c r="F351" s="44"/>
      <c r="G351" s="44"/>
      <c r="H351" s="0" t="n">
        <f aca="false">IF(H350&gt;1,H350-1,1)</f>
        <v>1</v>
      </c>
      <c r="I351" s="45" t="e">
        <f aca="true">IF(OR($K$4=1,$K$4=5,$K$4=15),IF(HOUR(I350)*100+MINUTE(I350)=0,OFFSET($V$1,MATCH(INT(I350),$V$1:$V$6,0),0),IF(HOUR(I350)*100+MINUTE(I350)=900,IF(OFFSET($V$1,MATCH(INT(I350),$V$1:$V$6,0),0)-INT(I350)&gt;1,OFFSET($V$1,MATCH(INT(I350),$V$1:$V$6,0),0),INT(I350)),INT(I350)))+IF((HOUR(I350)+(MINUTE(I350))/60)/24=0,(23+(60-$K$4)/60)/24,IF((HOUR(I350)+(MINUTE(I350))/60)/24=9/24,3/24,IF((HOUR(I350)+(MINUTE(I350))/60)/24=(16+30/60)/24,(15+15/60)/24,IF((HOUR(I350)+(MINUTE(I350))/60)/24=(15+15/60)/24,(15+IF($K$4=15,0,10)/60)/24,(HOUR(I350)+(MINUTE(I350)-$K$4)/60)/24)))),OFFSET($A$11,H351,0))</f>
        <v>#N/A</v>
      </c>
      <c r="J351" s="0" t="e">
        <f aca="true">VLOOKUP($I351,OFFSET($A$12,0,0,$K$9,7),4)</f>
        <v>#VALUE!</v>
      </c>
      <c r="K351" s="0" t="e">
        <f aca="true">VLOOKUP($I351,OFFSET($A$12,0,0,$K$9,7),5)</f>
        <v>#VALUE!</v>
      </c>
      <c r="L351" s="0" t="e">
        <f aca="true">VLOOKUP($I351,OFFSET($A$12,0,0,$K$9,7),6)</f>
        <v>#VALUE!</v>
      </c>
      <c r="M351" s="0" t="e">
        <f aca="true">VLOOKUP($I351,OFFSET($A$12,0,0,$K$9,7),7)</f>
        <v>#VALUE!</v>
      </c>
      <c r="N351" s="0" t="e">
        <f aca="true">AVERAGE(OFFSET(M351,0,0,N$10,1))</f>
        <v>#VALUE!</v>
      </c>
      <c r="O351" s="0" t="e">
        <f aca="true">AVERAGE(OFFSET(N351,0,0,O$10,1))</f>
        <v>#VALUE!</v>
      </c>
    </row>
    <row r="352" customFormat="false" ht="13.5" hidden="false" customHeight="false" outlineLevel="0" collapsed="false">
      <c r="A352" s="42" t="n">
        <f aca="false">INT(B352)+(HOUR(C352)+MINUTE(C352)/60)/24</f>
        <v>0</v>
      </c>
      <c r="C352" s="43"/>
      <c r="D352" s="44"/>
      <c r="E352" s="44"/>
      <c r="F352" s="44"/>
      <c r="G352" s="44"/>
      <c r="H352" s="0" t="n">
        <f aca="false">IF(H351&gt;1,H351-1,1)</f>
        <v>1</v>
      </c>
      <c r="I352" s="45" t="e">
        <f aca="true">IF(OR($K$4=1,$K$4=5,$K$4=15),IF(HOUR(I351)*100+MINUTE(I351)=0,OFFSET($V$1,MATCH(INT(I351),$V$1:$V$6,0),0),IF(HOUR(I351)*100+MINUTE(I351)=900,IF(OFFSET($V$1,MATCH(INT(I351),$V$1:$V$6,0),0)-INT(I351)&gt;1,OFFSET($V$1,MATCH(INT(I351),$V$1:$V$6,0),0),INT(I351)),INT(I351)))+IF((HOUR(I351)+(MINUTE(I351))/60)/24=0,(23+(60-$K$4)/60)/24,IF((HOUR(I351)+(MINUTE(I351))/60)/24=9/24,3/24,IF((HOUR(I351)+(MINUTE(I351))/60)/24=(16+30/60)/24,(15+15/60)/24,IF((HOUR(I351)+(MINUTE(I351))/60)/24=(15+15/60)/24,(15+IF($K$4=15,0,10)/60)/24,(HOUR(I351)+(MINUTE(I351)-$K$4)/60)/24)))),OFFSET($A$11,H352,0))</f>
        <v>#N/A</v>
      </c>
      <c r="J352" s="0" t="e">
        <f aca="true">VLOOKUP($I352,OFFSET($A$12,0,0,$K$9,7),4)</f>
        <v>#VALUE!</v>
      </c>
      <c r="K352" s="0" t="e">
        <f aca="true">VLOOKUP($I352,OFFSET($A$12,0,0,$K$9,7),5)</f>
        <v>#VALUE!</v>
      </c>
      <c r="L352" s="0" t="e">
        <f aca="true">VLOOKUP($I352,OFFSET($A$12,0,0,$K$9,7),6)</f>
        <v>#VALUE!</v>
      </c>
      <c r="M352" s="0" t="e">
        <f aca="true">VLOOKUP($I352,OFFSET($A$12,0,0,$K$9,7),7)</f>
        <v>#VALUE!</v>
      </c>
      <c r="N352" s="0" t="e">
        <f aca="true">AVERAGE(OFFSET(M352,0,0,N$10,1))</f>
        <v>#VALUE!</v>
      </c>
      <c r="O352" s="0" t="e">
        <f aca="true">AVERAGE(OFFSET(N352,0,0,O$10,1))</f>
        <v>#VALUE!</v>
      </c>
    </row>
    <row r="353" customFormat="false" ht="13.5" hidden="false" customHeight="false" outlineLevel="0" collapsed="false">
      <c r="A353" s="42" t="n">
        <f aca="false">INT(B353)+(HOUR(C353)+MINUTE(C353)/60)/24</f>
        <v>0</v>
      </c>
      <c r="C353" s="43"/>
      <c r="D353" s="44"/>
      <c r="E353" s="44"/>
      <c r="F353" s="44"/>
      <c r="G353" s="44"/>
      <c r="H353" s="0" t="n">
        <f aca="false">IF(H352&gt;1,H352-1,1)</f>
        <v>1</v>
      </c>
      <c r="I353" s="45" t="e">
        <f aca="true">IF(OR($K$4=1,$K$4=5,$K$4=15),IF(HOUR(I352)*100+MINUTE(I352)=0,OFFSET($V$1,MATCH(INT(I352),$V$1:$V$6,0),0),IF(HOUR(I352)*100+MINUTE(I352)=900,IF(OFFSET($V$1,MATCH(INT(I352),$V$1:$V$6,0),0)-INT(I352)&gt;1,OFFSET($V$1,MATCH(INT(I352),$V$1:$V$6,0),0),INT(I352)),INT(I352)))+IF((HOUR(I352)+(MINUTE(I352))/60)/24=0,(23+(60-$K$4)/60)/24,IF((HOUR(I352)+(MINUTE(I352))/60)/24=9/24,3/24,IF((HOUR(I352)+(MINUTE(I352))/60)/24=(16+30/60)/24,(15+15/60)/24,IF((HOUR(I352)+(MINUTE(I352))/60)/24=(15+15/60)/24,(15+IF($K$4=15,0,10)/60)/24,(HOUR(I352)+(MINUTE(I352)-$K$4)/60)/24)))),OFFSET($A$11,H353,0))</f>
        <v>#N/A</v>
      </c>
      <c r="J353" s="0" t="e">
        <f aca="true">VLOOKUP($I353,OFFSET($A$12,0,0,$K$9,7),4)</f>
        <v>#VALUE!</v>
      </c>
      <c r="K353" s="0" t="e">
        <f aca="true">VLOOKUP($I353,OFFSET($A$12,0,0,$K$9,7),5)</f>
        <v>#VALUE!</v>
      </c>
      <c r="L353" s="0" t="e">
        <f aca="true">VLOOKUP($I353,OFFSET($A$12,0,0,$K$9,7),6)</f>
        <v>#VALUE!</v>
      </c>
      <c r="M353" s="0" t="e">
        <f aca="true">VLOOKUP($I353,OFFSET($A$12,0,0,$K$9,7),7)</f>
        <v>#VALUE!</v>
      </c>
      <c r="N353" s="0" t="e">
        <f aca="true">AVERAGE(OFFSET(M353,0,0,N$10,1))</f>
        <v>#VALUE!</v>
      </c>
      <c r="O353" s="0" t="e">
        <f aca="true">AVERAGE(OFFSET(N353,0,0,O$10,1))</f>
        <v>#VALUE!</v>
      </c>
    </row>
    <row r="354" customFormat="false" ht="13.5" hidden="false" customHeight="false" outlineLevel="0" collapsed="false">
      <c r="A354" s="42" t="n">
        <f aca="false">INT(B354)+(HOUR(C354)+MINUTE(C354)/60)/24</f>
        <v>0</v>
      </c>
      <c r="C354" s="43"/>
      <c r="D354" s="44"/>
      <c r="E354" s="44"/>
      <c r="F354" s="44"/>
      <c r="G354" s="44"/>
      <c r="H354" s="0" t="n">
        <f aca="false">IF(H353&gt;1,H353-1,1)</f>
        <v>1</v>
      </c>
      <c r="I354" s="45" t="e">
        <f aca="true">IF(OR($K$4=1,$K$4=5,$K$4=15),IF(HOUR(I353)*100+MINUTE(I353)=0,OFFSET($V$1,MATCH(INT(I353),$V$1:$V$6,0),0),IF(HOUR(I353)*100+MINUTE(I353)=900,IF(OFFSET($V$1,MATCH(INT(I353),$V$1:$V$6,0),0)-INT(I353)&gt;1,OFFSET($V$1,MATCH(INT(I353),$V$1:$V$6,0),0),INT(I353)),INT(I353)))+IF((HOUR(I353)+(MINUTE(I353))/60)/24=0,(23+(60-$K$4)/60)/24,IF((HOUR(I353)+(MINUTE(I353))/60)/24=9/24,3/24,IF((HOUR(I353)+(MINUTE(I353))/60)/24=(16+30/60)/24,(15+15/60)/24,IF((HOUR(I353)+(MINUTE(I353))/60)/24=(15+15/60)/24,(15+IF($K$4=15,0,10)/60)/24,(HOUR(I353)+(MINUTE(I353)-$K$4)/60)/24)))),OFFSET($A$11,H354,0))</f>
        <v>#N/A</v>
      </c>
      <c r="J354" s="0" t="e">
        <f aca="true">VLOOKUP($I354,OFFSET($A$12,0,0,$K$9,7),4)</f>
        <v>#VALUE!</v>
      </c>
      <c r="K354" s="0" t="e">
        <f aca="true">VLOOKUP($I354,OFFSET($A$12,0,0,$K$9,7),5)</f>
        <v>#VALUE!</v>
      </c>
      <c r="L354" s="0" t="e">
        <f aca="true">VLOOKUP($I354,OFFSET($A$12,0,0,$K$9,7),6)</f>
        <v>#VALUE!</v>
      </c>
      <c r="M354" s="0" t="e">
        <f aca="true">VLOOKUP($I354,OFFSET($A$12,0,0,$K$9,7),7)</f>
        <v>#VALUE!</v>
      </c>
      <c r="N354" s="0" t="e">
        <f aca="true">AVERAGE(OFFSET(M354,0,0,N$10,1))</f>
        <v>#VALUE!</v>
      </c>
      <c r="O354" s="0" t="e">
        <f aca="true">AVERAGE(OFFSET(N354,0,0,O$10,1))</f>
        <v>#VALUE!</v>
      </c>
    </row>
    <row r="355" customFormat="false" ht="13.5" hidden="false" customHeight="false" outlineLevel="0" collapsed="false">
      <c r="A355" s="42" t="n">
        <f aca="false">INT(B355)+(HOUR(C355)+MINUTE(C355)/60)/24</f>
        <v>0</v>
      </c>
      <c r="C355" s="43"/>
      <c r="D355" s="44"/>
      <c r="E355" s="44"/>
      <c r="F355" s="44"/>
      <c r="G355" s="44"/>
      <c r="H355" s="0" t="n">
        <f aca="false">IF(H354&gt;1,H354-1,1)</f>
        <v>1</v>
      </c>
      <c r="I355" s="45" t="e">
        <f aca="true">IF(OR($K$4=1,$K$4=5,$K$4=15),IF(HOUR(I354)*100+MINUTE(I354)=0,OFFSET($V$1,MATCH(INT(I354),$V$1:$V$6,0),0),IF(HOUR(I354)*100+MINUTE(I354)=900,IF(OFFSET($V$1,MATCH(INT(I354),$V$1:$V$6,0),0)-INT(I354)&gt;1,OFFSET($V$1,MATCH(INT(I354),$V$1:$V$6,0),0),INT(I354)),INT(I354)))+IF((HOUR(I354)+(MINUTE(I354))/60)/24=0,(23+(60-$K$4)/60)/24,IF((HOUR(I354)+(MINUTE(I354))/60)/24=9/24,3/24,IF((HOUR(I354)+(MINUTE(I354))/60)/24=(16+30/60)/24,(15+15/60)/24,IF((HOUR(I354)+(MINUTE(I354))/60)/24=(15+15/60)/24,(15+IF($K$4=15,0,10)/60)/24,(HOUR(I354)+(MINUTE(I354)-$K$4)/60)/24)))),OFFSET($A$11,H355,0))</f>
        <v>#N/A</v>
      </c>
      <c r="J355" s="0" t="e">
        <f aca="true">VLOOKUP($I355,OFFSET($A$12,0,0,$K$9,7),4)</f>
        <v>#VALUE!</v>
      </c>
      <c r="K355" s="0" t="e">
        <f aca="true">VLOOKUP($I355,OFFSET($A$12,0,0,$K$9,7),5)</f>
        <v>#VALUE!</v>
      </c>
      <c r="L355" s="0" t="e">
        <f aca="true">VLOOKUP($I355,OFFSET($A$12,0,0,$K$9,7),6)</f>
        <v>#VALUE!</v>
      </c>
      <c r="M355" s="0" t="e">
        <f aca="true">VLOOKUP($I355,OFFSET($A$12,0,0,$K$9,7),7)</f>
        <v>#VALUE!</v>
      </c>
      <c r="N355" s="0" t="e">
        <f aca="true">AVERAGE(OFFSET(M355,0,0,N$10,1))</f>
        <v>#VALUE!</v>
      </c>
      <c r="O355" s="0" t="e">
        <f aca="true">AVERAGE(OFFSET(N355,0,0,O$10,1))</f>
        <v>#VALUE!</v>
      </c>
    </row>
    <row r="356" customFormat="false" ht="13.5" hidden="false" customHeight="false" outlineLevel="0" collapsed="false">
      <c r="A356" s="42" t="n">
        <f aca="false">INT(B356)+(HOUR(C356)+MINUTE(C356)/60)/24</f>
        <v>0</v>
      </c>
      <c r="C356" s="43"/>
      <c r="D356" s="44"/>
      <c r="E356" s="44"/>
      <c r="F356" s="44"/>
      <c r="G356" s="44"/>
      <c r="H356" s="0" t="n">
        <f aca="false">IF(H355&gt;1,H355-1,1)</f>
        <v>1</v>
      </c>
      <c r="I356" s="45" t="e">
        <f aca="true">IF(OR($K$4=1,$K$4=5,$K$4=15),IF(HOUR(I355)*100+MINUTE(I355)=0,OFFSET($V$1,MATCH(INT(I355),$V$1:$V$6,0),0),IF(HOUR(I355)*100+MINUTE(I355)=900,IF(OFFSET($V$1,MATCH(INT(I355),$V$1:$V$6,0),0)-INT(I355)&gt;1,OFFSET($V$1,MATCH(INT(I355),$V$1:$V$6,0),0),INT(I355)),INT(I355)))+IF((HOUR(I355)+(MINUTE(I355))/60)/24=0,(23+(60-$K$4)/60)/24,IF((HOUR(I355)+(MINUTE(I355))/60)/24=9/24,3/24,IF((HOUR(I355)+(MINUTE(I355))/60)/24=(16+30/60)/24,(15+15/60)/24,IF((HOUR(I355)+(MINUTE(I355))/60)/24=(15+15/60)/24,(15+IF($K$4=15,0,10)/60)/24,(HOUR(I355)+(MINUTE(I355)-$K$4)/60)/24)))),OFFSET($A$11,H356,0))</f>
        <v>#N/A</v>
      </c>
      <c r="J356" s="0" t="e">
        <f aca="true">VLOOKUP($I356,OFFSET($A$12,0,0,$K$9,7),4)</f>
        <v>#VALUE!</v>
      </c>
      <c r="K356" s="0" t="e">
        <f aca="true">VLOOKUP($I356,OFFSET($A$12,0,0,$K$9,7),5)</f>
        <v>#VALUE!</v>
      </c>
      <c r="L356" s="0" t="e">
        <f aca="true">VLOOKUP($I356,OFFSET($A$12,0,0,$K$9,7),6)</f>
        <v>#VALUE!</v>
      </c>
      <c r="M356" s="0" t="e">
        <f aca="true">VLOOKUP($I356,OFFSET($A$12,0,0,$K$9,7),7)</f>
        <v>#VALUE!</v>
      </c>
      <c r="N356" s="0" t="e">
        <f aca="true">AVERAGE(OFFSET(M356,0,0,N$10,1))</f>
        <v>#VALUE!</v>
      </c>
      <c r="O356" s="0" t="e">
        <f aca="true">AVERAGE(OFFSET(N356,0,0,O$10,1))</f>
        <v>#VALUE!</v>
      </c>
    </row>
    <row r="357" customFormat="false" ht="13.5" hidden="false" customHeight="false" outlineLevel="0" collapsed="false">
      <c r="A357" s="42" t="n">
        <f aca="false">INT(B357)+(HOUR(C357)+MINUTE(C357)/60)/24</f>
        <v>0</v>
      </c>
      <c r="C357" s="43"/>
      <c r="D357" s="44"/>
      <c r="E357" s="44"/>
      <c r="F357" s="44"/>
      <c r="G357" s="44"/>
      <c r="H357" s="0" t="n">
        <f aca="false">IF(H356&gt;1,H356-1,1)</f>
        <v>1</v>
      </c>
      <c r="I357" s="45" t="e">
        <f aca="true">IF(OR($K$4=1,$K$4=5,$K$4=15),IF(HOUR(I356)*100+MINUTE(I356)=0,OFFSET($V$1,MATCH(INT(I356),$V$1:$V$6,0),0),IF(HOUR(I356)*100+MINUTE(I356)=900,IF(OFFSET($V$1,MATCH(INT(I356),$V$1:$V$6,0),0)-INT(I356)&gt;1,OFFSET($V$1,MATCH(INT(I356),$V$1:$V$6,0),0),INT(I356)),INT(I356)))+IF((HOUR(I356)+(MINUTE(I356))/60)/24=0,(23+(60-$K$4)/60)/24,IF((HOUR(I356)+(MINUTE(I356))/60)/24=9/24,3/24,IF((HOUR(I356)+(MINUTE(I356))/60)/24=(16+30/60)/24,(15+15/60)/24,IF((HOUR(I356)+(MINUTE(I356))/60)/24=(15+15/60)/24,(15+IF($K$4=15,0,10)/60)/24,(HOUR(I356)+(MINUTE(I356)-$K$4)/60)/24)))),OFFSET($A$11,H357,0))</f>
        <v>#N/A</v>
      </c>
      <c r="J357" s="0" t="e">
        <f aca="true">VLOOKUP($I357,OFFSET($A$12,0,0,$K$9,7),4)</f>
        <v>#VALUE!</v>
      </c>
      <c r="K357" s="0" t="e">
        <f aca="true">VLOOKUP($I357,OFFSET($A$12,0,0,$K$9,7),5)</f>
        <v>#VALUE!</v>
      </c>
      <c r="L357" s="0" t="e">
        <f aca="true">VLOOKUP($I357,OFFSET($A$12,0,0,$K$9,7),6)</f>
        <v>#VALUE!</v>
      </c>
      <c r="M357" s="0" t="e">
        <f aca="true">VLOOKUP($I357,OFFSET($A$12,0,0,$K$9,7),7)</f>
        <v>#VALUE!</v>
      </c>
      <c r="N357" s="0" t="e">
        <f aca="true">AVERAGE(OFFSET(M357,0,0,N$10,1))</f>
        <v>#VALUE!</v>
      </c>
      <c r="O357" s="0" t="e">
        <f aca="true">AVERAGE(OFFSET(N357,0,0,O$10,1))</f>
        <v>#VALUE!</v>
      </c>
    </row>
    <row r="358" customFormat="false" ht="13.5" hidden="false" customHeight="false" outlineLevel="0" collapsed="false">
      <c r="A358" s="42" t="n">
        <f aca="false">INT(B358)+(HOUR(C358)+MINUTE(C358)/60)/24</f>
        <v>0</v>
      </c>
      <c r="C358" s="43"/>
      <c r="D358" s="44"/>
      <c r="E358" s="44"/>
      <c r="F358" s="44"/>
      <c r="G358" s="44"/>
      <c r="H358" s="0" t="n">
        <f aca="false">IF(H357&gt;1,H357-1,1)</f>
        <v>1</v>
      </c>
      <c r="I358" s="45" t="e">
        <f aca="true">IF(OR($K$4=1,$K$4=5,$K$4=15),IF(HOUR(I357)*100+MINUTE(I357)=0,OFFSET($V$1,MATCH(INT(I357),$V$1:$V$6,0),0),IF(HOUR(I357)*100+MINUTE(I357)=900,IF(OFFSET($V$1,MATCH(INT(I357),$V$1:$V$6,0),0)-INT(I357)&gt;1,OFFSET($V$1,MATCH(INT(I357),$V$1:$V$6,0),0),INT(I357)),INT(I357)))+IF((HOUR(I357)+(MINUTE(I357))/60)/24=0,(23+(60-$K$4)/60)/24,IF((HOUR(I357)+(MINUTE(I357))/60)/24=9/24,3/24,IF((HOUR(I357)+(MINUTE(I357))/60)/24=(16+30/60)/24,(15+15/60)/24,IF((HOUR(I357)+(MINUTE(I357))/60)/24=(15+15/60)/24,(15+IF($K$4=15,0,10)/60)/24,(HOUR(I357)+(MINUTE(I357)-$K$4)/60)/24)))),OFFSET($A$11,H358,0))</f>
        <v>#N/A</v>
      </c>
      <c r="J358" s="0" t="e">
        <f aca="true">VLOOKUP($I358,OFFSET($A$12,0,0,$K$9,7),4)</f>
        <v>#VALUE!</v>
      </c>
      <c r="K358" s="0" t="e">
        <f aca="true">VLOOKUP($I358,OFFSET($A$12,0,0,$K$9,7),5)</f>
        <v>#VALUE!</v>
      </c>
      <c r="L358" s="0" t="e">
        <f aca="true">VLOOKUP($I358,OFFSET($A$12,0,0,$K$9,7),6)</f>
        <v>#VALUE!</v>
      </c>
      <c r="M358" s="0" t="e">
        <f aca="true">VLOOKUP($I358,OFFSET($A$12,0,0,$K$9,7),7)</f>
        <v>#VALUE!</v>
      </c>
      <c r="N358" s="0" t="e">
        <f aca="true">AVERAGE(OFFSET(M358,0,0,N$10,1))</f>
        <v>#VALUE!</v>
      </c>
      <c r="O358" s="0" t="e">
        <f aca="true">AVERAGE(OFFSET(N358,0,0,O$10,1))</f>
        <v>#VALUE!</v>
      </c>
    </row>
    <row r="359" customFormat="false" ht="13.5" hidden="false" customHeight="false" outlineLevel="0" collapsed="false">
      <c r="A359" s="42" t="n">
        <f aca="false">INT(B359)+(HOUR(C359)+MINUTE(C359)/60)/24</f>
        <v>0</v>
      </c>
      <c r="C359" s="43"/>
      <c r="D359" s="44"/>
      <c r="E359" s="44"/>
      <c r="F359" s="44"/>
      <c r="G359" s="44"/>
      <c r="H359" s="0" t="n">
        <f aca="false">IF(H358&gt;1,H358-1,1)</f>
        <v>1</v>
      </c>
      <c r="I359" s="45" t="e">
        <f aca="true">IF(OR($K$4=1,$K$4=5,$K$4=15),IF(HOUR(I358)*100+MINUTE(I358)=0,OFFSET($V$1,MATCH(INT(I358),$V$1:$V$6,0),0),IF(HOUR(I358)*100+MINUTE(I358)=900,IF(OFFSET($V$1,MATCH(INT(I358),$V$1:$V$6,0),0)-INT(I358)&gt;1,OFFSET($V$1,MATCH(INT(I358),$V$1:$V$6,0),0),INT(I358)),INT(I358)))+IF((HOUR(I358)+(MINUTE(I358))/60)/24=0,(23+(60-$K$4)/60)/24,IF((HOUR(I358)+(MINUTE(I358))/60)/24=9/24,3/24,IF((HOUR(I358)+(MINUTE(I358))/60)/24=(16+30/60)/24,(15+15/60)/24,IF((HOUR(I358)+(MINUTE(I358))/60)/24=(15+15/60)/24,(15+IF($K$4=15,0,10)/60)/24,(HOUR(I358)+(MINUTE(I358)-$K$4)/60)/24)))),OFFSET($A$11,H359,0))</f>
        <v>#N/A</v>
      </c>
      <c r="J359" s="0" t="e">
        <f aca="true">VLOOKUP($I359,OFFSET($A$12,0,0,$K$9,7),4)</f>
        <v>#VALUE!</v>
      </c>
      <c r="K359" s="0" t="e">
        <f aca="true">VLOOKUP($I359,OFFSET($A$12,0,0,$K$9,7),5)</f>
        <v>#VALUE!</v>
      </c>
      <c r="L359" s="0" t="e">
        <f aca="true">VLOOKUP($I359,OFFSET($A$12,0,0,$K$9,7),6)</f>
        <v>#VALUE!</v>
      </c>
      <c r="M359" s="0" t="e">
        <f aca="true">VLOOKUP($I359,OFFSET($A$12,0,0,$K$9,7),7)</f>
        <v>#VALUE!</v>
      </c>
      <c r="N359" s="0" t="e">
        <f aca="true">AVERAGE(OFFSET(M359,0,0,N$10,1))</f>
        <v>#VALUE!</v>
      </c>
      <c r="O359" s="0" t="e">
        <f aca="true">AVERAGE(OFFSET(N359,0,0,O$10,1))</f>
        <v>#VALUE!</v>
      </c>
    </row>
    <row r="360" customFormat="false" ht="13.5" hidden="false" customHeight="false" outlineLevel="0" collapsed="false">
      <c r="A360" s="42" t="n">
        <f aca="false">INT(B360)+(HOUR(C360)+MINUTE(C360)/60)/24</f>
        <v>0</v>
      </c>
      <c r="C360" s="43"/>
      <c r="D360" s="44"/>
      <c r="E360" s="44"/>
      <c r="F360" s="44"/>
      <c r="G360" s="44"/>
      <c r="H360" s="0" t="n">
        <f aca="false">IF(H359&gt;1,H359-1,1)</f>
        <v>1</v>
      </c>
      <c r="I360" s="45" t="e">
        <f aca="true">IF(OR($K$4=1,$K$4=5,$K$4=15),IF(HOUR(I359)*100+MINUTE(I359)=0,OFFSET($V$1,MATCH(INT(I359),$V$1:$V$6,0),0),IF(HOUR(I359)*100+MINUTE(I359)=900,IF(OFFSET($V$1,MATCH(INT(I359),$V$1:$V$6,0),0)-INT(I359)&gt;1,OFFSET($V$1,MATCH(INT(I359),$V$1:$V$6,0),0),INT(I359)),INT(I359)))+IF((HOUR(I359)+(MINUTE(I359))/60)/24=0,(23+(60-$K$4)/60)/24,IF((HOUR(I359)+(MINUTE(I359))/60)/24=9/24,3/24,IF((HOUR(I359)+(MINUTE(I359))/60)/24=(16+30/60)/24,(15+15/60)/24,IF((HOUR(I359)+(MINUTE(I359))/60)/24=(15+15/60)/24,(15+IF($K$4=15,0,10)/60)/24,(HOUR(I359)+(MINUTE(I359)-$K$4)/60)/24)))),OFFSET($A$11,H360,0))</f>
        <v>#N/A</v>
      </c>
      <c r="J360" s="0" t="e">
        <f aca="true">VLOOKUP($I360,OFFSET($A$12,0,0,$K$9,7),4)</f>
        <v>#VALUE!</v>
      </c>
      <c r="K360" s="0" t="e">
        <f aca="true">VLOOKUP($I360,OFFSET($A$12,0,0,$K$9,7),5)</f>
        <v>#VALUE!</v>
      </c>
      <c r="L360" s="0" t="e">
        <f aca="true">VLOOKUP($I360,OFFSET($A$12,0,0,$K$9,7),6)</f>
        <v>#VALUE!</v>
      </c>
      <c r="M360" s="0" t="e">
        <f aca="true">VLOOKUP($I360,OFFSET($A$12,0,0,$K$9,7),7)</f>
        <v>#VALUE!</v>
      </c>
      <c r="N360" s="0" t="e">
        <f aca="true">AVERAGE(OFFSET(M360,0,0,N$10,1))</f>
        <v>#VALUE!</v>
      </c>
      <c r="O360" s="0" t="e">
        <f aca="true">AVERAGE(OFFSET(N360,0,0,O$10,1))</f>
        <v>#VALUE!</v>
      </c>
    </row>
    <row r="361" customFormat="false" ht="13.5" hidden="false" customHeight="false" outlineLevel="0" collapsed="false">
      <c r="A361" s="42" t="n">
        <f aca="false">INT(B361)+(HOUR(C361)+MINUTE(C361)/60)/24</f>
        <v>0</v>
      </c>
      <c r="C361" s="43"/>
      <c r="D361" s="44"/>
      <c r="E361" s="44"/>
      <c r="F361" s="44"/>
      <c r="G361" s="44"/>
      <c r="H361" s="0" t="n">
        <f aca="false">IF(H360&gt;1,H360-1,1)</f>
        <v>1</v>
      </c>
      <c r="I361" s="45" t="e">
        <f aca="true">IF(OR($K$4=1,$K$4=5,$K$4=15),IF(HOUR(I360)*100+MINUTE(I360)=0,OFFSET($V$1,MATCH(INT(I360),$V$1:$V$6,0),0),IF(HOUR(I360)*100+MINUTE(I360)=900,IF(OFFSET($V$1,MATCH(INT(I360),$V$1:$V$6,0),0)-INT(I360)&gt;1,OFFSET($V$1,MATCH(INT(I360),$V$1:$V$6,0),0),INT(I360)),INT(I360)))+IF((HOUR(I360)+(MINUTE(I360))/60)/24=0,(23+(60-$K$4)/60)/24,IF((HOUR(I360)+(MINUTE(I360))/60)/24=9/24,3/24,IF((HOUR(I360)+(MINUTE(I360))/60)/24=(16+30/60)/24,(15+15/60)/24,IF((HOUR(I360)+(MINUTE(I360))/60)/24=(15+15/60)/24,(15+IF($K$4=15,0,10)/60)/24,(HOUR(I360)+(MINUTE(I360)-$K$4)/60)/24)))),OFFSET($A$11,H361,0))</f>
        <v>#N/A</v>
      </c>
      <c r="J361" s="0" t="e">
        <f aca="true">VLOOKUP($I361,OFFSET($A$12,0,0,$K$9,7),4)</f>
        <v>#VALUE!</v>
      </c>
      <c r="K361" s="0" t="e">
        <f aca="true">VLOOKUP($I361,OFFSET($A$12,0,0,$K$9,7),5)</f>
        <v>#VALUE!</v>
      </c>
      <c r="L361" s="0" t="e">
        <f aca="true">VLOOKUP($I361,OFFSET($A$12,0,0,$K$9,7),6)</f>
        <v>#VALUE!</v>
      </c>
      <c r="M361" s="0" t="e">
        <f aca="true">VLOOKUP($I361,OFFSET($A$12,0,0,$K$9,7),7)</f>
        <v>#VALUE!</v>
      </c>
      <c r="N361" s="0" t="e">
        <f aca="true">AVERAGE(OFFSET(M361,0,0,N$10,1))</f>
        <v>#VALUE!</v>
      </c>
      <c r="O361" s="0" t="e">
        <f aca="true">AVERAGE(OFFSET(N361,0,0,O$10,1))</f>
        <v>#VALUE!</v>
      </c>
    </row>
    <row r="362" customFormat="false" ht="13.5" hidden="false" customHeight="false" outlineLevel="0" collapsed="false">
      <c r="A362" s="42" t="n">
        <f aca="false">INT(B362)+(HOUR(C362)+MINUTE(C362)/60)/24</f>
        <v>0</v>
      </c>
      <c r="C362" s="43"/>
      <c r="D362" s="44"/>
      <c r="E362" s="44"/>
      <c r="F362" s="44"/>
      <c r="G362" s="44"/>
      <c r="H362" s="0" t="n">
        <f aca="false">IF(H361&gt;1,H361-1,1)</f>
        <v>1</v>
      </c>
      <c r="I362" s="45" t="e">
        <f aca="true">IF(OR($K$4=1,$K$4=5,$K$4=15),IF(HOUR(I361)*100+MINUTE(I361)=0,OFFSET($V$1,MATCH(INT(I361),$V$1:$V$6,0),0),IF(HOUR(I361)*100+MINUTE(I361)=900,IF(OFFSET($V$1,MATCH(INT(I361),$V$1:$V$6,0),0)-INT(I361)&gt;1,OFFSET($V$1,MATCH(INT(I361),$V$1:$V$6,0),0),INT(I361)),INT(I361)))+IF((HOUR(I361)+(MINUTE(I361))/60)/24=0,(23+(60-$K$4)/60)/24,IF((HOUR(I361)+(MINUTE(I361))/60)/24=9/24,3/24,IF((HOUR(I361)+(MINUTE(I361))/60)/24=(16+30/60)/24,(15+15/60)/24,IF((HOUR(I361)+(MINUTE(I361))/60)/24=(15+15/60)/24,(15+IF($K$4=15,0,10)/60)/24,(HOUR(I361)+(MINUTE(I361)-$K$4)/60)/24)))),OFFSET($A$11,H362,0))</f>
        <v>#N/A</v>
      </c>
      <c r="J362" s="0" t="e">
        <f aca="true">VLOOKUP($I362,OFFSET($A$12,0,0,$K$9,7),4)</f>
        <v>#VALUE!</v>
      </c>
      <c r="K362" s="0" t="e">
        <f aca="true">VLOOKUP($I362,OFFSET($A$12,0,0,$K$9,7),5)</f>
        <v>#VALUE!</v>
      </c>
      <c r="L362" s="0" t="e">
        <f aca="true">VLOOKUP($I362,OFFSET($A$12,0,0,$K$9,7),6)</f>
        <v>#VALUE!</v>
      </c>
      <c r="M362" s="0" t="e">
        <f aca="true">VLOOKUP($I362,OFFSET($A$12,0,0,$K$9,7),7)</f>
        <v>#VALUE!</v>
      </c>
      <c r="N362" s="0" t="e">
        <f aca="true">AVERAGE(OFFSET(M362,0,0,N$10,1))</f>
        <v>#VALUE!</v>
      </c>
      <c r="O362" s="0" t="e">
        <f aca="true">AVERAGE(OFFSET(N362,0,0,O$10,1))</f>
        <v>#VALUE!</v>
      </c>
    </row>
    <row r="363" customFormat="false" ht="13.5" hidden="false" customHeight="false" outlineLevel="0" collapsed="false">
      <c r="A363" s="42" t="n">
        <f aca="false">INT(B363)+(HOUR(C363)+MINUTE(C363)/60)/24</f>
        <v>0</v>
      </c>
      <c r="C363" s="43"/>
      <c r="D363" s="44"/>
      <c r="E363" s="44"/>
      <c r="F363" s="44"/>
      <c r="G363" s="44"/>
      <c r="H363" s="0" t="n">
        <f aca="false">IF(H362&gt;1,H362-1,1)</f>
        <v>1</v>
      </c>
      <c r="I363" s="45" t="e">
        <f aca="true">IF(OR($K$4=1,$K$4=5,$K$4=15),IF(HOUR(I362)*100+MINUTE(I362)=0,OFFSET($V$1,MATCH(INT(I362),$V$1:$V$6,0),0),IF(HOUR(I362)*100+MINUTE(I362)=900,IF(OFFSET($V$1,MATCH(INT(I362),$V$1:$V$6,0),0)-INT(I362)&gt;1,OFFSET($V$1,MATCH(INT(I362),$V$1:$V$6,0),0),INT(I362)),INT(I362)))+IF((HOUR(I362)+(MINUTE(I362))/60)/24=0,(23+(60-$K$4)/60)/24,IF((HOUR(I362)+(MINUTE(I362))/60)/24=9/24,3/24,IF((HOUR(I362)+(MINUTE(I362))/60)/24=(16+30/60)/24,(15+15/60)/24,IF((HOUR(I362)+(MINUTE(I362))/60)/24=(15+15/60)/24,(15+IF($K$4=15,0,10)/60)/24,(HOUR(I362)+(MINUTE(I362)-$K$4)/60)/24)))),OFFSET($A$11,H363,0))</f>
        <v>#N/A</v>
      </c>
      <c r="J363" s="0" t="e">
        <f aca="true">VLOOKUP($I363,OFFSET($A$12,0,0,$K$9,7),4)</f>
        <v>#VALUE!</v>
      </c>
      <c r="K363" s="0" t="e">
        <f aca="true">VLOOKUP($I363,OFFSET($A$12,0,0,$K$9,7),5)</f>
        <v>#VALUE!</v>
      </c>
      <c r="L363" s="0" t="e">
        <f aca="true">VLOOKUP($I363,OFFSET($A$12,0,0,$K$9,7),6)</f>
        <v>#VALUE!</v>
      </c>
      <c r="M363" s="0" t="e">
        <f aca="true">VLOOKUP($I363,OFFSET($A$12,0,0,$K$9,7),7)</f>
        <v>#VALUE!</v>
      </c>
      <c r="N363" s="0" t="e">
        <f aca="true">AVERAGE(OFFSET(M363,0,0,N$10,1))</f>
        <v>#VALUE!</v>
      </c>
      <c r="O363" s="0" t="e">
        <f aca="true">AVERAGE(OFFSET(N363,0,0,O$10,1))</f>
        <v>#VALUE!</v>
      </c>
    </row>
    <row r="364" customFormat="false" ht="13.5" hidden="false" customHeight="false" outlineLevel="0" collapsed="false">
      <c r="A364" s="42" t="n">
        <f aca="false">INT(B364)+(HOUR(C364)+MINUTE(C364)/60)/24</f>
        <v>0</v>
      </c>
      <c r="C364" s="43"/>
      <c r="D364" s="44"/>
      <c r="E364" s="44"/>
      <c r="F364" s="44"/>
      <c r="G364" s="44"/>
      <c r="H364" s="0" t="n">
        <f aca="false">IF(H363&gt;1,H363-1,1)</f>
        <v>1</v>
      </c>
      <c r="I364" s="45" t="e">
        <f aca="true">IF(OR($K$4=1,$K$4=5,$K$4=15),IF(HOUR(I363)*100+MINUTE(I363)=0,OFFSET($V$1,MATCH(INT(I363),$V$1:$V$6,0),0),IF(HOUR(I363)*100+MINUTE(I363)=900,IF(OFFSET($V$1,MATCH(INT(I363),$V$1:$V$6,0),0)-INT(I363)&gt;1,OFFSET($V$1,MATCH(INT(I363),$V$1:$V$6,0),0),INT(I363)),INT(I363)))+IF((HOUR(I363)+(MINUTE(I363))/60)/24=0,(23+(60-$K$4)/60)/24,IF((HOUR(I363)+(MINUTE(I363))/60)/24=9/24,3/24,IF((HOUR(I363)+(MINUTE(I363))/60)/24=(16+30/60)/24,(15+15/60)/24,IF((HOUR(I363)+(MINUTE(I363))/60)/24=(15+15/60)/24,(15+IF($K$4=15,0,10)/60)/24,(HOUR(I363)+(MINUTE(I363)-$K$4)/60)/24)))),OFFSET($A$11,H364,0))</f>
        <v>#N/A</v>
      </c>
      <c r="J364" s="0" t="e">
        <f aca="true">VLOOKUP($I364,OFFSET($A$12,0,0,$K$9,7),4)</f>
        <v>#VALUE!</v>
      </c>
      <c r="K364" s="0" t="e">
        <f aca="true">VLOOKUP($I364,OFFSET($A$12,0,0,$K$9,7),5)</f>
        <v>#VALUE!</v>
      </c>
      <c r="L364" s="0" t="e">
        <f aca="true">VLOOKUP($I364,OFFSET($A$12,0,0,$K$9,7),6)</f>
        <v>#VALUE!</v>
      </c>
      <c r="M364" s="0" t="e">
        <f aca="true">VLOOKUP($I364,OFFSET($A$12,0,0,$K$9,7),7)</f>
        <v>#VALUE!</v>
      </c>
      <c r="N364" s="0" t="e">
        <f aca="true">AVERAGE(OFFSET(M364,0,0,N$10,1))</f>
        <v>#VALUE!</v>
      </c>
      <c r="O364" s="0" t="e">
        <f aca="true">AVERAGE(OFFSET(N364,0,0,O$10,1))</f>
        <v>#VALUE!</v>
      </c>
    </row>
    <row r="365" customFormat="false" ht="13.5" hidden="false" customHeight="false" outlineLevel="0" collapsed="false">
      <c r="A365" s="42" t="n">
        <f aca="false">INT(B365)+(HOUR(C365)+MINUTE(C365)/60)/24</f>
        <v>0</v>
      </c>
      <c r="C365" s="43"/>
      <c r="D365" s="44"/>
      <c r="E365" s="44"/>
      <c r="F365" s="44"/>
      <c r="G365" s="44"/>
      <c r="H365" s="0" t="n">
        <f aca="false">IF(H364&gt;1,H364-1,1)</f>
        <v>1</v>
      </c>
      <c r="I365" s="45" t="e">
        <f aca="true">IF(OR($K$4=1,$K$4=5,$K$4=15),IF(HOUR(I364)*100+MINUTE(I364)=0,OFFSET($V$1,MATCH(INT(I364),$V$1:$V$6,0),0),IF(HOUR(I364)*100+MINUTE(I364)=900,IF(OFFSET($V$1,MATCH(INT(I364),$V$1:$V$6,0),0)-INT(I364)&gt;1,OFFSET($V$1,MATCH(INT(I364),$V$1:$V$6,0),0),INT(I364)),INT(I364)))+IF((HOUR(I364)+(MINUTE(I364))/60)/24=0,(23+(60-$K$4)/60)/24,IF((HOUR(I364)+(MINUTE(I364))/60)/24=9/24,3/24,IF((HOUR(I364)+(MINUTE(I364))/60)/24=(16+30/60)/24,(15+15/60)/24,IF((HOUR(I364)+(MINUTE(I364))/60)/24=(15+15/60)/24,(15+IF($K$4=15,0,10)/60)/24,(HOUR(I364)+(MINUTE(I364)-$K$4)/60)/24)))),OFFSET($A$11,H365,0))</f>
        <v>#N/A</v>
      </c>
      <c r="J365" s="0" t="e">
        <f aca="true">VLOOKUP($I365,OFFSET($A$12,0,0,$K$9,7),4)</f>
        <v>#VALUE!</v>
      </c>
      <c r="K365" s="0" t="e">
        <f aca="true">VLOOKUP($I365,OFFSET($A$12,0,0,$K$9,7),5)</f>
        <v>#VALUE!</v>
      </c>
      <c r="L365" s="0" t="e">
        <f aca="true">VLOOKUP($I365,OFFSET($A$12,0,0,$K$9,7),6)</f>
        <v>#VALUE!</v>
      </c>
      <c r="M365" s="0" t="e">
        <f aca="true">VLOOKUP($I365,OFFSET($A$12,0,0,$K$9,7),7)</f>
        <v>#VALUE!</v>
      </c>
      <c r="N365" s="0" t="e">
        <f aca="true">AVERAGE(OFFSET(M365,0,0,N$10,1))</f>
        <v>#VALUE!</v>
      </c>
      <c r="O365" s="0" t="e">
        <f aca="true">AVERAGE(OFFSET(N365,0,0,O$10,1))</f>
        <v>#VALUE!</v>
      </c>
    </row>
    <row r="366" customFormat="false" ht="13.5" hidden="false" customHeight="false" outlineLevel="0" collapsed="false">
      <c r="A366" s="42" t="n">
        <f aca="false">INT(B366)+(HOUR(C366)+MINUTE(C366)/60)/24</f>
        <v>0</v>
      </c>
      <c r="C366" s="43"/>
      <c r="D366" s="44"/>
      <c r="E366" s="44"/>
      <c r="F366" s="44"/>
      <c r="G366" s="44"/>
      <c r="H366" s="0" t="n">
        <f aca="false">IF(H365&gt;1,H365-1,1)</f>
        <v>1</v>
      </c>
      <c r="I366" s="45" t="e">
        <f aca="true">IF(OR($K$4=1,$K$4=5,$K$4=15),IF(HOUR(I365)*100+MINUTE(I365)=0,OFFSET($V$1,MATCH(INT(I365),$V$1:$V$6,0),0),IF(HOUR(I365)*100+MINUTE(I365)=900,IF(OFFSET($V$1,MATCH(INT(I365),$V$1:$V$6,0),0)-INT(I365)&gt;1,OFFSET($V$1,MATCH(INT(I365),$V$1:$V$6,0),0),INT(I365)),INT(I365)))+IF((HOUR(I365)+(MINUTE(I365))/60)/24=0,(23+(60-$K$4)/60)/24,IF((HOUR(I365)+(MINUTE(I365))/60)/24=9/24,3/24,IF((HOUR(I365)+(MINUTE(I365))/60)/24=(16+30/60)/24,(15+15/60)/24,IF((HOUR(I365)+(MINUTE(I365))/60)/24=(15+15/60)/24,(15+IF($K$4=15,0,10)/60)/24,(HOUR(I365)+(MINUTE(I365)-$K$4)/60)/24)))),OFFSET($A$11,H366,0))</f>
        <v>#N/A</v>
      </c>
      <c r="J366" s="0" t="e">
        <f aca="true">VLOOKUP($I366,OFFSET($A$12,0,0,$K$9,7),4)</f>
        <v>#VALUE!</v>
      </c>
      <c r="K366" s="0" t="e">
        <f aca="true">VLOOKUP($I366,OFFSET($A$12,0,0,$K$9,7),5)</f>
        <v>#VALUE!</v>
      </c>
      <c r="L366" s="0" t="e">
        <f aca="true">VLOOKUP($I366,OFFSET($A$12,0,0,$K$9,7),6)</f>
        <v>#VALUE!</v>
      </c>
      <c r="M366" s="0" t="e">
        <f aca="true">VLOOKUP($I366,OFFSET($A$12,0,0,$K$9,7),7)</f>
        <v>#VALUE!</v>
      </c>
      <c r="N366" s="0" t="e">
        <f aca="true">AVERAGE(OFFSET(M366,0,0,N$10,1))</f>
        <v>#VALUE!</v>
      </c>
      <c r="O366" s="0" t="e">
        <f aca="true">AVERAGE(OFFSET(N366,0,0,O$10,1))</f>
        <v>#VALUE!</v>
      </c>
    </row>
    <row r="367" customFormat="false" ht="13.5" hidden="false" customHeight="false" outlineLevel="0" collapsed="false">
      <c r="A367" s="42" t="n">
        <f aca="false">INT(B367)+(HOUR(C367)+MINUTE(C367)/60)/24</f>
        <v>0</v>
      </c>
      <c r="C367" s="43"/>
      <c r="D367" s="44"/>
      <c r="E367" s="44"/>
      <c r="F367" s="44"/>
      <c r="G367" s="44"/>
      <c r="H367" s="0" t="n">
        <f aca="false">IF(H366&gt;1,H366-1,1)</f>
        <v>1</v>
      </c>
      <c r="I367" s="45" t="e">
        <f aca="true">IF(OR($K$4=1,$K$4=5,$K$4=15),IF(HOUR(I366)*100+MINUTE(I366)=0,OFFSET($V$1,MATCH(INT(I366),$V$1:$V$6,0),0),IF(HOUR(I366)*100+MINUTE(I366)=900,IF(OFFSET($V$1,MATCH(INT(I366),$V$1:$V$6,0),0)-INT(I366)&gt;1,OFFSET($V$1,MATCH(INT(I366),$V$1:$V$6,0),0),INT(I366)),INT(I366)))+IF((HOUR(I366)+(MINUTE(I366))/60)/24=0,(23+(60-$K$4)/60)/24,IF((HOUR(I366)+(MINUTE(I366))/60)/24=9/24,3/24,IF((HOUR(I366)+(MINUTE(I366))/60)/24=(16+30/60)/24,(15+15/60)/24,IF((HOUR(I366)+(MINUTE(I366))/60)/24=(15+15/60)/24,(15+IF($K$4=15,0,10)/60)/24,(HOUR(I366)+(MINUTE(I366)-$K$4)/60)/24)))),OFFSET($A$11,H367,0))</f>
        <v>#N/A</v>
      </c>
      <c r="J367" s="0" t="e">
        <f aca="true">VLOOKUP($I367,OFFSET($A$12,0,0,$K$9,7),4)</f>
        <v>#VALUE!</v>
      </c>
      <c r="K367" s="0" t="e">
        <f aca="true">VLOOKUP($I367,OFFSET($A$12,0,0,$K$9,7),5)</f>
        <v>#VALUE!</v>
      </c>
      <c r="L367" s="0" t="e">
        <f aca="true">VLOOKUP($I367,OFFSET($A$12,0,0,$K$9,7),6)</f>
        <v>#VALUE!</v>
      </c>
      <c r="M367" s="0" t="e">
        <f aca="true">VLOOKUP($I367,OFFSET($A$12,0,0,$K$9,7),7)</f>
        <v>#VALUE!</v>
      </c>
      <c r="N367" s="0" t="e">
        <f aca="true">AVERAGE(OFFSET(M367,0,0,N$10,1))</f>
        <v>#VALUE!</v>
      </c>
      <c r="O367" s="0" t="e">
        <f aca="true">AVERAGE(OFFSET(N367,0,0,O$10,1))</f>
        <v>#VALUE!</v>
      </c>
    </row>
    <row r="368" customFormat="false" ht="13.5" hidden="false" customHeight="false" outlineLevel="0" collapsed="false">
      <c r="A368" s="42" t="n">
        <f aca="false">INT(B368)+(HOUR(C368)+MINUTE(C368)/60)/24</f>
        <v>0</v>
      </c>
      <c r="C368" s="43"/>
      <c r="D368" s="44"/>
      <c r="E368" s="44"/>
      <c r="F368" s="44"/>
      <c r="G368" s="44"/>
      <c r="H368" s="0" t="n">
        <f aca="false">IF(H367&gt;1,H367-1,1)</f>
        <v>1</v>
      </c>
      <c r="I368" s="45" t="e">
        <f aca="true">IF(OR($K$4=1,$K$4=5,$K$4=15),IF(HOUR(I367)*100+MINUTE(I367)=0,OFFSET($V$1,MATCH(INT(I367),$V$1:$V$6,0),0),IF(HOUR(I367)*100+MINUTE(I367)=900,IF(OFFSET($V$1,MATCH(INT(I367),$V$1:$V$6,0),0)-INT(I367)&gt;1,OFFSET($V$1,MATCH(INT(I367),$V$1:$V$6,0),0),INT(I367)),INT(I367)))+IF((HOUR(I367)+(MINUTE(I367))/60)/24=0,(23+(60-$K$4)/60)/24,IF((HOUR(I367)+(MINUTE(I367))/60)/24=9/24,3/24,IF((HOUR(I367)+(MINUTE(I367))/60)/24=(16+30/60)/24,(15+15/60)/24,IF((HOUR(I367)+(MINUTE(I367))/60)/24=(15+15/60)/24,(15+IF($K$4=15,0,10)/60)/24,(HOUR(I367)+(MINUTE(I367)-$K$4)/60)/24)))),OFFSET($A$11,H368,0))</f>
        <v>#N/A</v>
      </c>
      <c r="J368" s="0" t="e">
        <f aca="true">VLOOKUP($I368,OFFSET($A$12,0,0,$K$9,7),4)</f>
        <v>#VALUE!</v>
      </c>
      <c r="K368" s="0" t="e">
        <f aca="true">VLOOKUP($I368,OFFSET($A$12,0,0,$K$9,7),5)</f>
        <v>#VALUE!</v>
      </c>
      <c r="L368" s="0" t="e">
        <f aca="true">VLOOKUP($I368,OFFSET($A$12,0,0,$K$9,7),6)</f>
        <v>#VALUE!</v>
      </c>
      <c r="M368" s="0" t="e">
        <f aca="true">VLOOKUP($I368,OFFSET($A$12,0,0,$K$9,7),7)</f>
        <v>#VALUE!</v>
      </c>
      <c r="N368" s="0" t="e">
        <f aca="true">AVERAGE(OFFSET(M368,0,0,N$10,1))</f>
        <v>#VALUE!</v>
      </c>
      <c r="O368" s="0" t="e">
        <f aca="true">AVERAGE(OFFSET(N368,0,0,O$10,1))</f>
        <v>#VALUE!</v>
      </c>
    </row>
    <row r="369" customFormat="false" ht="13.5" hidden="false" customHeight="false" outlineLevel="0" collapsed="false">
      <c r="A369" s="42" t="n">
        <f aca="false">INT(B369)+(HOUR(C369)+MINUTE(C369)/60)/24</f>
        <v>0</v>
      </c>
      <c r="C369" s="43"/>
      <c r="D369" s="44"/>
      <c r="E369" s="44"/>
      <c r="F369" s="44"/>
      <c r="G369" s="44"/>
      <c r="H369" s="0" t="n">
        <f aca="false">IF(H368&gt;1,H368-1,1)</f>
        <v>1</v>
      </c>
      <c r="I369" s="45" t="e">
        <f aca="true">IF(OR($K$4=1,$K$4=5,$K$4=15),IF(HOUR(I368)*100+MINUTE(I368)=0,OFFSET($V$1,MATCH(INT(I368),$V$1:$V$6,0),0),IF(HOUR(I368)*100+MINUTE(I368)=900,IF(OFFSET($V$1,MATCH(INT(I368),$V$1:$V$6,0),0)-INT(I368)&gt;1,OFFSET($V$1,MATCH(INT(I368),$V$1:$V$6,0),0),INT(I368)),INT(I368)))+IF((HOUR(I368)+(MINUTE(I368))/60)/24=0,(23+(60-$K$4)/60)/24,IF((HOUR(I368)+(MINUTE(I368))/60)/24=9/24,3/24,IF((HOUR(I368)+(MINUTE(I368))/60)/24=(16+30/60)/24,(15+15/60)/24,IF((HOUR(I368)+(MINUTE(I368))/60)/24=(15+15/60)/24,(15+IF($K$4=15,0,10)/60)/24,(HOUR(I368)+(MINUTE(I368)-$K$4)/60)/24)))),OFFSET($A$11,H369,0))</f>
        <v>#N/A</v>
      </c>
      <c r="J369" s="0" t="e">
        <f aca="true">VLOOKUP($I369,OFFSET($A$12,0,0,$K$9,7),4)</f>
        <v>#VALUE!</v>
      </c>
      <c r="K369" s="0" t="e">
        <f aca="true">VLOOKUP($I369,OFFSET($A$12,0,0,$K$9,7),5)</f>
        <v>#VALUE!</v>
      </c>
      <c r="L369" s="0" t="e">
        <f aca="true">VLOOKUP($I369,OFFSET($A$12,0,0,$K$9,7),6)</f>
        <v>#VALUE!</v>
      </c>
      <c r="M369" s="0" t="e">
        <f aca="true">VLOOKUP($I369,OFFSET($A$12,0,0,$K$9,7),7)</f>
        <v>#VALUE!</v>
      </c>
      <c r="N369" s="0" t="e">
        <f aca="true">AVERAGE(OFFSET(M369,0,0,N$10,1))</f>
        <v>#VALUE!</v>
      </c>
      <c r="O369" s="0" t="e">
        <f aca="true">AVERAGE(OFFSET(N369,0,0,O$10,1))</f>
        <v>#VALUE!</v>
      </c>
    </row>
    <row r="370" customFormat="false" ht="13.5" hidden="false" customHeight="false" outlineLevel="0" collapsed="false">
      <c r="A370" s="42" t="n">
        <f aca="false">INT(B370)+(HOUR(C370)+MINUTE(C370)/60)/24</f>
        <v>0</v>
      </c>
      <c r="C370" s="43"/>
      <c r="D370" s="44"/>
      <c r="E370" s="44"/>
      <c r="F370" s="44"/>
      <c r="G370" s="44"/>
      <c r="H370" s="0" t="n">
        <f aca="false">IF(H369&gt;1,H369-1,1)</f>
        <v>1</v>
      </c>
      <c r="I370" s="45" t="e">
        <f aca="true">IF(OR($K$4=1,$K$4=5,$K$4=15),IF(HOUR(I369)*100+MINUTE(I369)=0,OFFSET($V$1,MATCH(INT(I369),$V$1:$V$6,0),0),IF(HOUR(I369)*100+MINUTE(I369)=900,IF(OFFSET($V$1,MATCH(INT(I369),$V$1:$V$6,0),0)-INT(I369)&gt;1,OFFSET($V$1,MATCH(INT(I369),$V$1:$V$6,0),0),INT(I369)),INT(I369)))+IF((HOUR(I369)+(MINUTE(I369))/60)/24=0,(23+(60-$K$4)/60)/24,IF((HOUR(I369)+(MINUTE(I369))/60)/24=9/24,3/24,IF((HOUR(I369)+(MINUTE(I369))/60)/24=(16+30/60)/24,(15+15/60)/24,IF((HOUR(I369)+(MINUTE(I369))/60)/24=(15+15/60)/24,(15+IF($K$4=15,0,10)/60)/24,(HOUR(I369)+(MINUTE(I369)-$K$4)/60)/24)))),OFFSET($A$11,H370,0))</f>
        <v>#N/A</v>
      </c>
      <c r="J370" s="0" t="e">
        <f aca="true">VLOOKUP($I370,OFFSET($A$12,0,0,$K$9,7),4)</f>
        <v>#VALUE!</v>
      </c>
      <c r="K370" s="0" t="e">
        <f aca="true">VLOOKUP($I370,OFFSET($A$12,0,0,$K$9,7),5)</f>
        <v>#VALUE!</v>
      </c>
      <c r="L370" s="0" t="e">
        <f aca="true">VLOOKUP($I370,OFFSET($A$12,0,0,$K$9,7),6)</f>
        <v>#VALUE!</v>
      </c>
      <c r="M370" s="0" t="e">
        <f aca="true">VLOOKUP($I370,OFFSET($A$12,0,0,$K$9,7),7)</f>
        <v>#VALUE!</v>
      </c>
      <c r="N370" s="0" t="e">
        <f aca="true">AVERAGE(OFFSET(M370,0,0,N$10,1))</f>
        <v>#VALUE!</v>
      </c>
      <c r="O370" s="0" t="e">
        <f aca="true">AVERAGE(OFFSET(N370,0,0,O$10,1))</f>
        <v>#VALUE!</v>
      </c>
    </row>
    <row r="371" customFormat="false" ht="13.5" hidden="false" customHeight="false" outlineLevel="0" collapsed="false">
      <c r="A371" s="42" t="n">
        <f aca="false">INT(B371)+(HOUR(C371)+MINUTE(C371)/60)/24</f>
        <v>0</v>
      </c>
      <c r="C371" s="43"/>
      <c r="D371" s="44"/>
      <c r="E371" s="44"/>
      <c r="F371" s="44"/>
      <c r="G371" s="44"/>
      <c r="H371" s="0" t="n">
        <f aca="false">IF(H370&gt;1,H370-1,1)</f>
        <v>1</v>
      </c>
      <c r="I371" s="45" t="e">
        <f aca="true">IF(OR($K$4=1,$K$4=5,$K$4=15),IF(HOUR(I370)*100+MINUTE(I370)=0,OFFSET($V$1,MATCH(INT(I370),$V$1:$V$6,0),0),IF(HOUR(I370)*100+MINUTE(I370)=900,IF(OFFSET($V$1,MATCH(INT(I370),$V$1:$V$6,0),0)-INT(I370)&gt;1,OFFSET($V$1,MATCH(INT(I370),$V$1:$V$6,0),0),INT(I370)),INT(I370)))+IF((HOUR(I370)+(MINUTE(I370))/60)/24=0,(23+(60-$K$4)/60)/24,IF((HOUR(I370)+(MINUTE(I370))/60)/24=9/24,3/24,IF((HOUR(I370)+(MINUTE(I370))/60)/24=(16+30/60)/24,(15+15/60)/24,IF((HOUR(I370)+(MINUTE(I370))/60)/24=(15+15/60)/24,(15+IF($K$4=15,0,10)/60)/24,(HOUR(I370)+(MINUTE(I370)-$K$4)/60)/24)))),OFFSET($A$11,H371,0))</f>
        <v>#N/A</v>
      </c>
      <c r="J371" s="0" t="e">
        <f aca="true">VLOOKUP($I371,OFFSET($A$12,0,0,$K$9,7),4)</f>
        <v>#VALUE!</v>
      </c>
      <c r="K371" s="0" t="e">
        <f aca="true">VLOOKUP($I371,OFFSET($A$12,0,0,$K$9,7),5)</f>
        <v>#VALUE!</v>
      </c>
      <c r="L371" s="0" t="e">
        <f aca="true">VLOOKUP($I371,OFFSET($A$12,0,0,$K$9,7),6)</f>
        <v>#VALUE!</v>
      </c>
      <c r="M371" s="0" t="e">
        <f aca="true">VLOOKUP($I371,OFFSET($A$12,0,0,$K$9,7),7)</f>
        <v>#VALUE!</v>
      </c>
      <c r="N371" s="0" t="e">
        <f aca="true">AVERAGE(OFFSET(M371,0,0,N$10,1))</f>
        <v>#VALUE!</v>
      </c>
      <c r="O371" s="0" t="e">
        <f aca="true">AVERAGE(OFFSET(N371,0,0,O$10,1))</f>
        <v>#VALUE!</v>
      </c>
    </row>
    <row r="372" customFormat="false" ht="13.5" hidden="false" customHeight="false" outlineLevel="0" collapsed="false">
      <c r="A372" s="42" t="n">
        <f aca="false">INT(B372)+(HOUR(C372)+MINUTE(C372)/60)/24</f>
        <v>0</v>
      </c>
      <c r="C372" s="43"/>
      <c r="D372" s="44"/>
      <c r="E372" s="44"/>
      <c r="F372" s="44"/>
      <c r="G372" s="44"/>
      <c r="H372" s="0" t="n">
        <f aca="false">IF(H371&gt;1,H371-1,1)</f>
        <v>1</v>
      </c>
      <c r="I372" s="45" t="e">
        <f aca="true">IF(OR($K$4=1,$K$4=5,$K$4=15),IF(HOUR(I371)*100+MINUTE(I371)=0,OFFSET($V$1,MATCH(INT(I371),$V$1:$V$6,0),0),IF(HOUR(I371)*100+MINUTE(I371)=900,IF(OFFSET($V$1,MATCH(INT(I371),$V$1:$V$6,0),0)-INT(I371)&gt;1,OFFSET($V$1,MATCH(INT(I371),$V$1:$V$6,0),0),INT(I371)),INT(I371)))+IF((HOUR(I371)+(MINUTE(I371))/60)/24=0,(23+(60-$K$4)/60)/24,IF((HOUR(I371)+(MINUTE(I371))/60)/24=9/24,3/24,IF((HOUR(I371)+(MINUTE(I371))/60)/24=(16+30/60)/24,(15+15/60)/24,IF((HOUR(I371)+(MINUTE(I371))/60)/24=(15+15/60)/24,(15+IF($K$4=15,0,10)/60)/24,(HOUR(I371)+(MINUTE(I371)-$K$4)/60)/24)))),OFFSET($A$11,H372,0))</f>
        <v>#N/A</v>
      </c>
      <c r="J372" s="0" t="e">
        <f aca="true">VLOOKUP($I372,OFFSET($A$12,0,0,$K$9,7),4)</f>
        <v>#VALUE!</v>
      </c>
      <c r="K372" s="0" t="e">
        <f aca="true">VLOOKUP($I372,OFFSET($A$12,0,0,$K$9,7),5)</f>
        <v>#VALUE!</v>
      </c>
      <c r="L372" s="0" t="e">
        <f aca="true">VLOOKUP($I372,OFFSET($A$12,0,0,$K$9,7),6)</f>
        <v>#VALUE!</v>
      </c>
      <c r="M372" s="0" t="e">
        <f aca="true">VLOOKUP($I372,OFFSET($A$12,0,0,$K$9,7),7)</f>
        <v>#VALUE!</v>
      </c>
      <c r="N372" s="0" t="e">
        <f aca="true">AVERAGE(OFFSET(M372,0,0,N$10,1))</f>
        <v>#VALUE!</v>
      </c>
      <c r="O372" s="0" t="e">
        <f aca="true">AVERAGE(OFFSET(N372,0,0,O$10,1))</f>
        <v>#VALUE!</v>
      </c>
    </row>
    <row r="373" customFormat="false" ht="13.5" hidden="false" customHeight="false" outlineLevel="0" collapsed="false">
      <c r="A373" s="42" t="n">
        <f aca="false">INT(B373)+(HOUR(C373)+MINUTE(C373)/60)/24</f>
        <v>0</v>
      </c>
      <c r="C373" s="43"/>
      <c r="D373" s="44"/>
      <c r="E373" s="44"/>
      <c r="F373" s="44"/>
      <c r="G373" s="44"/>
      <c r="H373" s="0" t="n">
        <f aca="false">IF(H372&gt;1,H372-1,1)</f>
        <v>1</v>
      </c>
      <c r="I373" s="45" t="e">
        <f aca="true">IF(OR($K$4=1,$K$4=5,$K$4=15),IF(HOUR(I372)*100+MINUTE(I372)=0,OFFSET($V$1,MATCH(INT(I372),$V$1:$V$6,0),0),IF(HOUR(I372)*100+MINUTE(I372)=900,IF(OFFSET($V$1,MATCH(INT(I372),$V$1:$V$6,0),0)-INT(I372)&gt;1,OFFSET($V$1,MATCH(INT(I372),$V$1:$V$6,0),0),INT(I372)),INT(I372)))+IF((HOUR(I372)+(MINUTE(I372))/60)/24=0,(23+(60-$K$4)/60)/24,IF((HOUR(I372)+(MINUTE(I372))/60)/24=9/24,3/24,IF((HOUR(I372)+(MINUTE(I372))/60)/24=(16+30/60)/24,(15+15/60)/24,IF((HOUR(I372)+(MINUTE(I372))/60)/24=(15+15/60)/24,(15+IF($K$4=15,0,10)/60)/24,(HOUR(I372)+(MINUTE(I372)-$K$4)/60)/24)))),OFFSET($A$11,H373,0))</f>
        <v>#N/A</v>
      </c>
      <c r="J373" s="0" t="e">
        <f aca="true">VLOOKUP($I373,OFFSET($A$12,0,0,$K$9,7),4)</f>
        <v>#VALUE!</v>
      </c>
      <c r="K373" s="0" t="e">
        <f aca="true">VLOOKUP($I373,OFFSET($A$12,0,0,$K$9,7),5)</f>
        <v>#VALUE!</v>
      </c>
      <c r="L373" s="0" t="e">
        <f aca="true">VLOOKUP($I373,OFFSET($A$12,0,0,$K$9,7),6)</f>
        <v>#VALUE!</v>
      </c>
      <c r="M373" s="0" t="e">
        <f aca="true">VLOOKUP($I373,OFFSET($A$12,0,0,$K$9,7),7)</f>
        <v>#VALUE!</v>
      </c>
      <c r="N373" s="0" t="e">
        <f aca="true">AVERAGE(OFFSET(M373,0,0,N$10,1))</f>
        <v>#VALUE!</v>
      </c>
      <c r="O373" s="0" t="e">
        <f aca="true">AVERAGE(OFFSET(N373,0,0,O$10,1))</f>
        <v>#VALUE!</v>
      </c>
    </row>
    <row r="374" customFormat="false" ht="13.5" hidden="false" customHeight="false" outlineLevel="0" collapsed="false">
      <c r="A374" s="42" t="n">
        <f aca="false">INT(B374)+(HOUR(C374)+MINUTE(C374)/60)/24</f>
        <v>0</v>
      </c>
      <c r="C374" s="43"/>
      <c r="D374" s="44"/>
      <c r="E374" s="44"/>
      <c r="F374" s="44"/>
      <c r="G374" s="44"/>
      <c r="H374" s="0" t="n">
        <f aca="false">IF(H373&gt;1,H373-1,1)</f>
        <v>1</v>
      </c>
      <c r="I374" s="45" t="e">
        <f aca="true">IF(OR($K$4=1,$K$4=5,$K$4=15),IF(HOUR(I373)*100+MINUTE(I373)=0,OFFSET($V$1,MATCH(INT(I373),$V$1:$V$6,0),0),IF(HOUR(I373)*100+MINUTE(I373)=900,IF(OFFSET($V$1,MATCH(INT(I373),$V$1:$V$6,0),0)-INT(I373)&gt;1,OFFSET($V$1,MATCH(INT(I373),$V$1:$V$6,0),0),INT(I373)),INT(I373)))+IF((HOUR(I373)+(MINUTE(I373))/60)/24=0,(23+(60-$K$4)/60)/24,IF((HOUR(I373)+(MINUTE(I373))/60)/24=9/24,3/24,IF((HOUR(I373)+(MINUTE(I373))/60)/24=(16+30/60)/24,(15+15/60)/24,IF((HOUR(I373)+(MINUTE(I373))/60)/24=(15+15/60)/24,(15+IF($K$4=15,0,10)/60)/24,(HOUR(I373)+(MINUTE(I373)-$K$4)/60)/24)))),OFFSET($A$11,H374,0))</f>
        <v>#N/A</v>
      </c>
      <c r="J374" s="0" t="e">
        <f aca="true">VLOOKUP($I374,OFFSET($A$12,0,0,$K$9,7),4)</f>
        <v>#VALUE!</v>
      </c>
      <c r="K374" s="0" t="e">
        <f aca="true">VLOOKUP($I374,OFFSET($A$12,0,0,$K$9,7),5)</f>
        <v>#VALUE!</v>
      </c>
      <c r="L374" s="0" t="e">
        <f aca="true">VLOOKUP($I374,OFFSET($A$12,0,0,$K$9,7),6)</f>
        <v>#VALUE!</v>
      </c>
      <c r="M374" s="0" t="e">
        <f aca="true">VLOOKUP($I374,OFFSET($A$12,0,0,$K$9,7),7)</f>
        <v>#VALUE!</v>
      </c>
      <c r="N374" s="0" t="e">
        <f aca="true">AVERAGE(OFFSET(M374,0,0,N$10,1))</f>
        <v>#VALUE!</v>
      </c>
      <c r="O374" s="0" t="e">
        <f aca="true">AVERAGE(OFFSET(N374,0,0,O$10,1))</f>
        <v>#VALUE!</v>
      </c>
    </row>
    <row r="375" customFormat="false" ht="13.5" hidden="false" customHeight="false" outlineLevel="0" collapsed="false">
      <c r="A375" s="42" t="n">
        <f aca="false">INT(B375)+(HOUR(C375)+MINUTE(C375)/60)/24</f>
        <v>0</v>
      </c>
      <c r="C375" s="43"/>
      <c r="D375" s="44"/>
      <c r="E375" s="44"/>
      <c r="F375" s="44"/>
      <c r="G375" s="44"/>
      <c r="H375" s="0" t="n">
        <f aca="false">IF(H374&gt;1,H374-1,1)</f>
        <v>1</v>
      </c>
      <c r="I375" s="45" t="e">
        <f aca="true">IF(OR($K$4=1,$K$4=5,$K$4=15),IF(HOUR(I374)*100+MINUTE(I374)=0,OFFSET($V$1,MATCH(INT(I374),$V$1:$V$6,0),0),IF(HOUR(I374)*100+MINUTE(I374)=900,IF(OFFSET($V$1,MATCH(INT(I374),$V$1:$V$6,0),0)-INT(I374)&gt;1,OFFSET($V$1,MATCH(INT(I374),$V$1:$V$6,0),0),INT(I374)),INT(I374)))+IF((HOUR(I374)+(MINUTE(I374))/60)/24=0,(23+(60-$K$4)/60)/24,IF((HOUR(I374)+(MINUTE(I374))/60)/24=9/24,3/24,IF((HOUR(I374)+(MINUTE(I374))/60)/24=(16+30/60)/24,(15+15/60)/24,IF((HOUR(I374)+(MINUTE(I374))/60)/24=(15+15/60)/24,(15+IF($K$4=15,0,10)/60)/24,(HOUR(I374)+(MINUTE(I374)-$K$4)/60)/24)))),OFFSET($A$11,H375,0))</f>
        <v>#N/A</v>
      </c>
      <c r="J375" s="0" t="e">
        <f aca="true">VLOOKUP($I375,OFFSET($A$12,0,0,$K$9,7),4)</f>
        <v>#VALUE!</v>
      </c>
      <c r="K375" s="0" t="e">
        <f aca="true">VLOOKUP($I375,OFFSET($A$12,0,0,$K$9,7),5)</f>
        <v>#VALUE!</v>
      </c>
      <c r="L375" s="0" t="e">
        <f aca="true">VLOOKUP($I375,OFFSET($A$12,0,0,$K$9,7),6)</f>
        <v>#VALUE!</v>
      </c>
      <c r="M375" s="0" t="e">
        <f aca="true">VLOOKUP($I375,OFFSET($A$12,0,0,$K$9,7),7)</f>
        <v>#VALUE!</v>
      </c>
      <c r="N375" s="0" t="e">
        <f aca="true">AVERAGE(OFFSET(M375,0,0,N$10,1))</f>
        <v>#VALUE!</v>
      </c>
      <c r="O375" s="0" t="e">
        <f aca="true">AVERAGE(OFFSET(N375,0,0,O$10,1))</f>
        <v>#VALUE!</v>
      </c>
    </row>
    <row r="376" customFormat="false" ht="13.5" hidden="false" customHeight="false" outlineLevel="0" collapsed="false">
      <c r="A376" s="42" t="n">
        <f aca="false">INT(B376)+(HOUR(C376)+MINUTE(C376)/60)/24</f>
        <v>0</v>
      </c>
      <c r="C376" s="43"/>
      <c r="D376" s="44"/>
      <c r="E376" s="44"/>
      <c r="F376" s="44"/>
      <c r="G376" s="44"/>
      <c r="H376" s="0" t="n">
        <f aca="false">IF(H375&gt;1,H375-1,1)</f>
        <v>1</v>
      </c>
      <c r="I376" s="45" t="e">
        <f aca="true">IF(OR($K$4=1,$K$4=5,$K$4=15),IF(HOUR(I375)*100+MINUTE(I375)=0,OFFSET($V$1,MATCH(INT(I375),$V$1:$V$6,0),0),IF(HOUR(I375)*100+MINUTE(I375)=900,IF(OFFSET($V$1,MATCH(INT(I375),$V$1:$V$6,0),0)-INT(I375)&gt;1,OFFSET($V$1,MATCH(INT(I375),$V$1:$V$6,0),0),INT(I375)),INT(I375)))+IF((HOUR(I375)+(MINUTE(I375))/60)/24=0,(23+(60-$K$4)/60)/24,IF((HOUR(I375)+(MINUTE(I375))/60)/24=9/24,3/24,IF((HOUR(I375)+(MINUTE(I375))/60)/24=(16+30/60)/24,(15+15/60)/24,IF((HOUR(I375)+(MINUTE(I375))/60)/24=(15+15/60)/24,(15+IF($K$4=15,0,10)/60)/24,(HOUR(I375)+(MINUTE(I375)-$K$4)/60)/24)))),OFFSET($A$11,H376,0))</f>
        <v>#N/A</v>
      </c>
      <c r="J376" s="0" t="e">
        <f aca="true">VLOOKUP($I376,OFFSET($A$12,0,0,$K$9,7),4)</f>
        <v>#VALUE!</v>
      </c>
      <c r="K376" s="0" t="e">
        <f aca="true">VLOOKUP($I376,OFFSET($A$12,0,0,$K$9,7),5)</f>
        <v>#VALUE!</v>
      </c>
      <c r="L376" s="0" t="e">
        <f aca="true">VLOOKUP($I376,OFFSET($A$12,0,0,$K$9,7),6)</f>
        <v>#VALUE!</v>
      </c>
      <c r="M376" s="0" t="e">
        <f aca="true">VLOOKUP($I376,OFFSET($A$12,0,0,$K$9,7),7)</f>
        <v>#VALUE!</v>
      </c>
      <c r="N376" s="0" t="e">
        <f aca="true">AVERAGE(OFFSET(M376,0,0,N$10,1))</f>
        <v>#VALUE!</v>
      </c>
      <c r="O376" s="0" t="e">
        <f aca="true">AVERAGE(OFFSET(N376,0,0,O$10,1))</f>
        <v>#VALUE!</v>
      </c>
    </row>
    <row r="377" customFormat="false" ht="13.5" hidden="false" customHeight="false" outlineLevel="0" collapsed="false">
      <c r="A377" s="42" t="n">
        <f aca="false">INT(B377)+(HOUR(C377)+MINUTE(C377)/60)/24</f>
        <v>0</v>
      </c>
      <c r="C377" s="43"/>
      <c r="D377" s="44"/>
      <c r="E377" s="44"/>
      <c r="F377" s="44"/>
      <c r="G377" s="44"/>
      <c r="H377" s="0" t="n">
        <f aca="false">IF(H376&gt;1,H376-1,1)</f>
        <v>1</v>
      </c>
      <c r="I377" s="45" t="e">
        <f aca="true">IF(OR($K$4=1,$K$4=5,$K$4=15),IF(HOUR(I376)*100+MINUTE(I376)=0,OFFSET($V$1,MATCH(INT(I376),$V$1:$V$6,0),0),IF(HOUR(I376)*100+MINUTE(I376)=900,IF(OFFSET($V$1,MATCH(INT(I376),$V$1:$V$6,0),0)-INT(I376)&gt;1,OFFSET($V$1,MATCH(INT(I376),$V$1:$V$6,0),0),INT(I376)),INT(I376)))+IF((HOUR(I376)+(MINUTE(I376))/60)/24=0,(23+(60-$K$4)/60)/24,IF((HOUR(I376)+(MINUTE(I376))/60)/24=9/24,3/24,IF((HOUR(I376)+(MINUTE(I376))/60)/24=(16+30/60)/24,(15+15/60)/24,IF((HOUR(I376)+(MINUTE(I376))/60)/24=(15+15/60)/24,(15+IF($K$4=15,0,10)/60)/24,(HOUR(I376)+(MINUTE(I376)-$K$4)/60)/24)))),OFFSET($A$11,H377,0))</f>
        <v>#N/A</v>
      </c>
      <c r="J377" s="0" t="e">
        <f aca="true">VLOOKUP($I377,OFFSET($A$12,0,0,$K$9,7),4)</f>
        <v>#VALUE!</v>
      </c>
      <c r="K377" s="0" t="e">
        <f aca="true">VLOOKUP($I377,OFFSET($A$12,0,0,$K$9,7),5)</f>
        <v>#VALUE!</v>
      </c>
      <c r="L377" s="0" t="e">
        <f aca="true">VLOOKUP($I377,OFFSET($A$12,0,0,$K$9,7),6)</f>
        <v>#VALUE!</v>
      </c>
      <c r="M377" s="0" t="e">
        <f aca="true">VLOOKUP($I377,OFFSET($A$12,0,0,$K$9,7),7)</f>
        <v>#VALUE!</v>
      </c>
      <c r="N377" s="0" t="e">
        <f aca="true">AVERAGE(OFFSET(M377,0,0,N$10,1))</f>
        <v>#VALUE!</v>
      </c>
      <c r="O377" s="0" t="e">
        <f aca="true">AVERAGE(OFFSET(N377,0,0,O$10,1))</f>
        <v>#VALUE!</v>
      </c>
    </row>
    <row r="378" customFormat="false" ht="13.5" hidden="false" customHeight="false" outlineLevel="0" collapsed="false">
      <c r="A378" s="42" t="n">
        <f aca="false">INT(B378)+(HOUR(C378)+MINUTE(C378)/60)/24</f>
        <v>0</v>
      </c>
      <c r="C378" s="43"/>
      <c r="D378" s="44"/>
      <c r="E378" s="44"/>
      <c r="F378" s="44"/>
      <c r="G378" s="44"/>
      <c r="H378" s="0" t="n">
        <f aca="false">IF(H377&gt;1,H377-1,1)</f>
        <v>1</v>
      </c>
      <c r="I378" s="45" t="e">
        <f aca="true">IF(OR($K$4=1,$K$4=5,$K$4=15),IF(HOUR(I377)*100+MINUTE(I377)=0,OFFSET($V$1,MATCH(INT(I377),$V$1:$V$6,0),0),IF(HOUR(I377)*100+MINUTE(I377)=900,IF(OFFSET($V$1,MATCH(INT(I377),$V$1:$V$6,0),0)-INT(I377)&gt;1,OFFSET($V$1,MATCH(INT(I377),$V$1:$V$6,0),0),INT(I377)),INT(I377)))+IF((HOUR(I377)+(MINUTE(I377))/60)/24=0,(23+(60-$K$4)/60)/24,IF((HOUR(I377)+(MINUTE(I377))/60)/24=9/24,3/24,IF((HOUR(I377)+(MINUTE(I377))/60)/24=(16+30/60)/24,(15+15/60)/24,IF((HOUR(I377)+(MINUTE(I377))/60)/24=(15+15/60)/24,(15+IF($K$4=15,0,10)/60)/24,(HOUR(I377)+(MINUTE(I377)-$K$4)/60)/24)))),OFFSET($A$11,H378,0))</f>
        <v>#N/A</v>
      </c>
      <c r="J378" s="0" t="e">
        <f aca="true">VLOOKUP($I378,OFFSET($A$12,0,0,$K$9,7),4)</f>
        <v>#VALUE!</v>
      </c>
      <c r="K378" s="0" t="e">
        <f aca="true">VLOOKUP($I378,OFFSET($A$12,0,0,$K$9,7),5)</f>
        <v>#VALUE!</v>
      </c>
      <c r="L378" s="0" t="e">
        <f aca="true">VLOOKUP($I378,OFFSET($A$12,0,0,$K$9,7),6)</f>
        <v>#VALUE!</v>
      </c>
      <c r="M378" s="0" t="e">
        <f aca="true">VLOOKUP($I378,OFFSET($A$12,0,0,$K$9,7),7)</f>
        <v>#VALUE!</v>
      </c>
      <c r="N378" s="0" t="e">
        <f aca="true">AVERAGE(OFFSET(M378,0,0,N$10,1))</f>
        <v>#VALUE!</v>
      </c>
      <c r="O378" s="0" t="e">
        <f aca="true">AVERAGE(OFFSET(N378,0,0,O$10,1))</f>
        <v>#VALUE!</v>
      </c>
    </row>
    <row r="379" customFormat="false" ht="13.5" hidden="false" customHeight="false" outlineLevel="0" collapsed="false">
      <c r="A379" s="42" t="n">
        <f aca="false">INT(B379)+(HOUR(C379)+MINUTE(C379)/60)/24</f>
        <v>0</v>
      </c>
      <c r="C379" s="43"/>
      <c r="D379" s="44"/>
      <c r="E379" s="44"/>
      <c r="F379" s="44"/>
      <c r="G379" s="44"/>
      <c r="H379" s="0" t="n">
        <f aca="false">IF(H378&gt;1,H378-1,1)</f>
        <v>1</v>
      </c>
      <c r="I379" s="45" t="e">
        <f aca="true">IF(OR($K$4=1,$K$4=5,$K$4=15),IF(HOUR(I378)*100+MINUTE(I378)=0,OFFSET($V$1,MATCH(INT(I378),$V$1:$V$6,0),0),IF(HOUR(I378)*100+MINUTE(I378)=900,IF(OFFSET($V$1,MATCH(INT(I378),$V$1:$V$6,0),0)-INT(I378)&gt;1,OFFSET($V$1,MATCH(INT(I378),$V$1:$V$6,0),0),INT(I378)),INT(I378)))+IF((HOUR(I378)+(MINUTE(I378))/60)/24=0,(23+(60-$K$4)/60)/24,IF((HOUR(I378)+(MINUTE(I378))/60)/24=9/24,3/24,IF((HOUR(I378)+(MINUTE(I378))/60)/24=(16+30/60)/24,(15+15/60)/24,IF((HOUR(I378)+(MINUTE(I378))/60)/24=(15+15/60)/24,(15+IF($K$4=15,0,10)/60)/24,(HOUR(I378)+(MINUTE(I378)-$K$4)/60)/24)))),OFFSET($A$11,H379,0))</f>
        <v>#N/A</v>
      </c>
      <c r="J379" s="0" t="e">
        <f aca="true">VLOOKUP($I379,OFFSET($A$12,0,0,$K$9,7),4)</f>
        <v>#VALUE!</v>
      </c>
      <c r="K379" s="0" t="e">
        <f aca="true">VLOOKUP($I379,OFFSET($A$12,0,0,$K$9,7),5)</f>
        <v>#VALUE!</v>
      </c>
      <c r="L379" s="0" t="e">
        <f aca="true">VLOOKUP($I379,OFFSET($A$12,0,0,$K$9,7),6)</f>
        <v>#VALUE!</v>
      </c>
      <c r="M379" s="0" t="e">
        <f aca="true">VLOOKUP($I379,OFFSET($A$12,0,0,$K$9,7),7)</f>
        <v>#VALUE!</v>
      </c>
      <c r="N379" s="0" t="e">
        <f aca="true">AVERAGE(OFFSET(M379,0,0,N$10,1))</f>
        <v>#VALUE!</v>
      </c>
      <c r="O379" s="0" t="e">
        <f aca="true">AVERAGE(OFFSET(N379,0,0,O$10,1))</f>
        <v>#VALUE!</v>
      </c>
    </row>
    <row r="380" customFormat="false" ht="13.5" hidden="false" customHeight="false" outlineLevel="0" collapsed="false">
      <c r="A380" s="42" t="n">
        <f aca="false">INT(B380)+(HOUR(C380)+MINUTE(C380)/60)/24</f>
        <v>0</v>
      </c>
      <c r="C380" s="43"/>
      <c r="D380" s="44"/>
      <c r="E380" s="44"/>
      <c r="F380" s="44"/>
      <c r="G380" s="44"/>
      <c r="H380" s="0" t="n">
        <f aca="false">IF(H379&gt;1,H379-1,1)</f>
        <v>1</v>
      </c>
      <c r="I380" s="45" t="e">
        <f aca="true">IF(OR($K$4=1,$K$4=5,$K$4=15),IF(HOUR(I379)*100+MINUTE(I379)=0,OFFSET($V$1,MATCH(INT(I379),$V$1:$V$6,0),0),IF(HOUR(I379)*100+MINUTE(I379)=900,IF(OFFSET($V$1,MATCH(INT(I379),$V$1:$V$6,0),0)-INT(I379)&gt;1,OFFSET($V$1,MATCH(INT(I379),$V$1:$V$6,0),0),INT(I379)),INT(I379)))+IF((HOUR(I379)+(MINUTE(I379))/60)/24=0,(23+(60-$K$4)/60)/24,IF((HOUR(I379)+(MINUTE(I379))/60)/24=9/24,3/24,IF((HOUR(I379)+(MINUTE(I379))/60)/24=(16+30/60)/24,(15+15/60)/24,IF((HOUR(I379)+(MINUTE(I379))/60)/24=(15+15/60)/24,(15+IF($K$4=15,0,10)/60)/24,(HOUR(I379)+(MINUTE(I379)-$K$4)/60)/24)))),OFFSET($A$11,H380,0))</f>
        <v>#N/A</v>
      </c>
      <c r="J380" s="0" t="e">
        <f aca="true">VLOOKUP($I380,OFFSET($A$12,0,0,$K$9,7),4)</f>
        <v>#VALUE!</v>
      </c>
      <c r="K380" s="0" t="e">
        <f aca="true">VLOOKUP($I380,OFFSET($A$12,0,0,$K$9,7),5)</f>
        <v>#VALUE!</v>
      </c>
      <c r="L380" s="0" t="e">
        <f aca="true">VLOOKUP($I380,OFFSET($A$12,0,0,$K$9,7),6)</f>
        <v>#VALUE!</v>
      </c>
      <c r="M380" s="0" t="e">
        <f aca="true">VLOOKUP($I380,OFFSET($A$12,0,0,$K$9,7),7)</f>
        <v>#VALUE!</v>
      </c>
      <c r="N380" s="0" t="e">
        <f aca="true">AVERAGE(OFFSET(M380,0,0,N$10,1))</f>
        <v>#VALUE!</v>
      </c>
      <c r="O380" s="0" t="e">
        <f aca="true">AVERAGE(OFFSET(N380,0,0,O$10,1))</f>
        <v>#VALUE!</v>
      </c>
    </row>
    <row r="381" customFormat="false" ht="13.5" hidden="false" customHeight="false" outlineLevel="0" collapsed="false">
      <c r="A381" s="42" t="n">
        <f aca="false">INT(B381)+(HOUR(C381)+MINUTE(C381)/60)/24</f>
        <v>0</v>
      </c>
      <c r="C381" s="43"/>
      <c r="D381" s="44"/>
      <c r="E381" s="44"/>
      <c r="F381" s="44"/>
      <c r="G381" s="44"/>
      <c r="H381" s="0" t="n">
        <f aca="false">IF(H380&gt;1,H380-1,1)</f>
        <v>1</v>
      </c>
      <c r="I381" s="45" t="e">
        <f aca="true">IF(OR($K$4=1,$K$4=5,$K$4=15),IF(HOUR(I380)*100+MINUTE(I380)=0,OFFSET($V$1,MATCH(INT(I380),$V$1:$V$6,0),0),IF(HOUR(I380)*100+MINUTE(I380)=900,IF(OFFSET($V$1,MATCH(INT(I380),$V$1:$V$6,0),0)-INT(I380)&gt;1,OFFSET($V$1,MATCH(INT(I380),$V$1:$V$6,0),0),INT(I380)),INT(I380)))+IF((HOUR(I380)+(MINUTE(I380))/60)/24=0,(23+(60-$K$4)/60)/24,IF((HOUR(I380)+(MINUTE(I380))/60)/24=9/24,3/24,IF((HOUR(I380)+(MINUTE(I380))/60)/24=(16+30/60)/24,(15+15/60)/24,IF((HOUR(I380)+(MINUTE(I380))/60)/24=(15+15/60)/24,(15+IF($K$4=15,0,10)/60)/24,(HOUR(I380)+(MINUTE(I380)-$K$4)/60)/24)))),OFFSET($A$11,H381,0))</f>
        <v>#N/A</v>
      </c>
      <c r="J381" s="0" t="e">
        <f aca="true">VLOOKUP($I381,OFFSET($A$12,0,0,$K$9,7),4)</f>
        <v>#VALUE!</v>
      </c>
      <c r="K381" s="0" t="e">
        <f aca="true">VLOOKUP($I381,OFFSET($A$12,0,0,$K$9,7),5)</f>
        <v>#VALUE!</v>
      </c>
      <c r="L381" s="0" t="e">
        <f aca="true">VLOOKUP($I381,OFFSET($A$12,0,0,$K$9,7),6)</f>
        <v>#VALUE!</v>
      </c>
      <c r="M381" s="0" t="e">
        <f aca="true">VLOOKUP($I381,OFFSET($A$12,0,0,$K$9,7),7)</f>
        <v>#VALUE!</v>
      </c>
      <c r="N381" s="0" t="e">
        <f aca="true">AVERAGE(OFFSET(M381,0,0,N$10,1))</f>
        <v>#VALUE!</v>
      </c>
      <c r="O381" s="0" t="e">
        <f aca="true">AVERAGE(OFFSET(N381,0,0,O$10,1))</f>
        <v>#VALUE!</v>
      </c>
    </row>
    <row r="382" customFormat="false" ht="13.5" hidden="false" customHeight="false" outlineLevel="0" collapsed="false">
      <c r="A382" s="42" t="n">
        <f aca="false">INT(B382)+(HOUR(C382)+MINUTE(C382)/60)/24</f>
        <v>0</v>
      </c>
      <c r="C382" s="43"/>
      <c r="D382" s="44"/>
      <c r="E382" s="44"/>
      <c r="F382" s="44"/>
      <c r="G382" s="44"/>
      <c r="H382" s="0" t="n">
        <f aca="false">IF(H381&gt;1,H381-1,1)</f>
        <v>1</v>
      </c>
      <c r="I382" s="45" t="e">
        <f aca="true">IF(OR($K$4=1,$K$4=5,$K$4=15),IF(HOUR(I381)*100+MINUTE(I381)=0,OFFSET($V$1,MATCH(INT(I381),$V$1:$V$6,0),0),IF(HOUR(I381)*100+MINUTE(I381)=900,IF(OFFSET($V$1,MATCH(INT(I381),$V$1:$V$6,0),0)-INT(I381)&gt;1,OFFSET($V$1,MATCH(INT(I381),$V$1:$V$6,0),0),INT(I381)),INT(I381)))+IF((HOUR(I381)+(MINUTE(I381))/60)/24=0,(23+(60-$K$4)/60)/24,IF((HOUR(I381)+(MINUTE(I381))/60)/24=9/24,3/24,IF((HOUR(I381)+(MINUTE(I381))/60)/24=(16+30/60)/24,(15+15/60)/24,IF((HOUR(I381)+(MINUTE(I381))/60)/24=(15+15/60)/24,(15+IF($K$4=15,0,10)/60)/24,(HOUR(I381)+(MINUTE(I381)-$K$4)/60)/24)))),OFFSET($A$11,H382,0))</f>
        <v>#N/A</v>
      </c>
      <c r="J382" s="0" t="e">
        <f aca="true">VLOOKUP($I382,OFFSET($A$12,0,0,$K$9,7),4)</f>
        <v>#VALUE!</v>
      </c>
      <c r="K382" s="0" t="e">
        <f aca="true">VLOOKUP($I382,OFFSET($A$12,0,0,$K$9,7),5)</f>
        <v>#VALUE!</v>
      </c>
      <c r="L382" s="0" t="e">
        <f aca="true">VLOOKUP($I382,OFFSET($A$12,0,0,$K$9,7),6)</f>
        <v>#VALUE!</v>
      </c>
      <c r="M382" s="0" t="e">
        <f aca="true">VLOOKUP($I382,OFFSET($A$12,0,0,$K$9,7),7)</f>
        <v>#VALUE!</v>
      </c>
      <c r="N382" s="0" t="e">
        <f aca="true">AVERAGE(OFFSET(M382,0,0,N$10,1))</f>
        <v>#VALUE!</v>
      </c>
      <c r="O382" s="0" t="e">
        <f aca="true">AVERAGE(OFFSET(N382,0,0,O$10,1))</f>
        <v>#VALUE!</v>
      </c>
    </row>
    <row r="383" customFormat="false" ht="13.5" hidden="false" customHeight="false" outlineLevel="0" collapsed="false">
      <c r="A383" s="42" t="n">
        <f aca="false">INT(B383)+(HOUR(C383)+MINUTE(C383)/60)/24</f>
        <v>0</v>
      </c>
      <c r="C383" s="43"/>
      <c r="D383" s="44"/>
      <c r="E383" s="44"/>
      <c r="F383" s="44"/>
      <c r="G383" s="44"/>
      <c r="H383" s="0" t="n">
        <f aca="false">IF(H382&gt;1,H382-1,1)</f>
        <v>1</v>
      </c>
      <c r="I383" s="45" t="e">
        <f aca="true">IF(OR($K$4=1,$K$4=5,$K$4=15),IF(HOUR(I382)*100+MINUTE(I382)=0,OFFSET($V$1,MATCH(INT(I382),$V$1:$V$6,0),0),IF(HOUR(I382)*100+MINUTE(I382)=900,IF(OFFSET($V$1,MATCH(INT(I382),$V$1:$V$6,0),0)-INT(I382)&gt;1,OFFSET($V$1,MATCH(INT(I382),$V$1:$V$6,0),0),INT(I382)),INT(I382)))+IF((HOUR(I382)+(MINUTE(I382))/60)/24=0,(23+(60-$K$4)/60)/24,IF((HOUR(I382)+(MINUTE(I382))/60)/24=9/24,3/24,IF((HOUR(I382)+(MINUTE(I382))/60)/24=(16+30/60)/24,(15+15/60)/24,IF((HOUR(I382)+(MINUTE(I382))/60)/24=(15+15/60)/24,(15+IF($K$4=15,0,10)/60)/24,(HOUR(I382)+(MINUTE(I382)-$K$4)/60)/24)))),OFFSET($A$11,H383,0))</f>
        <v>#N/A</v>
      </c>
      <c r="J383" s="0" t="e">
        <f aca="true">VLOOKUP($I383,OFFSET($A$12,0,0,$K$9,7),4)</f>
        <v>#VALUE!</v>
      </c>
      <c r="K383" s="0" t="e">
        <f aca="true">VLOOKUP($I383,OFFSET($A$12,0,0,$K$9,7),5)</f>
        <v>#VALUE!</v>
      </c>
      <c r="L383" s="0" t="e">
        <f aca="true">VLOOKUP($I383,OFFSET($A$12,0,0,$K$9,7),6)</f>
        <v>#VALUE!</v>
      </c>
      <c r="M383" s="0" t="e">
        <f aca="true">VLOOKUP($I383,OFFSET($A$12,0,0,$K$9,7),7)</f>
        <v>#VALUE!</v>
      </c>
      <c r="N383" s="0" t="e">
        <f aca="true">AVERAGE(OFFSET(M383,0,0,N$10,1))</f>
        <v>#VALUE!</v>
      </c>
      <c r="O383" s="0" t="e">
        <f aca="true">AVERAGE(OFFSET(N383,0,0,O$10,1))</f>
        <v>#VALUE!</v>
      </c>
    </row>
    <row r="384" customFormat="false" ht="13.5" hidden="false" customHeight="false" outlineLevel="0" collapsed="false">
      <c r="A384" s="42" t="n">
        <f aca="false">INT(B384)+(HOUR(C384)+MINUTE(C384)/60)/24</f>
        <v>0</v>
      </c>
      <c r="C384" s="43"/>
      <c r="D384" s="44"/>
      <c r="E384" s="44"/>
      <c r="F384" s="44"/>
      <c r="G384" s="44"/>
      <c r="H384" s="0" t="n">
        <f aca="false">IF(H383&gt;1,H383-1,1)</f>
        <v>1</v>
      </c>
      <c r="I384" s="45" t="e">
        <f aca="true">IF(OR($K$4=1,$K$4=5,$K$4=15),IF(HOUR(I383)*100+MINUTE(I383)=0,OFFSET($V$1,MATCH(INT(I383),$V$1:$V$6,0),0),IF(HOUR(I383)*100+MINUTE(I383)=900,IF(OFFSET($V$1,MATCH(INT(I383),$V$1:$V$6,0),0)-INT(I383)&gt;1,OFFSET($V$1,MATCH(INT(I383),$V$1:$V$6,0),0),INT(I383)),INT(I383)))+IF((HOUR(I383)+(MINUTE(I383))/60)/24=0,(23+(60-$K$4)/60)/24,IF((HOUR(I383)+(MINUTE(I383))/60)/24=9/24,3/24,IF((HOUR(I383)+(MINUTE(I383))/60)/24=(16+30/60)/24,(15+15/60)/24,IF((HOUR(I383)+(MINUTE(I383))/60)/24=(15+15/60)/24,(15+IF($K$4=15,0,10)/60)/24,(HOUR(I383)+(MINUTE(I383)-$K$4)/60)/24)))),OFFSET($A$11,H384,0))</f>
        <v>#N/A</v>
      </c>
      <c r="J384" s="0" t="e">
        <f aca="true">VLOOKUP($I384,OFFSET($A$12,0,0,$K$9,7),4)</f>
        <v>#VALUE!</v>
      </c>
      <c r="K384" s="0" t="e">
        <f aca="true">VLOOKUP($I384,OFFSET($A$12,0,0,$K$9,7),5)</f>
        <v>#VALUE!</v>
      </c>
      <c r="L384" s="0" t="e">
        <f aca="true">VLOOKUP($I384,OFFSET($A$12,0,0,$K$9,7),6)</f>
        <v>#VALUE!</v>
      </c>
      <c r="M384" s="0" t="e">
        <f aca="true">VLOOKUP($I384,OFFSET($A$12,0,0,$K$9,7),7)</f>
        <v>#VALUE!</v>
      </c>
      <c r="N384" s="0" t="e">
        <f aca="true">AVERAGE(OFFSET(M384,0,0,N$10,1))</f>
        <v>#VALUE!</v>
      </c>
      <c r="O384" s="0" t="e">
        <f aca="true">AVERAGE(OFFSET(N384,0,0,O$10,1))</f>
        <v>#VALUE!</v>
      </c>
    </row>
    <row r="385" customFormat="false" ht="13.5" hidden="false" customHeight="false" outlineLevel="0" collapsed="false">
      <c r="A385" s="42" t="n">
        <f aca="false">INT(B385)+(HOUR(C385)+MINUTE(C385)/60)/24</f>
        <v>0</v>
      </c>
      <c r="C385" s="43"/>
      <c r="D385" s="44"/>
      <c r="E385" s="44"/>
      <c r="F385" s="44"/>
      <c r="G385" s="44"/>
      <c r="H385" s="0" t="n">
        <f aca="false">IF(H384&gt;1,H384-1,1)</f>
        <v>1</v>
      </c>
      <c r="I385" s="45" t="e">
        <f aca="true">IF(OR($K$4=1,$K$4=5,$K$4=15),IF(HOUR(I384)*100+MINUTE(I384)=0,OFFSET($V$1,MATCH(INT(I384),$V$1:$V$6,0),0),IF(HOUR(I384)*100+MINUTE(I384)=900,IF(OFFSET($V$1,MATCH(INT(I384),$V$1:$V$6,0),0)-INT(I384)&gt;1,OFFSET($V$1,MATCH(INT(I384),$V$1:$V$6,0),0),INT(I384)),INT(I384)))+IF((HOUR(I384)+(MINUTE(I384))/60)/24=0,(23+(60-$K$4)/60)/24,IF((HOUR(I384)+(MINUTE(I384))/60)/24=9/24,3/24,IF((HOUR(I384)+(MINUTE(I384))/60)/24=(16+30/60)/24,(15+15/60)/24,IF((HOUR(I384)+(MINUTE(I384))/60)/24=(15+15/60)/24,(15+IF($K$4=15,0,10)/60)/24,(HOUR(I384)+(MINUTE(I384)-$K$4)/60)/24)))),OFFSET($A$11,H385,0))</f>
        <v>#N/A</v>
      </c>
      <c r="J385" s="0" t="e">
        <f aca="true">VLOOKUP($I385,OFFSET($A$12,0,0,$K$9,7),4)</f>
        <v>#VALUE!</v>
      </c>
      <c r="K385" s="0" t="e">
        <f aca="true">VLOOKUP($I385,OFFSET($A$12,0,0,$K$9,7),5)</f>
        <v>#VALUE!</v>
      </c>
      <c r="L385" s="0" t="e">
        <f aca="true">VLOOKUP($I385,OFFSET($A$12,0,0,$K$9,7),6)</f>
        <v>#VALUE!</v>
      </c>
      <c r="M385" s="0" t="e">
        <f aca="true">VLOOKUP($I385,OFFSET($A$12,0,0,$K$9,7),7)</f>
        <v>#VALUE!</v>
      </c>
      <c r="N385" s="0" t="e">
        <f aca="true">AVERAGE(OFFSET(M385,0,0,N$10,1))</f>
        <v>#VALUE!</v>
      </c>
      <c r="O385" s="0" t="e">
        <f aca="true">AVERAGE(OFFSET(N385,0,0,O$10,1))</f>
        <v>#VALUE!</v>
      </c>
    </row>
    <row r="386" customFormat="false" ht="13.5" hidden="false" customHeight="false" outlineLevel="0" collapsed="false">
      <c r="A386" s="42" t="n">
        <f aca="false">INT(B386)+(HOUR(C386)+MINUTE(C386)/60)/24</f>
        <v>0</v>
      </c>
      <c r="C386" s="43"/>
      <c r="D386" s="44"/>
      <c r="E386" s="44"/>
      <c r="F386" s="44"/>
      <c r="G386" s="44"/>
      <c r="H386" s="0" t="n">
        <f aca="false">IF(H385&gt;1,H385-1,1)</f>
        <v>1</v>
      </c>
      <c r="I386" s="45" t="e">
        <f aca="true">IF(OR($K$4=1,$K$4=5,$K$4=15),IF(HOUR(I385)*100+MINUTE(I385)=0,OFFSET($V$1,MATCH(INT(I385),$V$1:$V$6,0),0),IF(HOUR(I385)*100+MINUTE(I385)=900,IF(OFFSET($V$1,MATCH(INT(I385),$V$1:$V$6,0),0)-INT(I385)&gt;1,OFFSET($V$1,MATCH(INT(I385),$V$1:$V$6,0),0),INT(I385)),INT(I385)))+IF((HOUR(I385)+(MINUTE(I385))/60)/24=0,(23+(60-$K$4)/60)/24,IF((HOUR(I385)+(MINUTE(I385))/60)/24=9/24,3/24,IF((HOUR(I385)+(MINUTE(I385))/60)/24=(16+30/60)/24,(15+15/60)/24,IF((HOUR(I385)+(MINUTE(I385))/60)/24=(15+15/60)/24,(15+IF($K$4=15,0,10)/60)/24,(HOUR(I385)+(MINUTE(I385)-$K$4)/60)/24)))),OFFSET($A$11,H386,0))</f>
        <v>#N/A</v>
      </c>
      <c r="J386" s="0" t="e">
        <f aca="true">VLOOKUP($I386,OFFSET($A$12,0,0,$K$9,7),4)</f>
        <v>#VALUE!</v>
      </c>
      <c r="K386" s="0" t="e">
        <f aca="true">VLOOKUP($I386,OFFSET($A$12,0,0,$K$9,7),5)</f>
        <v>#VALUE!</v>
      </c>
      <c r="L386" s="0" t="e">
        <f aca="true">VLOOKUP($I386,OFFSET($A$12,0,0,$K$9,7),6)</f>
        <v>#VALUE!</v>
      </c>
      <c r="M386" s="0" t="e">
        <f aca="true">VLOOKUP($I386,OFFSET($A$12,0,0,$K$9,7),7)</f>
        <v>#VALUE!</v>
      </c>
      <c r="N386" s="0" t="e">
        <f aca="true">AVERAGE(OFFSET(M386,0,0,N$10,1))</f>
        <v>#VALUE!</v>
      </c>
      <c r="O386" s="0" t="e">
        <f aca="true">AVERAGE(OFFSET(N386,0,0,O$10,1))</f>
        <v>#VALUE!</v>
      </c>
    </row>
    <row r="387" customFormat="false" ht="13.5" hidden="false" customHeight="false" outlineLevel="0" collapsed="false">
      <c r="A387" s="42" t="n">
        <f aca="false">INT(B387)+(HOUR(C387)+MINUTE(C387)/60)/24</f>
        <v>0</v>
      </c>
      <c r="C387" s="43"/>
      <c r="D387" s="44"/>
      <c r="E387" s="44"/>
      <c r="F387" s="44"/>
      <c r="G387" s="44"/>
      <c r="H387" s="0" t="n">
        <f aca="false">IF(H386&gt;1,H386-1,1)</f>
        <v>1</v>
      </c>
      <c r="I387" s="45" t="e">
        <f aca="true">IF(OR($K$4=1,$K$4=5,$K$4=15),IF(HOUR(I386)*100+MINUTE(I386)=0,OFFSET($V$1,MATCH(INT(I386),$V$1:$V$6,0),0),IF(HOUR(I386)*100+MINUTE(I386)=900,IF(OFFSET($V$1,MATCH(INT(I386),$V$1:$V$6,0),0)-INT(I386)&gt;1,OFFSET($V$1,MATCH(INT(I386),$V$1:$V$6,0),0),INT(I386)),INT(I386)))+IF((HOUR(I386)+(MINUTE(I386))/60)/24=0,(23+(60-$K$4)/60)/24,IF((HOUR(I386)+(MINUTE(I386))/60)/24=9/24,3/24,IF((HOUR(I386)+(MINUTE(I386))/60)/24=(16+30/60)/24,(15+15/60)/24,IF((HOUR(I386)+(MINUTE(I386))/60)/24=(15+15/60)/24,(15+IF($K$4=15,0,10)/60)/24,(HOUR(I386)+(MINUTE(I386)-$K$4)/60)/24)))),OFFSET($A$11,H387,0))</f>
        <v>#N/A</v>
      </c>
      <c r="J387" s="0" t="e">
        <f aca="true">VLOOKUP($I387,OFFSET($A$12,0,0,$K$9,7),4)</f>
        <v>#VALUE!</v>
      </c>
      <c r="K387" s="0" t="e">
        <f aca="true">VLOOKUP($I387,OFFSET($A$12,0,0,$K$9,7),5)</f>
        <v>#VALUE!</v>
      </c>
      <c r="L387" s="0" t="e">
        <f aca="true">VLOOKUP($I387,OFFSET($A$12,0,0,$K$9,7),6)</f>
        <v>#VALUE!</v>
      </c>
      <c r="M387" s="0" t="e">
        <f aca="true">VLOOKUP($I387,OFFSET($A$12,0,0,$K$9,7),7)</f>
        <v>#VALUE!</v>
      </c>
      <c r="N387" s="0" t="e">
        <f aca="true">AVERAGE(OFFSET(M387,0,0,N$10,1))</f>
        <v>#VALUE!</v>
      </c>
      <c r="O387" s="0" t="e">
        <f aca="true">AVERAGE(OFFSET(N387,0,0,O$10,1))</f>
        <v>#VALUE!</v>
      </c>
    </row>
    <row r="388" customFormat="false" ht="13.5" hidden="false" customHeight="false" outlineLevel="0" collapsed="false">
      <c r="A388" s="42" t="n">
        <f aca="false">INT(B388)+(HOUR(C388)+MINUTE(C388)/60)/24</f>
        <v>0</v>
      </c>
      <c r="C388" s="43"/>
      <c r="D388" s="44"/>
      <c r="E388" s="44"/>
      <c r="F388" s="44"/>
      <c r="G388" s="44"/>
      <c r="H388" s="0" t="n">
        <f aca="false">IF(H387&gt;1,H387-1,1)</f>
        <v>1</v>
      </c>
      <c r="I388" s="45" t="e">
        <f aca="true">IF(OR($K$4=1,$K$4=5,$K$4=15),IF(HOUR(I387)*100+MINUTE(I387)=0,OFFSET($V$1,MATCH(INT(I387),$V$1:$V$6,0),0),IF(HOUR(I387)*100+MINUTE(I387)=900,IF(OFFSET($V$1,MATCH(INT(I387),$V$1:$V$6,0),0)-INT(I387)&gt;1,OFFSET($V$1,MATCH(INT(I387),$V$1:$V$6,0),0),INT(I387)),INT(I387)))+IF((HOUR(I387)+(MINUTE(I387))/60)/24=0,(23+(60-$K$4)/60)/24,IF((HOUR(I387)+(MINUTE(I387))/60)/24=9/24,3/24,IF((HOUR(I387)+(MINUTE(I387))/60)/24=(16+30/60)/24,(15+15/60)/24,IF((HOUR(I387)+(MINUTE(I387))/60)/24=(15+15/60)/24,(15+IF($K$4=15,0,10)/60)/24,(HOUR(I387)+(MINUTE(I387)-$K$4)/60)/24)))),OFFSET($A$11,H388,0))</f>
        <v>#N/A</v>
      </c>
      <c r="J388" s="0" t="e">
        <f aca="true">VLOOKUP($I388,OFFSET($A$12,0,0,$K$9,7),4)</f>
        <v>#VALUE!</v>
      </c>
      <c r="K388" s="0" t="e">
        <f aca="true">VLOOKUP($I388,OFFSET($A$12,0,0,$K$9,7),5)</f>
        <v>#VALUE!</v>
      </c>
      <c r="L388" s="0" t="e">
        <f aca="true">VLOOKUP($I388,OFFSET($A$12,0,0,$K$9,7),6)</f>
        <v>#VALUE!</v>
      </c>
      <c r="M388" s="0" t="e">
        <f aca="true">VLOOKUP($I388,OFFSET($A$12,0,0,$K$9,7),7)</f>
        <v>#VALUE!</v>
      </c>
      <c r="N388" s="0" t="e">
        <f aca="true">AVERAGE(OFFSET(M388,0,0,N$10,1))</f>
        <v>#VALUE!</v>
      </c>
      <c r="O388" s="0" t="e">
        <f aca="true">AVERAGE(OFFSET(N388,0,0,O$10,1))</f>
        <v>#VALUE!</v>
      </c>
    </row>
    <row r="389" customFormat="false" ht="13.5" hidden="false" customHeight="false" outlineLevel="0" collapsed="false">
      <c r="A389" s="42" t="n">
        <f aca="false">INT(B389)+(HOUR(C389)+MINUTE(C389)/60)/24</f>
        <v>0</v>
      </c>
      <c r="C389" s="43"/>
      <c r="D389" s="44"/>
      <c r="E389" s="44"/>
      <c r="F389" s="44"/>
      <c r="G389" s="44"/>
      <c r="H389" s="0" t="n">
        <f aca="false">IF(H388&gt;1,H388-1,1)</f>
        <v>1</v>
      </c>
      <c r="I389" s="45" t="e">
        <f aca="true">IF(OR($K$4=1,$K$4=5,$K$4=15),IF(HOUR(I388)*100+MINUTE(I388)=0,OFFSET($V$1,MATCH(INT(I388),$V$1:$V$6,0),0),IF(HOUR(I388)*100+MINUTE(I388)=900,IF(OFFSET($V$1,MATCH(INT(I388),$V$1:$V$6,0),0)-INT(I388)&gt;1,OFFSET($V$1,MATCH(INT(I388),$V$1:$V$6,0),0),INT(I388)),INT(I388)))+IF((HOUR(I388)+(MINUTE(I388))/60)/24=0,(23+(60-$K$4)/60)/24,IF((HOUR(I388)+(MINUTE(I388))/60)/24=9/24,3/24,IF((HOUR(I388)+(MINUTE(I388))/60)/24=(16+30/60)/24,(15+15/60)/24,IF((HOUR(I388)+(MINUTE(I388))/60)/24=(15+15/60)/24,(15+IF($K$4=15,0,10)/60)/24,(HOUR(I388)+(MINUTE(I388)-$K$4)/60)/24)))),OFFSET($A$11,H389,0))</f>
        <v>#N/A</v>
      </c>
      <c r="J389" s="0" t="e">
        <f aca="true">VLOOKUP($I389,OFFSET($A$12,0,0,$K$9,7),4)</f>
        <v>#VALUE!</v>
      </c>
      <c r="K389" s="0" t="e">
        <f aca="true">VLOOKUP($I389,OFFSET($A$12,0,0,$K$9,7),5)</f>
        <v>#VALUE!</v>
      </c>
      <c r="L389" s="0" t="e">
        <f aca="true">VLOOKUP($I389,OFFSET($A$12,0,0,$K$9,7),6)</f>
        <v>#VALUE!</v>
      </c>
      <c r="M389" s="0" t="e">
        <f aca="true">VLOOKUP($I389,OFFSET($A$12,0,0,$K$9,7),7)</f>
        <v>#VALUE!</v>
      </c>
      <c r="N389" s="0" t="e">
        <f aca="true">AVERAGE(OFFSET(M389,0,0,N$10,1))</f>
        <v>#VALUE!</v>
      </c>
      <c r="O389" s="0" t="e">
        <f aca="true">AVERAGE(OFFSET(N389,0,0,O$10,1))</f>
        <v>#VALUE!</v>
      </c>
    </row>
    <row r="390" customFormat="false" ht="13.5" hidden="false" customHeight="false" outlineLevel="0" collapsed="false">
      <c r="A390" s="42" t="n">
        <f aca="false">INT(B390)+(HOUR(C390)+MINUTE(C390)/60)/24</f>
        <v>0</v>
      </c>
      <c r="C390" s="43"/>
      <c r="D390" s="44"/>
      <c r="E390" s="44"/>
      <c r="F390" s="44"/>
      <c r="G390" s="44"/>
      <c r="H390" s="0" t="n">
        <f aca="false">IF(H389&gt;1,H389-1,1)</f>
        <v>1</v>
      </c>
      <c r="I390" s="45" t="e">
        <f aca="true">IF(OR($K$4=1,$K$4=5,$K$4=15),IF(HOUR(I389)*100+MINUTE(I389)=0,OFFSET($V$1,MATCH(INT(I389),$V$1:$V$6,0),0),IF(HOUR(I389)*100+MINUTE(I389)=900,IF(OFFSET($V$1,MATCH(INT(I389),$V$1:$V$6,0),0)-INT(I389)&gt;1,OFFSET($V$1,MATCH(INT(I389),$V$1:$V$6,0),0),INT(I389)),INT(I389)))+IF((HOUR(I389)+(MINUTE(I389))/60)/24=0,(23+(60-$K$4)/60)/24,IF((HOUR(I389)+(MINUTE(I389))/60)/24=9/24,3/24,IF((HOUR(I389)+(MINUTE(I389))/60)/24=(16+30/60)/24,(15+15/60)/24,IF((HOUR(I389)+(MINUTE(I389))/60)/24=(15+15/60)/24,(15+IF($K$4=15,0,10)/60)/24,(HOUR(I389)+(MINUTE(I389)-$K$4)/60)/24)))),OFFSET($A$11,H390,0))</f>
        <v>#N/A</v>
      </c>
      <c r="J390" s="0" t="e">
        <f aca="true">VLOOKUP($I390,OFFSET($A$12,0,0,$K$9,7),4)</f>
        <v>#VALUE!</v>
      </c>
      <c r="K390" s="0" t="e">
        <f aca="true">VLOOKUP($I390,OFFSET($A$12,0,0,$K$9,7),5)</f>
        <v>#VALUE!</v>
      </c>
      <c r="L390" s="0" t="e">
        <f aca="true">VLOOKUP($I390,OFFSET($A$12,0,0,$K$9,7),6)</f>
        <v>#VALUE!</v>
      </c>
      <c r="M390" s="0" t="e">
        <f aca="true">VLOOKUP($I390,OFFSET($A$12,0,0,$K$9,7),7)</f>
        <v>#VALUE!</v>
      </c>
      <c r="N390" s="0" t="e">
        <f aca="true">AVERAGE(OFFSET(M390,0,0,N$10,1))</f>
        <v>#VALUE!</v>
      </c>
      <c r="O390" s="0" t="e">
        <f aca="true">AVERAGE(OFFSET(N390,0,0,O$10,1))</f>
        <v>#VALUE!</v>
      </c>
    </row>
    <row r="391" customFormat="false" ht="13.5" hidden="false" customHeight="false" outlineLevel="0" collapsed="false">
      <c r="A391" s="42" t="n">
        <f aca="false">INT(B391)+(HOUR(C391)+MINUTE(C391)/60)/24</f>
        <v>0</v>
      </c>
      <c r="C391" s="43"/>
      <c r="D391" s="44"/>
      <c r="E391" s="44"/>
      <c r="F391" s="44"/>
      <c r="G391" s="44"/>
      <c r="H391" s="0" t="n">
        <f aca="false">IF(H390&gt;1,H390-1,1)</f>
        <v>1</v>
      </c>
      <c r="I391" s="45" t="e">
        <f aca="true">IF(OR($K$4=1,$K$4=5,$K$4=15),IF(HOUR(I390)*100+MINUTE(I390)=0,OFFSET($V$1,MATCH(INT(I390),$V$1:$V$6,0),0),IF(HOUR(I390)*100+MINUTE(I390)=900,IF(OFFSET($V$1,MATCH(INT(I390),$V$1:$V$6,0),0)-INT(I390)&gt;1,OFFSET($V$1,MATCH(INT(I390),$V$1:$V$6,0),0),INT(I390)),INT(I390)))+IF((HOUR(I390)+(MINUTE(I390))/60)/24=0,(23+(60-$K$4)/60)/24,IF((HOUR(I390)+(MINUTE(I390))/60)/24=9/24,3/24,IF((HOUR(I390)+(MINUTE(I390))/60)/24=(16+30/60)/24,(15+15/60)/24,IF((HOUR(I390)+(MINUTE(I390))/60)/24=(15+15/60)/24,(15+IF($K$4=15,0,10)/60)/24,(HOUR(I390)+(MINUTE(I390)-$K$4)/60)/24)))),OFFSET($A$11,H391,0))</f>
        <v>#N/A</v>
      </c>
      <c r="J391" s="0" t="e">
        <f aca="true">VLOOKUP($I391,OFFSET($A$12,0,0,$K$9,7),4)</f>
        <v>#VALUE!</v>
      </c>
      <c r="K391" s="0" t="e">
        <f aca="true">VLOOKUP($I391,OFFSET($A$12,0,0,$K$9,7),5)</f>
        <v>#VALUE!</v>
      </c>
      <c r="L391" s="0" t="e">
        <f aca="true">VLOOKUP($I391,OFFSET($A$12,0,0,$K$9,7),6)</f>
        <v>#VALUE!</v>
      </c>
      <c r="M391" s="0" t="e">
        <f aca="true">VLOOKUP($I391,OFFSET($A$12,0,0,$K$9,7),7)</f>
        <v>#VALUE!</v>
      </c>
      <c r="N391" s="0" t="e">
        <f aca="true">AVERAGE(OFFSET(M391,0,0,N$10,1))</f>
        <v>#VALUE!</v>
      </c>
      <c r="O391" s="0" t="e">
        <f aca="true">AVERAGE(OFFSET(N391,0,0,O$10,1))</f>
        <v>#VALUE!</v>
      </c>
    </row>
    <row r="392" customFormat="false" ht="13.5" hidden="false" customHeight="false" outlineLevel="0" collapsed="false">
      <c r="A392" s="42" t="n">
        <f aca="false">INT(B392)+(HOUR(C392)+MINUTE(C392)/60)/24</f>
        <v>0</v>
      </c>
      <c r="C392" s="43"/>
      <c r="D392" s="44"/>
      <c r="E392" s="44"/>
      <c r="F392" s="44"/>
      <c r="G392" s="44"/>
      <c r="H392" s="0" t="n">
        <f aca="false">IF(H391&gt;1,H391-1,1)</f>
        <v>1</v>
      </c>
      <c r="I392" s="45" t="e">
        <f aca="true">IF(OR($K$4=1,$K$4=5,$K$4=15),IF(HOUR(I391)*100+MINUTE(I391)=0,OFFSET($V$1,MATCH(INT(I391),$V$1:$V$6,0),0),IF(HOUR(I391)*100+MINUTE(I391)=900,IF(OFFSET($V$1,MATCH(INT(I391),$V$1:$V$6,0),0)-INT(I391)&gt;1,OFFSET($V$1,MATCH(INT(I391),$V$1:$V$6,0),0),INT(I391)),INT(I391)))+IF((HOUR(I391)+(MINUTE(I391))/60)/24=0,(23+(60-$K$4)/60)/24,IF((HOUR(I391)+(MINUTE(I391))/60)/24=9/24,3/24,IF((HOUR(I391)+(MINUTE(I391))/60)/24=(16+30/60)/24,(15+15/60)/24,IF((HOUR(I391)+(MINUTE(I391))/60)/24=(15+15/60)/24,(15+IF($K$4=15,0,10)/60)/24,(HOUR(I391)+(MINUTE(I391)-$K$4)/60)/24)))),OFFSET($A$11,H392,0))</f>
        <v>#N/A</v>
      </c>
      <c r="J392" s="0" t="e">
        <f aca="true">VLOOKUP($I392,OFFSET($A$12,0,0,$K$9,7),4)</f>
        <v>#VALUE!</v>
      </c>
      <c r="K392" s="0" t="e">
        <f aca="true">VLOOKUP($I392,OFFSET($A$12,0,0,$K$9,7),5)</f>
        <v>#VALUE!</v>
      </c>
      <c r="L392" s="0" t="e">
        <f aca="true">VLOOKUP($I392,OFFSET($A$12,0,0,$K$9,7),6)</f>
        <v>#VALUE!</v>
      </c>
      <c r="M392" s="0" t="e">
        <f aca="true">VLOOKUP($I392,OFFSET($A$12,0,0,$K$9,7),7)</f>
        <v>#VALUE!</v>
      </c>
      <c r="N392" s="0" t="e">
        <f aca="true">AVERAGE(OFFSET(M392,0,0,N$10,1))</f>
        <v>#VALUE!</v>
      </c>
      <c r="O392" s="0" t="e">
        <f aca="true">AVERAGE(OFFSET(N392,0,0,O$10,1))</f>
        <v>#VALUE!</v>
      </c>
    </row>
    <row r="393" customFormat="false" ht="13.5" hidden="false" customHeight="false" outlineLevel="0" collapsed="false">
      <c r="A393" s="42" t="n">
        <f aca="false">INT(B393)+(HOUR(C393)+MINUTE(C393)/60)/24</f>
        <v>0</v>
      </c>
      <c r="C393" s="43"/>
      <c r="D393" s="44"/>
      <c r="E393" s="44"/>
      <c r="F393" s="44"/>
      <c r="G393" s="44"/>
      <c r="H393" s="0" t="n">
        <f aca="false">IF(H392&gt;1,H392-1,1)</f>
        <v>1</v>
      </c>
      <c r="I393" s="45" t="e">
        <f aca="true">IF(OR($K$4=1,$K$4=5,$K$4=15),IF(HOUR(I392)*100+MINUTE(I392)=0,OFFSET($V$1,MATCH(INT(I392),$V$1:$V$6,0),0),IF(HOUR(I392)*100+MINUTE(I392)=900,IF(OFFSET($V$1,MATCH(INT(I392),$V$1:$V$6,0),0)-INT(I392)&gt;1,OFFSET($V$1,MATCH(INT(I392),$V$1:$V$6,0),0),INT(I392)),INT(I392)))+IF((HOUR(I392)+(MINUTE(I392))/60)/24=0,(23+(60-$K$4)/60)/24,IF((HOUR(I392)+(MINUTE(I392))/60)/24=9/24,3/24,IF((HOUR(I392)+(MINUTE(I392))/60)/24=(16+30/60)/24,(15+15/60)/24,IF((HOUR(I392)+(MINUTE(I392))/60)/24=(15+15/60)/24,(15+IF($K$4=15,0,10)/60)/24,(HOUR(I392)+(MINUTE(I392)-$K$4)/60)/24)))),OFFSET($A$11,H393,0))</f>
        <v>#N/A</v>
      </c>
      <c r="J393" s="0" t="e">
        <f aca="true">VLOOKUP($I393,OFFSET($A$12,0,0,$K$9,7),4)</f>
        <v>#VALUE!</v>
      </c>
      <c r="K393" s="0" t="e">
        <f aca="true">VLOOKUP($I393,OFFSET($A$12,0,0,$K$9,7),5)</f>
        <v>#VALUE!</v>
      </c>
      <c r="L393" s="0" t="e">
        <f aca="true">VLOOKUP($I393,OFFSET($A$12,0,0,$K$9,7),6)</f>
        <v>#VALUE!</v>
      </c>
      <c r="M393" s="0" t="e">
        <f aca="true">VLOOKUP($I393,OFFSET($A$12,0,0,$K$9,7),7)</f>
        <v>#VALUE!</v>
      </c>
      <c r="N393" s="0" t="e">
        <f aca="true">AVERAGE(OFFSET(M393,0,0,N$10,1))</f>
        <v>#VALUE!</v>
      </c>
      <c r="O393" s="0" t="e">
        <f aca="true">AVERAGE(OFFSET(N393,0,0,O$10,1))</f>
        <v>#VALUE!</v>
      </c>
    </row>
    <row r="394" customFormat="false" ht="13.5" hidden="false" customHeight="false" outlineLevel="0" collapsed="false">
      <c r="A394" s="42" t="n">
        <f aca="false">INT(B394)+(HOUR(C394)+MINUTE(C394)/60)/24</f>
        <v>0</v>
      </c>
      <c r="C394" s="43"/>
      <c r="D394" s="44"/>
      <c r="E394" s="44"/>
      <c r="F394" s="44"/>
      <c r="G394" s="44"/>
      <c r="H394" s="0" t="n">
        <f aca="false">IF(H393&gt;1,H393-1,1)</f>
        <v>1</v>
      </c>
      <c r="I394" s="45" t="e">
        <f aca="true">IF(OR($K$4=1,$K$4=5,$K$4=15),IF(HOUR(I393)*100+MINUTE(I393)=0,OFFSET($V$1,MATCH(INT(I393),$V$1:$V$6,0),0),IF(HOUR(I393)*100+MINUTE(I393)=900,IF(OFFSET($V$1,MATCH(INT(I393),$V$1:$V$6,0),0)-INT(I393)&gt;1,OFFSET($V$1,MATCH(INT(I393),$V$1:$V$6,0),0),INT(I393)),INT(I393)))+IF((HOUR(I393)+(MINUTE(I393))/60)/24=0,(23+(60-$K$4)/60)/24,IF((HOUR(I393)+(MINUTE(I393))/60)/24=9/24,3/24,IF((HOUR(I393)+(MINUTE(I393))/60)/24=(16+30/60)/24,(15+15/60)/24,IF((HOUR(I393)+(MINUTE(I393))/60)/24=(15+15/60)/24,(15+IF($K$4=15,0,10)/60)/24,(HOUR(I393)+(MINUTE(I393)-$K$4)/60)/24)))),OFFSET($A$11,H394,0))</f>
        <v>#N/A</v>
      </c>
      <c r="J394" s="0" t="e">
        <f aca="true">VLOOKUP($I394,OFFSET($A$12,0,0,$K$9,7),4)</f>
        <v>#VALUE!</v>
      </c>
      <c r="K394" s="0" t="e">
        <f aca="true">VLOOKUP($I394,OFFSET($A$12,0,0,$K$9,7),5)</f>
        <v>#VALUE!</v>
      </c>
      <c r="L394" s="0" t="e">
        <f aca="true">VLOOKUP($I394,OFFSET($A$12,0,0,$K$9,7),6)</f>
        <v>#VALUE!</v>
      </c>
      <c r="M394" s="0" t="e">
        <f aca="true">VLOOKUP($I394,OFFSET($A$12,0,0,$K$9,7),7)</f>
        <v>#VALUE!</v>
      </c>
      <c r="N394" s="0" t="e">
        <f aca="true">AVERAGE(OFFSET(M394,0,0,N$10,1))</f>
        <v>#VALUE!</v>
      </c>
      <c r="O394" s="0" t="e">
        <f aca="true">AVERAGE(OFFSET(N394,0,0,O$10,1))</f>
        <v>#VALUE!</v>
      </c>
    </row>
    <row r="395" customFormat="false" ht="13.5" hidden="false" customHeight="false" outlineLevel="0" collapsed="false">
      <c r="A395" s="42" t="n">
        <f aca="false">INT(B395)+(HOUR(C395)+MINUTE(C395)/60)/24</f>
        <v>0</v>
      </c>
      <c r="C395" s="43"/>
      <c r="D395" s="44"/>
      <c r="E395" s="44"/>
      <c r="F395" s="44"/>
      <c r="G395" s="44"/>
      <c r="H395" s="0" t="n">
        <f aca="false">IF(H394&gt;1,H394-1,1)</f>
        <v>1</v>
      </c>
      <c r="I395" s="45" t="e">
        <f aca="true">IF(OR($K$4=1,$K$4=5,$K$4=15),IF(HOUR(I394)*100+MINUTE(I394)=0,OFFSET($V$1,MATCH(INT(I394),$V$1:$V$6,0),0),IF(HOUR(I394)*100+MINUTE(I394)=900,IF(OFFSET($V$1,MATCH(INT(I394),$V$1:$V$6,0),0)-INT(I394)&gt;1,OFFSET($V$1,MATCH(INT(I394),$V$1:$V$6,0),0),INT(I394)),INT(I394)))+IF((HOUR(I394)+(MINUTE(I394))/60)/24=0,(23+(60-$K$4)/60)/24,IF((HOUR(I394)+(MINUTE(I394))/60)/24=9/24,3/24,IF((HOUR(I394)+(MINUTE(I394))/60)/24=(16+30/60)/24,(15+15/60)/24,IF((HOUR(I394)+(MINUTE(I394))/60)/24=(15+15/60)/24,(15+IF($K$4=15,0,10)/60)/24,(HOUR(I394)+(MINUTE(I394)-$K$4)/60)/24)))),OFFSET($A$11,H395,0))</f>
        <v>#N/A</v>
      </c>
      <c r="J395" s="0" t="e">
        <f aca="true">VLOOKUP($I395,OFFSET($A$12,0,0,$K$9,7),4)</f>
        <v>#VALUE!</v>
      </c>
      <c r="K395" s="0" t="e">
        <f aca="true">VLOOKUP($I395,OFFSET($A$12,0,0,$K$9,7),5)</f>
        <v>#VALUE!</v>
      </c>
      <c r="L395" s="0" t="e">
        <f aca="true">VLOOKUP($I395,OFFSET($A$12,0,0,$K$9,7),6)</f>
        <v>#VALUE!</v>
      </c>
      <c r="M395" s="0" t="e">
        <f aca="true">VLOOKUP($I395,OFFSET($A$12,0,0,$K$9,7),7)</f>
        <v>#VALUE!</v>
      </c>
      <c r="N395" s="0" t="e">
        <f aca="true">AVERAGE(OFFSET(M395,0,0,N$10,1))</f>
        <v>#VALUE!</v>
      </c>
      <c r="O395" s="0" t="e">
        <f aca="true">AVERAGE(OFFSET(N395,0,0,O$10,1))</f>
        <v>#VALUE!</v>
      </c>
    </row>
    <row r="396" customFormat="false" ht="13.5" hidden="false" customHeight="false" outlineLevel="0" collapsed="false">
      <c r="A396" s="42" t="n">
        <f aca="false">INT(B396)+(HOUR(C396)+MINUTE(C396)/60)/24</f>
        <v>0</v>
      </c>
      <c r="C396" s="43"/>
      <c r="D396" s="44"/>
      <c r="E396" s="44"/>
      <c r="F396" s="44"/>
      <c r="G396" s="44"/>
      <c r="H396" s="0" t="n">
        <f aca="false">IF(H395&gt;1,H395-1,1)</f>
        <v>1</v>
      </c>
      <c r="I396" s="45" t="e">
        <f aca="true">IF(OR($K$4=1,$K$4=5,$K$4=15),IF(HOUR(I395)*100+MINUTE(I395)=0,OFFSET($V$1,MATCH(INT(I395),$V$1:$V$6,0),0),IF(HOUR(I395)*100+MINUTE(I395)=900,IF(OFFSET($V$1,MATCH(INT(I395),$V$1:$V$6,0),0)-INT(I395)&gt;1,OFFSET($V$1,MATCH(INT(I395),$V$1:$V$6,0),0),INT(I395)),INT(I395)))+IF((HOUR(I395)+(MINUTE(I395))/60)/24=0,(23+(60-$K$4)/60)/24,IF((HOUR(I395)+(MINUTE(I395))/60)/24=9/24,3/24,IF((HOUR(I395)+(MINUTE(I395))/60)/24=(16+30/60)/24,(15+15/60)/24,IF((HOUR(I395)+(MINUTE(I395))/60)/24=(15+15/60)/24,(15+IF($K$4=15,0,10)/60)/24,(HOUR(I395)+(MINUTE(I395)-$K$4)/60)/24)))),OFFSET($A$11,H396,0))</f>
        <v>#N/A</v>
      </c>
      <c r="J396" s="0" t="e">
        <f aca="true">VLOOKUP($I396,OFFSET($A$12,0,0,$K$9,7),4)</f>
        <v>#VALUE!</v>
      </c>
      <c r="K396" s="0" t="e">
        <f aca="true">VLOOKUP($I396,OFFSET($A$12,0,0,$K$9,7),5)</f>
        <v>#VALUE!</v>
      </c>
      <c r="L396" s="0" t="e">
        <f aca="true">VLOOKUP($I396,OFFSET($A$12,0,0,$K$9,7),6)</f>
        <v>#VALUE!</v>
      </c>
      <c r="M396" s="0" t="e">
        <f aca="true">VLOOKUP($I396,OFFSET($A$12,0,0,$K$9,7),7)</f>
        <v>#VALUE!</v>
      </c>
      <c r="N396" s="0" t="e">
        <f aca="true">AVERAGE(OFFSET(M396,0,0,N$10,1))</f>
        <v>#VALUE!</v>
      </c>
      <c r="O396" s="0" t="e">
        <f aca="true">AVERAGE(OFFSET(N396,0,0,O$10,1))</f>
        <v>#VALUE!</v>
      </c>
    </row>
    <row r="397" customFormat="false" ht="13.5" hidden="false" customHeight="false" outlineLevel="0" collapsed="false">
      <c r="A397" s="42" t="n">
        <f aca="false">INT(B397)+(HOUR(C397)+MINUTE(C397)/60)/24</f>
        <v>0</v>
      </c>
      <c r="C397" s="43"/>
      <c r="D397" s="44"/>
      <c r="E397" s="44"/>
      <c r="F397" s="44"/>
      <c r="G397" s="44"/>
      <c r="H397" s="0" t="n">
        <f aca="false">IF(H396&gt;1,H396-1,1)</f>
        <v>1</v>
      </c>
      <c r="I397" s="45" t="e">
        <f aca="true">IF(OR($K$4=1,$K$4=5,$K$4=15),IF(HOUR(I396)*100+MINUTE(I396)=0,OFFSET($V$1,MATCH(INT(I396),$V$1:$V$6,0),0),IF(HOUR(I396)*100+MINUTE(I396)=900,IF(OFFSET($V$1,MATCH(INT(I396),$V$1:$V$6,0),0)-INT(I396)&gt;1,OFFSET($V$1,MATCH(INT(I396),$V$1:$V$6,0),0),INT(I396)),INT(I396)))+IF((HOUR(I396)+(MINUTE(I396))/60)/24=0,(23+(60-$K$4)/60)/24,IF((HOUR(I396)+(MINUTE(I396))/60)/24=9/24,3/24,IF((HOUR(I396)+(MINUTE(I396))/60)/24=(16+30/60)/24,(15+15/60)/24,IF((HOUR(I396)+(MINUTE(I396))/60)/24=(15+15/60)/24,(15+IF($K$4=15,0,10)/60)/24,(HOUR(I396)+(MINUTE(I396)-$K$4)/60)/24)))),OFFSET($A$11,H397,0))</f>
        <v>#N/A</v>
      </c>
      <c r="J397" s="0" t="e">
        <f aca="true">VLOOKUP($I397,OFFSET($A$12,0,0,$K$9,7),4)</f>
        <v>#VALUE!</v>
      </c>
      <c r="K397" s="0" t="e">
        <f aca="true">VLOOKUP($I397,OFFSET($A$12,0,0,$K$9,7),5)</f>
        <v>#VALUE!</v>
      </c>
      <c r="L397" s="0" t="e">
        <f aca="true">VLOOKUP($I397,OFFSET($A$12,0,0,$K$9,7),6)</f>
        <v>#VALUE!</v>
      </c>
      <c r="M397" s="0" t="e">
        <f aca="true">VLOOKUP($I397,OFFSET($A$12,0,0,$K$9,7),7)</f>
        <v>#VALUE!</v>
      </c>
      <c r="N397" s="0" t="e">
        <f aca="true">AVERAGE(OFFSET(M397,0,0,N$10,1))</f>
        <v>#VALUE!</v>
      </c>
      <c r="O397" s="0" t="e">
        <f aca="true">AVERAGE(OFFSET(N397,0,0,O$10,1))</f>
        <v>#VALUE!</v>
      </c>
    </row>
    <row r="398" customFormat="false" ht="13.5" hidden="false" customHeight="false" outlineLevel="0" collapsed="false">
      <c r="A398" s="42" t="n">
        <f aca="false">INT(B398)+(HOUR(C398)+MINUTE(C398)/60)/24</f>
        <v>0</v>
      </c>
      <c r="C398" s="43"/>
      <c r="D398" s="44"/>
      <c r="E398" s="44"/>
      <c r="F398" s="44"/>
      <c r="G398" s="44"/>
      <c r="H398" s="0" t="n">
        <f aca="false">IF(H397&gt;1,H397-1,1)</f>
        <v>1</v>
      </c>
      <c r="I398" s="45" t="e">
        <f aca="true">IF(OR($K$4=1,$K$4=5,$K$4=15),IF(HOUR(I397)*100+MINUTE(I397)=0,OFFSET($V$1,MATCH(INT(I397),$V$1:$V$6,0),0),IF(HOUR(I397)*100+MINUTE(I397)=900,IF(OFFSET($V$1,MATCH(INT(I397),$V$1:$V$6,0),0)-INT(I397)&gt;1,OFFSET($V$1,MATCH(INT(I397),$V$1:$V$6,0),0),INT(I397)),INT(I397)))+IF((HOUR(I397)+(MINUTE(I397))/60)/24=0,(23+(60-$K$4)/60)/24,IF((HOUR(I397)+(MINUTE(I397))/60)/24=9/24,3/24,IF((HOUR(I397)+(MINUTE(I397))/60)/24=(16+30/60)/24,(15+15/60)/24,IF((HOUR(I397)+(MINUTE(I397))/60)/24=(15+15/60)/24,(15+IF($K$4=15,0,10)/60)/24,(HOUR(I397)+(MINUTE(I397)-$K$4)/60)/24)))),OFFSET($A$11,H398,0))</f>
        <v>#N/A</v>
      </c>
      <c r="J398" s="0" t="e">
        <f aca="true">VLOOKUP($I398,OFFSET($A$12,0,0,$K$9,7),4)</f>
        <v>#VALUE!</v>
      </c>
      <c r="K398" s="0" t="e">
        <f aca="true">VLOOKUP($I398,OFFSET($A$12,0,0,$K$9,7),5)</f>
        <v>#VALUE!</v>
      </c>
      <c r="L398" s="0" t="e">
        <f aca="true">VLOOKUP($I398,OFFSET($A$12,0,0,$K$9,7),6)</f>
        <v>#VALUE!</v>
      </c>
      <c r="M398" s="0" t="e">
        <f aca="true">VLOOKUP($I398,OFFSET($A$12,0,0,$K$9,7),7)</f>
        <v>#VALUE!</v>
      </c>
      <c r="N398" s="0" t="e">
        <f aca="true">AVERAGE(OFFSET(M398,0,0,N$10,1))</f>
        <v>#VALUE!</v>
      </c>
      <c r="O398" s="0" t="e">
        <f aca="true">AVERAGE(OFFSET(N398,0,0,O$10,1))</f>
        <v>#VALUE!</v>
      </c>
    </row>
    <row r="399" customFormat="false" ht="13.5" hidden="false" customHeight="false" outlineLevel="0" collapsed="false">
      <c r="A399" s="42" t="n">
        <f aca="false">INT(B399)+(HOUR(C399)+MINUTE(C399)/60)/24</f>
        <v>0</v>
      </c>
      <c r="C399" s="43"/>
      <c r="D399" s="44"/>
      <c r="E399" s="44"/>
      <c r="F399" s="44"/>
      <c r="G399" s="44"/>
      <c r="H399" s="0" t="n">
        <f aca="false">IF(H398&gt;1,H398-1,1)</f>
        <v>1</v>
      </c>
      <c r="I399" s="45" t="e">
        <f aca="true">IF(OR($K$4=1,$K$4=5,$K$4=15),IF(HOUR(I398)*100+MINUTE(I398)=0,OFFSET($V$1,MATCH(INT(I398),$V$1:$V$6,0),0),IF(HOUR(I398)*100+MINUTE(I398)=900,IF(OFFSET($V$1,MATCH(INT(I398),$V$1:$V$6,0),0)-INT(I398)&gt;1,OFFSET($V$1,MATCH(INT(I398),$V$1:$V$6,0),0),INT(I398)),INT(I398)))+IF((HOUR(I398)+(MINUTE(I398))/60)/24=0,(23+(60-$K$4)/60)/24,IF((HOUR(I398)+(MINUTE(I398))/60)/24=9/24,3/24,IF((HOUR(I398)+(MINUTE(I398))/60)/24=(16+30/60)/24,(15+15/60)/24,IF((HOUR(I398)+(MINUTE(I398))/60)/24=(15+15/60)/24,(15+IF($K$4=15,0,10)/60)/24,(HOUR(I398)+(MINUTE(I398)-$K$4)/60)/24)))),OFFSET($A$11,H399,0))</f>
        <v>#N/A</v>
      </c>
      <c r="J399" s="0" t="e">
        <f aca="true">VLOOKUP($I399,OFFSET($A$12,0,0,$K$9,7),4)</f>
        <v>#VALUE!</v>
      </c>
      <c r="K399" s="0" t="e">
        <f aca="true">VLOOKUP($I399,OFFSET($A$12,0,0,$K$9,7),5)</f>
        <v>#VALUE!</v>
      </c>
      <c r="L399" s="0" t="e">
        <f aca="true">VLOOKUP($I399,OFFSET($A$12,0,0,$K$9,7),6)</f>
        <v>#VALUE!</v>
      </c>
      <c r="M399" s="0" t="e">
        <f aca="true">VLOOKUP($I399,OFFSET($A$12,0,0,$K$9,7),7)</f>
        <v>#VALUE!</v>
      </c>
      <c r="N399" s="0" t="e">
        <f aca="true">AVERAGE(OFFSET(M399,0,0,N$10,1))</f>
        <v>#VALUE!</v>
      </c>
      <c r="O399" s="0" t="e">
        <f aca="true">AVERAGE(OFFSET(N399,0,0,O$10,1))</f>
        <v>#VALUE!</v>
      </c>
    </row>
    <row r="400" customFormat="false" ht="13.5" hidden="false" customHeight="false" outlineLevel="0" collapsed="false">
      <c r="A400" s="42" t="n">
        <f aca="false">INT(B400)+(HOUR(C400)+MINUTE(C400)/60)/24</f>
        <v>0</v>
      </c>
      <c r="C400" s="43"/>
      <c r="D400" s="44"/>
      <c r="E400" s="44"/>
      <c r="F400" s="44"/>
      <c r="G400" s="44"/>
      <c r="H400" s="0" t="n">
        <f aca="false">IF(H399&gt;1,H399-1,1)</f>
        <v>1</v>
      </c>
      <c r="I400" s="45" t="e">
        <f aca="true">IF(OR($K$4=1,$K$4=5,$K$4=15),IF(HOUR(I399)*100+MINUTE(I399)=0,OFFSET($V$1,MATCH(INT(I399),$V$1:$V$6,0),0),IF(HOUR(I399)*100+MINUTE(I399)=900,IF(OFFSET($V$1,MATCH(INT(I399),$V$1:$V$6,0),0)-INT(I399)&gt;1,OFFSET($V$1,MATCH(INT(I399),$V$1:$V$6,0),0),INT(I399)),INT(I399)))+IF((HOUR(I399)+(MINUTE(I399))/60)/24=0,(23+(60-$K$4)/60)/24,IF((HOUR(I399)+(MINUTE(I399))/60)/24=9/24,3/24,IF((HOUR(I399)+(MINUTE(I399))/60)/24=(16+30/60)/24,(15+15/60)/24,IF((HOUR(I399)+(MINUTE(I399))/60)/24=(15+15/60)/24,(15+IF($K$4=15,0,10)/60)/24,(HOUR(I399)+(MINUTE(I399)-$K$4)/60)/24)))),OFFSET($A$11,H400,0))</f>
        <v>#N/A</v>
      </c>
      <c r="J400" s="0" t="e">
        <f aca="true">VLOOKUP($I400,OFFSET($A$12,0,0,$K$9,7),4)</f>
        <v>#VALUE!</v>
      </c>
      <c r="K400" s="0" t="e">
        <f aca="true">VLOOKUP($I400,OFFSET($A$12,0,0,$K$9,7),5)</f>
        <v>#VALUE!</v>
      </c>
      <c r="L400" s="0" t="e">
        <f aca="true">VLOOKUP($I400,OFFSET($A$12,0,0,$K$9,7),6)</f>
        <v>#VALUE!</v>
      </c>
      <c r="M400" s="0" t="e">
        <f aca="true">VLOOKUP($I400,OFFSET($A$12,0,0,$K$9,7),7)</f>
        <v>#VALUE!</v>
      </c>
      <c r="N400" s="0" t="e">
        <f aca="true">AVERAGE(OFFSET(M400,0,0,N$10,1))</f>
        <v>#VALUE!</v>
      </c>
      <c r="O400" s="0" t="e">
        <f aca="true">AVERAGE(OFFSET(N400,0,0,O$10,1))</f>
        <v>#VALUE!</v>
      </c>
    </row>
    <row r="401" customFormat="false" ht="13.5" hidden="false" customHeight="false" outlineLevel="0" collapsed="false">
      <c r="A401" s="42" t="n">
        <f aca="false">INT(B401)+(HOUR(C401)+MINUTE(C401)/60)/24</f>
        <v>0</v>
      </c>
      <c r="C401" s="43"/>
      <c r="D401" s="44"/>
      <c r="E401" s="44"/>
      <c r="F401" s="44"/>
      <c r="G401" s="44"/>
      <c r="H401" s="0" t="n">
        <f aca="false">IF(H400&gt;1,H400-1,1)</f>
        <v>1</v>
      </c>
      <c r="I401" s="45" t="e">
        <f aca="true">IF(OR($K$4=1,$K$4=5,$K$4=15),IF(HOUR(I400)*100+MINUTE(I400)=0,OFFSET($V$1,MATCH(INT(I400),$V$1:$V$6,0),0),IF(HOUR(I400)*100+MINUTE(I400)=900,IF(OFFSET($V$1,MATCH(INT(I400),$V$1:$V$6,0),0)-INT(I400)&gt;1,OFFSET($V$1,MATCH(INT(I400),$V$1:$V$6,0),0),INT(I400)),INT(I400)))+IF((HOUR(I400)+(MINUTE(I400))/60)/24=0,(23+(60-$K$4)/60)/24,IF((HOUR(I400)+(MINUTE(I400))/60)/24=9/24,3/24,IF((HOUR(I400)+(MINUTE(I400))/60)/24=(16+30/60)/24,(15+15/60)/24,IF((HOUR(I400)+(MINUTE(I400))/60)/24=(15+15/60)/24,(15+IF($K$4=15,0,10)/60)/24,(HOUR(I400)+(MINUTE(I400)-$K$4)/60)/24)))),OFFSET($A$11,H401,0))</f>
        <v>#N/A</v>
      </c>
      <c r="J401" s="0" t="e">
        <f aca="true">VLOOKUP($I401,OFFSET($A$12,0,0,$K$9,7),4)</f>
        <v>#VALUE!</v>
      </c>
      <c r="K401" s="0" t="e">
        <f aca="true">VLOOKUP($I401,OFFSET($A$12,0,0,$K$9,7),5)</f>
        <v>#VALUE!</v>
      </c>
      <c r="L401" s="0" t="e">
        <f aca="true">VLOOKUP($I401,OFFSET($A$12,0,0,$K$9,7),6)</f>
        <v>#VALUE!</v>
      </c>
      <c r="M401" s="0" t="e">
        <f aca="true">VLOOKUP($I401,OFFSET($A$12,0,0,$K$9,7),7)</f>
        <v>#VALUE!</v>
      </c>
      <c r="N401" s="0" t="e">
        <f aca="true">AVERAGE(OFFSET(M401,0,0,N$10,1))</f>
        <v>#VALUE!</v>
      </c>
      <c r="O401" s="0" t="e">
        <f aca="true">AVERAGE(OFFSET(N401,0,0,O$10,1))</f>
        <v>#VALUE!</v>
      </c>
    </row>
    <row r="402" customFormat="false" ht="13.5" hidden="false" customHeight="false" outlineLevel="0" collapsed="false">
      <c r="A402" s="42" t="n">
        <f aca="false">INT(B402)+(HOUR(C402)+MINUTE(C402)/60)/24</f>
        <v>0</v>
      </c>
      <c r="C402" s="43"/>
      <c r="D402" s="44"/>
      <c r="E402" s="44"/>
      <c r="F402" s="44"/>
      <c r="G402" s="44"/>
      <c r="H402" s="0" t="n">
        <f aca="false">IF(H401&gt;1,H401-1,1)</f>
        <v>1</v>
      </c>
      <c r="I402" s="45" t="e">
        <f aca="true">IF(OR($K$4=1,$K$4=5,$K$4=15),IF(HOUR(I401)*100+MINUTE(I401)=0,OFFSET($V$1,MATCH(INT(I401),$V$1:$V$6,0),0),IF(HOUR(I401)*100+MINUTE(I401)=900,IF(OFFSET($V$1,MATCH(INT(I401),$V$1:$V$6,0),0)-INT(I401)&gt;1,OFFSET($V$1,MATCH(INT(I401),$V$1:$V$6,0),0),INT(I401)),INT(I401)))+IF((HOUR(I401)+(MINUTE(I401))/60)/24=0,(23+(60-$K$4)/60)/24,IF((HOUR(I401)+(MINUTE(I401))/60)/24=9/24,3/24,IF((HOUR(I401)+(MINUTE(I401))/60)/24=(16+30/60)/24,(15+15/60)/24,IF((HOUR(I401)+(MINUTE(I401))/60)/24=(15+15/60)/24,(15+IF($K$4=15,0,10)/60)/24,(HOUR(I401)+(MINUTE(I401)-$K$4)/60)/24)))),OFFSET($A$11,H402,0))</f>
        <v>#N/A</v>
      </c>
      <c r="J402" s="0" t="e">
        <f aca="true">VLOOKUP($I402,OFFSET($A$12,0,0,$K$9,7),4)</f>
        <v>#VALUE!</v>
      </c>
      <c r="K402" s="0" t="e">
        <f aca="true">VLOOKUP($I402,OFFSET($A$12,0,0,$K$9,7),5)</f>
        <v>#VALUE!</v>
      </c>
      <c r="L402" s="0" t="e">
        <f aca="true">VLOOKUP($I402,OFFSET($A$12,0,0,$K$9,7),6)</f>
        <v>#VALUE!</v>
      </c>
      <c r="M402" s="0" t="e">
        <f aca="true">VLOOKUP($I402,OFFSET($A$12,0,0,$K$9,7),7)</f>
        <v>#VALUE!</v>
      </c>
      <c r="N402" s="0" t="e">
        <f aca="true">AVERAGE(OFFSET(M402,0,0,N$10,1))</f>
        <v>#VALUE!</v>
      </c>
      <c r="O402" s="0" t="e">
        <f aca="true">AVERAGE(OFFSET(N402,0,0,O$10,1))</f>
        <v>#VALUE!</v>
      </c>
    </row>
    <row r="403" customFormat="false" ht="13.5" hidden="false" customHeight="false" outlineLevel="0" collapsed="false">
      <c r="A403" s="42" t="n">
        <f aca="false">INT(B403)+(HOUR(C403)+MINUTE(C403)/60)/24</f>
        <v>0</v>
      </c>
      <c r="C403" s="43"/>
      <c r="D403" s="44"/>
      <c r="E403" s="44"/>
      <c r="F403" s="44"/>
      <c r="G403" s="44"/>
      <c r="H403" s="0" t="n">
        <f aca="false">IF(H402&gt;1,H402-1,1)</f>
        <v>1</v>
      </c>
      <c r="I403" s="45" t="e">
        <f aca="true">IF(OR($K$4=1,$K$4=5,$K$4=15),IF(HOUR(I402)*100+MINUTE(I402)=0,OFFSET($V$1,MATCH(INT(I402),$V$1:$V$6,0),0),IF(HOUR(I402)*100+MINUTE(I402)=900,IF(OFFSET($V$1,MATCH(INT(I402),$V$1:$V$6,0),0)-INT(I402)&gt;1,OFFSET($V$1,MATCH(INT(I402),$V$1:$V$6,0),0),INT(I402)),INT(I402)))+IF((HOUR(I402)+(MINUTE(I402))/60)/24=0,(23+(60-$K$4)/60)/24,IF((HOUR(I402)+(MINUTE(I402))/60)/24=9/24,3/24,IF((HOUR(I402)+(MINUTE(I402))/60)/24=(16+30/60)/24,(15+15/60)/24,IF((HOUR(I402)+(MINUTE(I402))/60)/24=(15+15/60)/24,(15+IF($K$4=15,0,10)/60)/24,(HOUR(I402)+(MINUTE(I402)-$K$4)/60)/24)))),OFFSET($A$11,H403,0))</f>
        <v>#N/A</v>
      </c>
      <c r="J403" s="0" t="e">
        <f aca="true">VLOOKUP($I403,OFFSET($A$12,0,0,$K$9,7),4)</f>
        <v>#VALUE!</v>
      </c>
      <c r="K403" s="0" t="e">
        <f aca="true">VLOOKUP($I403,OFFSET($A$12,0,0,$K$9,7),5)</f>
        <v>#VALUE!</v>
      </c>
      <c r="L403" s="0" t="e">
        <f aca="true">VLOOKUP($I403,OFFSET($A$12,0,0,$K$9,7),6)</f>
        <v>#VALUE!</v>
      </c>
      <c r="M403" s="0" t="e">
        <f aca="true">VLOOKUP($I403,OFFSET($A$12,0,0,$K$9,7),7)</f>
        <v>#VALUE!</v>
      </c>
      <c r="N403" s="0" t="e">
        <f aca="true">AVERAGE(OFFSET(M403,0,0,N$10,1))</f>
        <v>#VALUE!</v>
      </c>
      <c r="O403" s="0" t="e">
        <f aca="true">AVERAGE(OFFSET(N403,0,0,O$10,1))</f>
        <v>#VALUE!</v>
      </c>
    </row>
    <row r="404" customFormat="false" ht="13.5" hidden="false" customHeight="false" outlineLevel="0" collapsed="false">
      <c r="A404" s="42" t="n">
        <f aca="false">INT(B404)+(HOUR(C404)+MINUTE(C404)/60)/24</f>
        <v>0</v>
      </c>
      <c r="C404" s="43"/>
      <c r="D404" s="44"/>
      <c r="E404" s="44"/>
      <c r="F404" s="44"/>
      <c r="G404" s="44"/>
      <c r="H404" s="0" t="n">
        <f aca="false">IF(H403&gt;1,H403-1,1)</f>
        <v>1</v>
      </c>
      <c r="I404" s="45" t="e">
        <f aca="true">IF(OR($K$4=1,$K$4=5,$K$4=15),IF(HOUR(I403)*100+MINUTE(I403)=0,OFFSET($V$1,MATCH(INT(I403),$V$1:$V$6,0),0),IF(HOUR(I403)*100+MINUTE(I403)=900,IF(OFFSET($V$1,MATCH(INT(I403),$V$1:$V$6,0),0)-INT(I403)&gt;1,OFFSET($V$1,MATCH(INT(I403),$V$1:$V$6,0),0),INT(I403)),INT(I403)))+IF((HOUR(I403)+(MINUTE(I403))/60)/24=0,(23+(60-$K$4)/60)/24,IF((HOUR(I403)+(MINUTE(I403))/60)/24=9/24,3/24,IF((HOUR(I403)+(MINUTE(I403))/60)/24=(16+30/60)/24,(15+15/60)/24,IF((HOUR(I403)+(MINUTE(I403))/60)/24=(15+15/60)/24,(15+IF($K$4=15,0,10)/60)/24,(HOUR(I403)+(MINUTE(I403)-$K$4)/60)/24)))),OFFSET($A$11,H404,0))</f>
        <v>#N/A</v>
      </c>
      <c r="J404" s="0" t="e">
        <f aca="true">VLOOKUP($I404,OFFSET($A$12,0,0,$K$9,7),4)</f>
        <v>#VALUE!</v>
      </c>
      <c r="K404" s="0" t="e">
        <f aca="true">VLOOKUP($I404,OFFSET($A$12,0,0,$K$9,7),5)</f>
        <v>#VALUE!</v>
      </c>
      <c r="L404" s="0" t="e">
        <f aca="true">VLOOKUP($I404,OFFSET($A$12,0,0,$K$9,7),6)</f>
        <v>#VALUE!</v>
      </c>
      <c r="M404" s="0" t="e">
        <f aca="true">VLOOKUP($I404,OFFSET($A$12,0,0,$K$9,7),7)</f>
        <v>#VALUE!</v>
      </c>
      <c r="N404" s="0" t="e">
        <f aca="true">AVERAGE(OFFSET(M404,0,0,N$10,1))</f>
        <v>#VALUE!</v>
      </c>
      <c r="O404" s="0" t="e">
        <f aca="true">AVERAGE(OFFSET(N404,0,0,O$10,1))</f>
        <v>#VALUE!</v>
      </c>
    </row>
    <row r="405" customFormat="false" ht="13.5" hidden="false" customHeight="false" outlineLevel="0" collapsed="false">
      <c r="A405" s="42" t="n">
        <f aca="false">INT(B405)+(HOUR(C405)+MINUTE(C405)/60)/24</f>
        <v>0</v>
      </c>
      <c r="C405" s="43"/>
      <c r="D405" s="44"/>
      <c r="E405" s="44"/>
      <c r="F405" s="44"/>
      <c r="G405" s="44"/>
      <c r="H405" s="0" t="n">
        <f aca="false">IF(H404&gt;1,H404-1,1)</f>
        <v>1</v>
      </c>
      <c r="I405" s="45" t="e">
        <f aca="true">IF(OR($K$4=1,$K$4=5,$K$4=15),IF(HOUR(I404)*100+MINUTE(I404)=0,OFFSET($V$1,MATCH(INT(I404),$V$1:$V$6,0),0),IF(HOUR(I404)*100+MINUTE(I404)=900,IF(OFFSET($V$1,MATCH(INT(I404),$V$1:$V$6,0),0)-INT(I404)&gt;1,OFFSET($V$1,MATCH(INT(I404),$V$1:$V$6,0),0),INT(I404)),INT(I404)))+IF((HOUR(I404)+(MINUTE(I404))/60)/24=0,(23+(60-$K$4)/60)/24,IF((HOUR(I404)+(MINUTE(I404))/60)/24=9/24,3/24,IF((HOUR(I404)+(MINUTE(I404))/60)/24=(16+30/60)/24,(15+15/60)/24,IF((HOUR(I404)+(MINUTE(I404))/60)/24=(15+15/60)/24,(15+IF($K$4=15,0,10)/60)/24,(HOUR(I404)+(MINUTE(I404)-$K$4)/60)/24)))),OFFSET($A$11,H405,0))</f>
        <v>#N/A</v>
      </c>
      <c r="J405" s="0" t="e">
        <f aca="true">VLOOKUP($I405,OFFSET($A$12,0,0,$K$9,7),4)</f>
        <v>#VALUE!</v>
      </c>
      <c r="K405" s="0" t="e">
        <f aca="true">VLOOKUP($I405,OFFSET($A$12,0,0,$K$9,7),5)</f>
        <v>#VALUE!</v>
      </c>
      <c r="L405" s="0" t="e">
        <f aca="true">VLOOKUP($I405,OFFSET($A$12,0,0,$K$9,7),6)</f>
        <v>#VALUE!</v>
      </c>
      <c r="M405" s="0" t="e">
        <f aca="true">VLOOKUP($I405,OFFSET($A$12,0,0,$K$9,7),7)</f>
        <v>#VALUE!</v>
      </c>
      <c r="N405" s="0" t="e">
        <f aca="true">AVERAGE(OFFSET(M405,0,0,N$10,1))</f>
        <v>#VALUE!</v>
      </c>
      <c r="O405" s="0" t="e">
        <f aca="true">AVERAGE(OFFSET(N405,0,0,O$10,1))</f>
        <v>#VALUE!</v>
      </c>
    </row>
    <row r="406" customFormat="false" ht="13.5" hidden="false" customHeight="false" outlineLevel="0" collapsed="false">
      <c r="A406" s="42" t="n">
        <f aca="false">INT(B406)+(HOUR(C406)+MINUTE(C406)/60)/24</f>
        <v>0</v>
      </c>
      <c r="C406" s="43"/>
      <c r="D406" s="44"/>
      <c r="E406" s="44"/>
      <c r="F406" s="44"/>
      <c r="G406" s="44"/>
      <c r="H406" s="0" t="n">
        <f aca="false">IF(H405&gt;1,H405-1,1)</f>
        <v>1</v>
      </c>
      <c r="I406" s="45" t="e">
        <f aca="true">IF(OR($K$4=1,$K$4=5,$K$4=15),IF(HOUR(I405)*100+MINUTE(I405)=0,OFFSET($V$1,MATCH(INT(I405),$V$1:$V$6,0),0),IF(HOUR(I405)*100+MINUTE(I405)=900,IF(OFFSET($V$1,MATCH(INT(I405),$V$1:$V$6,0),0)-INT(I405)&gt;1,OFFSET($V$1,MATCH(INT(I405),$V$1:$V$6,0),0),INT(I405)),INT(I405)))+IF((HOUR(I405)+(MINUTE(I405))/60)/24=0,(23+(60-$K$4)/60)/24,IF((HOUR(I405)+(MINUTE(I405))/60)/24=9/24,3/24,IF((HOUR(I405)+(MINUTE(I405))/60)/24=(16+30/60)/24,(15+15/60)/24,IF((HOUR(I405)+(MINUTE(I405))/60)/24=(15+15/60)/24,(15+IF($K$4=15,0,10)/60)/24,(HOUR(I405)+(MINUTE(I405)-$K$4)/60)/24)))),OFFSET($A$11,H406,0))</f>
        <v>#N/A</v>
      </c>
      <c r="J406" s="0" t="e">
        <f aca="true">VLOOKUP($I406,OFFSET($A$12,0,0,$K$9,7),4)</f>
        <v>#VALUE!</v>
      </c>
      <c r="K406" s="0" t="e">
        <f aca="true">VLOOKUP($I406,OFFSET($A$12,0,0,$K$9,7),5)</f>
        <v>#VALUE!</v>
      </c>
      <c r="L406" s="0" t="e">
        <f aca="true">VLOOKUP($I406,OFFSET($A$12,0,0,$K$9,7),6)</f>
        <v>#VALUE!</v>
      </c>
      <c r="M406" s="0" t="e">
        <f aca="true">VLOOKUP($I406,OFFSET($A$12,0,0,$K$9,7),7)</f>
        <v>#VALUE!</v>
      </c>
      <c r="N406" s="0" t="e">
        <f aca="true">AVERAGE(OFFSET(M406,0,0,N$10,1))</f>
        <v>#VALUE!</v>
      </c>
      <c r="O406" s="0" t="e">
        <f aca="true">AVERAGE(OFFSET(N406,0,0,O$10,1))</f>
        <v>#VALUE!</v>
      </c>
    </row>
    <row r="407" customFormat="false" ht="13.5" hidden="false" customHeight="false" outlineLevel="0" collapsed="false">
      <c r="A407" s="42" t="n">
        <f aca="false">INT(B407)+(HOUR(C407)+MINUTE(C407)/60)/24</f>
        <v>0</v>
      </c>
      <c r="C407" s="43"/>
      <c r="D407" s="44"/>
      <c r="E407" s="44"/>
      <c r="F407" s="44"/>
      <c r="G407" s="44"/>
      <c r="H407" s="0" t="n">
        <f aca="false">IF(H406&gt;1,H406-1,1)</f>
        <v>1</v>
      </c>
      <c r="I407" s="45" t="e">
        <f aca="true">IF(OR($K$4=1,$K$4=5,$K$4=15),IF(HOUR(I406)*100+MINUTE(I406)=0,OFFSET($V$1,MATCH(INT(I406),$V$1:$V$6,0),0),IF(HOUR(I406)*100+MINUTE(I406)=900,IF(OFFSET($V$1,MATCH(INT(I406),$V$1:$V$6,0),0)-INT(I406)&gt;1,OFFSET($V$1,MATCH(INT(I406),$V$1:$V$6,0),0),INT(I406)),INT(I406)))+IF((HOUR(I406)+(MINUTE(I406))/60)/24=0,(23+(60-$K$4)/60)/24,IF((HOUR(I406)+(MINUTE(I406))/60)/24=9/24,3/24,IF((HOUR(I406)+(MINUTE(I406))/60)/24=(16+30/60)/24,(15+15/60)/24,IF((HOUR(I406)+(MINUTE(I406))/60)/24=(15+15/60)/24,(15+IF($K$4=15,0,10)/60)/24,(HOUR(I406)+(MINUTE(I406)-$K$4)/60)/24)))),OFFSET($A$11,H407,0))</f>
        <v>#N/A</v>
      </c>
      <c r="J407" s="0" t="e">
        <f aca="true">VLOOKUP($I407,OFFSET($A$12,0,0,$K$9,7),4)</f>
        <v>#VALUE!</v>
      </c>
      <c r="K407" s="0" t="e">
        <f aca="true">VLOOKUP($I407,OFFSET($A$12,0,0,$K$9,7),5)</f>
        <v>#VALUE!</v>
      </c>
      <c r="L407" s="0" t="e">
        <f aca="true">VLOOKUP($I407,OFFSET($A$12,0,0,$K$9,7),6)</f>
        <v>#VALUE!</v>
      </c>
      <c r="M407" s="0" t="e">
        <f aca="true">VLOOKUP($I407,OFFSET($A$12,0,0,$K$9,7),7)</f>
        <v>#VALUE!</v>
      </c>
      <c r="N407" s="0" t="e">
        <f aca="true">AVERAGE(OFFSET(M407,0,0,N$10,1))</f>
        <v>#VALUE!</v>
      </c>
      <c r="O407" s="0" t="e">
        <f aca="true">AVERAGE(OFFSET(N407,0,0,O$10,1))</f>
        <v>#VALUE!</v>
      </c>
    </row>
    <row r="408" customFormat="false" ht="13.5" hidden="false" customHeight="false" outlineLevel="0" collapsed="false">
      <c r="A408" s="42" t="n">
        <f aca="false">INT(B408)+(HOUR(C408)+MINUTE(C408)/60)/24</f>
        <v>0</v>
      </c>
      <c r="C408" s="43"/>
      <c r="D408" s="44"/>
      <c r="E408" s="44"/>
      <c r="F408" s="44"/>
      <c r="G408" s="44"/>
      <c r="H408" s="0" t="n">
        <f aca="false">IF(H407&gt;1,H407-1,1)</f>
        <v>1</v>
      </c>
      <c r="I408" s="45" t="e">
        <f aca="true">IF(OR($K$4=1,$K$4=5,$K$4=15),IF(HOUR(I407)*100+MINUTE(I407)=0,OFFSET($V$1,MATCH(INT(I407),$V$1:$V$6,0),0),IF(HOUR(I407)*100+MINUTE(I407)=900,IF(OFFSET($V$1,MATCH(INT(I407),$V$1:$V$6,0),0)-INT(I407)&gt;1,OFFSET($V$1,MATCH(INT(I407),$V$1:$V$6,0),0),INT(I407)),INT(I407)))+IF((HOUR(I407)+(MINUTE(I407))/60)/24=0,(23+(60-$K$4)/60)/24,IF((HOUR(I407)+(MINUTE(I407))/60)/24=9/24,3/24,IF((HOUR(I407)+(MINUTE(I407))/60)/24=(16+30/60)/24,(15+15/60)/24,IF((HOUR(I407)+(MINUTE(I407))/60)/24=(15+15/60)/24,(15+IF($K$4=15,0,10)/60)/24,(HOUR(I407)+(MINUTE(I407)-$K$4)/60)/24)))),OFFSET($A$11,H408,0))</f>
        <v>#N/A</v>
      </c>
      <c r="J408" s="0" t="e">
        <f aca="true">VLOOKUP($I408,OFFSET($A$12,0,0,$K$9,7),4)</f>
        <v>#VALUE!</v>
      </c>
      <c r="K408" s="0" t="e">
        <f aca="true">VLOOKUP($I408,OFFSET($A$12,0,0,$K$9,7),5)</f>
        <v>#VALUE!</v>
      </c>
      <c r="L408" s="0" t="e">
        <f aca="true">VLOOKUP($I408,OFFSET($A$12,0,0,$K$9,7),6)</f>
        <v>#VALUE!</v>
      </c>
      <c r="M408" s="0" t="e">
        <f aca="true">VLOOKUP($I408,OFFSET($A$12,0,0,$K$9,7),7)</f>
        <v>#VALUE!</v>
      </c>
      <c r="N408" s="0" t="e">
        <f aca="true">AVERAGE(OFFSET(M408,0,0,N$10,1))</f>
        <v>#VALUE!</v>
      </c>
      <c r="O408" s="0" t="e">
        <f aca="true">AVERAGE(OFFSET(N408,0,0,O$10,1))</f>
        <v>#VALUE!</v>
      </c>
    </row>
    <row r="409" customFormat="false" ht="13.5" hidden="false" customHeight="false" outlineLevel="0" collapsed="false">
      <c r="A409" s="42" t="n">
        <f aca="false">INT(B409)+(HOUR(C409)+MINUTE(C409)/60)/24</f>
        <v>0</v>
      </c>
      <c r="C409" s="43"/>
      <c r="D409" s="44"/>
      <c r="E409" s="44"/>
      <c r="F409" s="44"/>
      <c r="G409" s="44"/>
      <c r="H409" s="0" t="n">
        <f aca="false">IF(H408&gt;1,H408-1,1)</f>
        <v>1</v>
      </c>
      <c r="I409" s="45" t="e">
        <f aca="true">IF(OR($K$4=1,$K$4=5,$K$4=15),IF(HOUR(I408)*100+MINUTE(I408)=0,OFFSET($V$1,MATCH(INT(I408),$V$1:$V$6,0),0),IF(HOUR(I408)*100+MINUTE(I408)=900,IF(OFFSET($V$1,MATCH(INT(I408),$V$1:$V$6,0),0)-INT(I408)&gt;1,OFFSET($V$1,MATCH(INT(I408),$V$1:$V$6,0),0),INT(I408)),INT(I408)))+IF((HOUR(I408)+(MINUTE(I408))/60)/24=0,(23+(60-$K$4)/60)/24,IF((HOUR(I408)+(MINUTE(I408))/60)/24=9/24,3/24,IF((HOUR(I408)+(MINUTE(I408))/60)/24=(16+30/60)/24,(15+15/60)/24,IF((HOUR(I408)+(MINUTE(I408))/60)/24=(15+15/60)/24,(15+IF($K$4=15,0,10)/60)/24,(HOUR(I408)+(MINUTE(I408)-$K$4)/60)/24)))),OFFSET($A$11,H409,0))</f>
        <v>#N/A</v>
      </c>
      <c r="J409" s="0" t="e">
        <f aca="true">VLOOKUP($I409,OFFSET($A$12,0,0,$K$9,7),4)</f>
        <v>#VALUE!</v>
      </c>
      <c r="K409" s="0" t="e">
        <f aca="true">VLOOKUP($I409,OFFSET($A$12,0,0,$K$9,7),5)</f>
        <v>#VALUE!</v>
      </c>
      <c r="L409" s="0" t="e">
        <f aca="true">VLOOKUP($I409,OFFSET($A$12,0,0,$K$9,7),6)</f>
        <v>#VALUE!</v>
      </c>
      <c r="M409" s="0" t="e">
        <f aca="true">VLOOKUP($I409,OFFSET($A$12,0,0,$K$9,7),7)</f>
        <v>#VALUE!</v>
      </c>
      <c r="N409" s="0" t="e">
        <f aca="true">AVERAGE(OFFSET(M409,0,0,N$10,1))</f>
        <v>#VALUE!</v>
      </c>
      <c r="O409" s="0" t="e">
        <f aca="true">AVERAGE(OFFSET(N409,0,0,O$10,1))</f>
        <v>#VALUE!</v>
      </c>
    </row>
    <row r="410" customFormat="false" ht="13.5" hidden="false" customHeight="false" outlineLevel="0" collapsed="false">
      <c r="A410" s="42" t="n">
        <f aca="false">INT(B410)+(HOUR(C410)+MINUTE(C410)/60)/24</f>
        <v>0</v>
      </c>
      <c r="C410" s="43"/>
      <c r="D410" s="44"/>
      <c r="E410" s="44"/>
      <c r="F410" s="44"/>
      <c r="G410" s="44"/>
      <c r="H410" s="0" t="n">
        <f aca="false">IF(H409&gt;1,H409-1,1)</f>
        <v>1</v>
      </c>
      <c r="I410" s="45" t="e">
        <f aca="true">IF(OR($K$4=1,$K$4=5,$K$4=15),IF(HOUR(I409)*100+MINUTE(I409)=0,OFFSET($V$1,MATCH(INT(I409),$V$1:$V$6,0),0),IF(HOUR(I409)*100+MINUTE(I409)=900,IF(OFFSET($V$1,MATCH(INT(I409),$V$1:$V$6,0),0)-INT(I409)&gt;1,OFFSET($V$1,MATCH(INT(I409),$V$1:$V$6,0),0),INT(I409)),INT(I409)))+IF((HOUR(I409)+(MINUTE(I409))/60)/24=0,(23+(60-$K$4)/60)/24,IF((HOUR(I409)+(MINUTE(I409))/60)/24=9/24,3/24,IF((HOUR(I409)+(MINUTE(I409))/60)/24=(16+30/60)/24,(15+15/60)/24,IF((HOUR(I409)+(MINUTE(I409))/60)/24=(15+15/60)/24,(15+IF($K$4=15,0,10)/60)/24,(HOUR(I409)+(MINUTE(I409)-$K$4)/60)/24)))),OFFSET($A$11,H410,0))</f>
        <v>#N/A</v>
      </c>
      <c r="J410" s="0" t="e">
        <f aca="true">VLOOKUP($I410,OFFSET($A$12,0,0,$K$9,7),4)</f>
        <v>#VALUE!</v>
      </c>
      <c r="K410" s="0" t="e">
        <f aca="true">VLOOKUP($I410,OFFSET($A$12,0,0,$K$9,7),5)</f>
        <v>#VALUE!</v>
      </c>
      <c r="L410" s="0" t="e">
        <f aca="true">VLOOKUP($I410,OFFSET($A$12,0,0,$K$9,7),6)</f>
        <v>#VALUE!</v>
      </c>
      <c r="M410" s="0" t="e">
        <f aca="true">VLOOKUP($I410,OFFSET($A$12,0,0,$K$9,7),7)</f>
        <v>#VALUE!</v>
      </c>
      <c r="N410" s="0" t="e">
        <f aca="true">AVERAGE(OFFSET(M410,0,0,N$10,1))</f>
        <v>#VALUE!</v>
      </c>
      <c r="O410" s="0" t="e">
        <f aca="true">AVERAGE(OFFSET(N410,0,0,O$10,1))</f>
        <v>#VALUE!</v>
      </c>
    </row>
    <row r="411" customFormat="false" ht="13.5" hidden="false" customHeight="false" outlineLevel="0" collapsed="false">
      <c r="A411" s="42" t="n">
        <f aca="false">INT(B411)+(HOUR(C411)+MINUTE(C411)/60)/24</f>
        <v>0</v>
      </c>
      <c r="C411" s="43"/>
      <c r="D411" s="44"/>
      <c r="E411" s="44"/>
      <c r="F411" s="44"/>
      <c r="G411" s="44"/>
      <c r="H411" s="0" t="n">
        <f aca="false">IF(H410&gt;1,H410-1,1)</f>
        <v>1</v>
      </c>
      <c r="I411" s="45" t="e">
        <f aca="true">IF(OR($K$4=1,$K$4=5,$K$4=15),IF(HOUR(I410)*100+MINUTE(I410)=0,OFFSET($V$1,MATCH(INT(I410),$V$1:$V$6,0),0),IF(HOUR(I410)*100+MINUTE(I410)=900,IF(OFFSET($V$1,MATCH(INT(I410),$V$1:$V$6,0),0)-INT(I410)&gt;1,OFFSET($V$1,MATCH(INT(I410),$V$1:$V$6,0),0),INT(I410)),INT(I410)))+IF((HOUR(I410)+(MINUTE(I410))/60)/24=0,(23+(60-$K$4)/60)/24,IF((HOUR(I410)+(MINUTE(I410))/60)/24=9/24,3/24,IF((HOUR(I410)+(MINUTE(I410))/60)/24=(16+30/60)/24,(15+15/60)/24,IF((HOUR(I410)+(MINUTE(I410))/60)/24=(15+15/60)/24,(15+IF($K$4=15,0,10)/60)/24,(HOUR(I410)+(MINUTE(I410)-$K$4)/60)/24)))),OFFSET($A$11,H411,0))</f>
        <v>#N/A</v>
      </c>
      <c r="J411" s="0" t="e">
        <f aca="true">VLOOKUP($I411,OFFSET($A$12,0,0,$K$9,7),4)</f>
        <v>#VALUE!</v>
      </c>
      <c r="K411" s="0" t="e">
        <f aca="true">VLOOKUP($I411,OFFSET($A$12,0,0,$K$9,7),5)</f>
        <v>#VALUE!</v>
      </c>
      <c r="L411" s="0" t="e">
        <f aca="true">VLOOKUP($I411,OFFSET($A$12,0,0,$K$9,7),6)</f>
        <v>#VALUE!</v>
      </c>
      <c r="M411" s="0" t="e">
        <f aca="true">VLOOKUP($I411,OFFSET($A$12,0,0,$K$9,7),7)</f>
        <v>#VALUE!</v>
      </c>
      <c r="N411" s="0" t="e">
        <f aca="true">AVERAGE(OFFSET(M411,0,0,N$10,1))</f>
        <v>#VALUE!</v>
      </c>
      <c r="O411" s="0" t="e">
        <f aca="true">AVERAGE(OFFSET(N411,0,0,O$10,1))</f>
        <v>#VALUE!</v>
      </c>
    </row>
    <row r="412" customFormat="false" ht="13.5" hidden="false" customHeight="false" outlineLevel="0" collapsed="false">
      <c r="A412" s="42" t="n">
        <f aca="false">INT(B412)+(HOUR(C412)+MINUTE(C412)/60)/24</f>
        <v>0</v>
      </c>
      <c r="C412" s="43"/>
      <c r="D412" s="44"/>
      <c r="E412" s="44"/>
      <c r="F412" s="44"/>
      <c r="G412" s="44"/>
      <c r="H412" s="0" t="n">
        <f aca="false">IF(H411&gt;1,H411-1,1)</f>
        <v>1</v>
      </c>
      <c r="I412" s="45" t="e">
        <f aca="true">IF(OR($K$4=1,$K$4=5,$K$4=15),IF(HOUR(I411)*100+MINUTE(I411)=0,OFFSET($V$1,MATCH(INT(I411),$V$1:$V$6,0),0),IF(HOUR(I411)*100+MINUTE(I411)=900,IF(OFFSET($V$1,MATCH(INT(I411),$V$1:$V$6,0),0)-INT(I411)&gt;1,OFFSET($V$1,MATCH(INT(I411),$V$1:$V$6,0),0),INT(I411)),INT(I411)))+IF((HOUR(I411)+(MINUTE(I411))/60)/24=0,(23+(60-$K$4)/60)/24,IF((HOUR(I411)+(MINUTE(I411))/60)/24=9/24,3/24,IF((HOUR(I411)+(MINUTE(I411))/60)/24=(16+30/60)/24,(15+15/60)/24,IF((HOUR(I411)+(MINUTE(I411))/60)/24=(15+15/60)/24,(15+IF($K$4=15,0,10)/60)/24,(HOUR(I411)+(MINUTE(I411)-$K$4)/60)/24)))),OFFSET($A$11,H412,0))</f>
        <v>#N/A</v>
      </c>
      <c r="J412" s="0" t="e">
        <f aca="true">VLOOKUP($I412,OFFSET($A$12,0,0,$K$9,7),4)</f>
        <v>#VALUE!</v>
      </c>
      <c r="K412" s="0" t="e">
        <f aca="true">VLOOKUP($I412,OFFSET($A$12,0,0,$K$9,7),5)</f>
        <v>#VALUE!</v>
      </c>
      <c r="L412" s="0" t="e">
        <f aca="true">VLOOKUP($I412,OFFSET($A$12,0,0,$K$9,7),6)</f>
        <v>#VALUE!</v>
      </c>
      <c r="M412" s="0" t="e">
        <f aca="true">VLOOKUP($I412,OFFSET($A$12,0,0,$K$9,7),7)</f>
        <v>#VALUE!</v>
      </c>
      <c r="N412" s="0" t="e">
        <f aca="true">AVERAGE(OFFSET(M412,0,0,N$10,1))</f>
        <v>#VALUE!</v>
      </c>
      <c r="O412" s="0" t="e">
        <f aca="true">AVERAGE(OFFSET(N412,0,0,O$10,1))</f>
        <v>#VALUE!</v>
      </c>
    </row>
    <row r="413" customFormat="false" ht="13.5" hidden="false" customHeight="false" outlineLevel="0" collapsed="false">
      <c r="A413" s="42" t="n">
        <f aca="false">INT(B413)+(HOUR(C413)+MINUTE(C413)/60)/24</f>
        <v>0</v>
      </c>
      <c r="C413" s="43"/>
      <c r="D413" s="44"/>
      <c r="E413" s="44"/>
      <c r="F413" s="44"/>
      <c r="G413" s="44"/>
      <c r="H413" s="0" t="n">
        <f aca="false">IF(H412&gt;1,H412-1,1)</f>
        <v>1</v>
      </c>
      <c r="I413" s="45" t="e">
        <f aca="true">IF(OR($K$4=1,$K$4=5,$K$4=15),IF(HOUR(I412)*100+MINUTE(I412)=0,OFFSET($V$1,MATCH(INT(I412),$V$1:$V$6,0),0),IF(HOUR(I412)*100+MINUTE(I412)=900,IF(OFFSET($V$1,MATCH(INT(I412),$V$1:$V$6,0),0)-INT(I412)&gt;1,OFFSET($V$1,MATCH(INT(I412),$V$1:$V$6,0),0),INT(I412)),INT(I412)))+IF((HOUR(I412)+(MINUTE(I412))/60)/24=0,(23+(60-$K$4)/60)/24,IF((HOUR(I412)+(MINUTE(I412))/60)/24=9/24,3/24,IF((HOUR(I412)+(MINUTE(I412))/60)/24=(16+30/60)/24,(15+15/60)/24,IF((HOUR(I412)+(MINUTE(I412))/60)/24=(15+15/60)/24,(15+IF($K$4=15,0,10)/60)/24,(HOUR(I412)+(MINUTE(I412)-$K$4)/60)/24)))),OFFSET($A$11,H413,0))</f>
        <v>#N/A</v>
      </c>
      <c r="J413" s="0" t="e">
        <f aca="true">VLOOKUP($I413,OFFSET($A$12,0,0,$K$9,7),4)</f>
        <v>#VALUE!</v>
      </c>
      <c r="K413" s="0" t="e">
        <f aca="true">VLOOKUP($I413,OFFSET($A$12,0,0,$K$9,7),5)</f>
        <v>#VALUE!</v>
      </c>
      <c r="L413" s="0" t="e">
        <f aca="true">VLOOKUP($I413,OFFSET($A$12,0,0,$K$9,7),6)</f>
        <v>#VALUE!</v>
      </c>
      <c r="M413" s="0" t="e">
        <f aca="true">VLOOKUP($I413,OFFSET($A$12,0,0,$K$9,7),7)</f>
        <v>#VALUE!</v>
      </c>
      <c r="N413" s="0" t="e">
        <f aca="true">AVERAGE(OFFSET(M413,0,0,N$10,1))</f>
        <v>#VALUE!</v>
      </c>
      <c r="O413" s="0" t="e">
        <f aca="true">AVERAGE(OFFSET(N413,0,0,O$10,1))</f>
        <v>#VALUE!</v>
      </c>
    </row>
    <row r="414" customFormat="false" ht="13.5" hidden="false" customHeight="false" outlineLevel="0" collapsed="false">
      <c r="A414" s="42" t="n">
        <f aca="false">INT(B414)+(HOUR(C414)+MINUTE(C414)/60)/24</f>
        <v>0</v>
      </c>
      <c r="C414" s="43"/>
      <c r="D414" s="44"/>
      <c r="E414" s="44"/>
      <c r="F414" s="44"/>
      <c r="G414" s="44"/>
      <c r="H414" s="0" t="n">
        <f aca="false">IF(H413&gt;1,H413-1,1)</f>
        <v>1</v>
      </c>
      <c r="I414" s="45" t="e">
        <f aca="true">IF(OR($K$4=1,$K$4=5,$K$4=15),IF(HOUR(I413)*100+MINUTE(I413)=0,OFFSET($V$1,MATCH(INT(I413),$V$1:$V$6,0),0),IF(HOUR(I413)*100+MINUTE(I413)=900,IF(OFFSET($V$1,MATCH(INT(I413),$V$1:$V$6,0),0)-INT(I413)&gt;1,OFFSET($V$1,MATCH(INT(I413),$V$1:$V$6,0),0),INT(I413)),INT(I413)))+IF((HOUR(I413)+(MINUTE(I413))/60)/24=0,(23+(60-$K$4)/60)/24,IF((HOUR(I413)+(MINUTE(I413))/60)/24=9/24,3/24,IF((HOUR(I413)+(MINUTE(I413))/60)/24=(16+30/60)/24,(15+15/60)/24,IF((HOUR(I413)+(MINUTE(I413))/60)/24=(15+15/60)/24,(15+IF($K$4=15,0,10)/60)/24,(HOUR(I413)+(MINUTE(I413)-$K$4)/60)/24)))),OFFSET($A$11,H414,0))</f>
        <v>#N/A</v>
      </c>
      <c r="J414" s="0" t="e">
        <f aca="true">VLOOKUP($I414,OFFSET($A$12,0,0,$K$9,7),4)</f>
        <v>#VALUE!</v>
      </c>
      <c r="K414" s="0" t="e">
        <f aca="true">VLOOKUP($I414,OFFSET($A$12,0,0,$K$9,7),5)</f>
        <v>#VALUE!</v>
      </c>
      <c r="L414" s="0" t="e">
        <f aca="true">VLOOKUP($I414,OFFSET($A$12,0,0,$K$9,7),6)</f>
        <v>#VALUE!</v>
      </c>
      <c r="M414" s="0" t="e">
        <f aca="true">VLOOKUP($I414,OFFSET($A$12,0,0,$K$9,7),7)</f>
        <v>#VALUE!</v>
      </c>
      <c r="N414" s="0" t="e">
        <f aca="true">AVERAGE(OFFSET(M414,0,0,N$10,1))</f>
        <v>#VALUE!</v>
      </c>
      <c r="O414" s="0" t="e">
        <f aca="true">AVERAGE(OFFSET(N414,0,0,O$10,1))</f>
        <v>#VALUE!</v>
      </c>
    </row>
    <row r="415" customFormat="false" ht="13.5" hidden="false" customHeight="false" outlineLevel="0" collapsed="false">
      <c r="A415" s="42" t="n">
        <f aca="false">INT(B415)+(HOUR(C415)+MINUTE(C415)/60)/24</f>
        <v>0</v>
      </c>
      <c r="C415" s="43"/>
      <c r="D415" s="44"/>
      <c r="E415" s="44"/>
      <c r="F415" s="44"/>
      <c r="G415" s="44"/>
      <c r="H415" s="0" t="n">
        <f aca="false">IF(H414&gt;1,H414-1,1)</f>
        <v>1</v>
      </c>
      <c r="I415" s="45" t="e">
        <f aca="true">IF(OR($K$4=1,$K$4=5,$K$4=15),IF(HOUR(I414)*100+MINUTE(I414)=0,OFFSET($V$1,MATCH(INT(I414),$V$1:$V$6,0),0),IF(HOUR(I414)*100+MINUTE(I414)=900,IF(OFFSET($V$1,MATCH(INT(I414),$V$1:$V$6,0),0)-INT(I414)&gt;1,OFFSET($V$1,MATCH(INT(I414),$V$1:$V$6,0),0),INT(I414)),INT(I414)))+IF((HOUR(I414)+(MINUTE(I414))/60)/24=0,(23+(60-$K$4)/60)/24,IF((HOUR(I414)+(MINUTE(I414))/60)/24=9/24,3/24,IF((HOUR(I414)+(MINUTE(I414))/60)/24=(16+30/60)/24,(15+15/60)/24,IF((HOUR(I414)+(MINUTE(I414))/60)/24=(15+15/60)/24,(15+IF($K$4=15,0,10)/60)/24,(HOUR(I414)+(MINUTE(I414)-$K$4)/60)/24)))),OFFSET($A$11,H415,0))</f>
        <v>#N/A</v>
      </c>
      <c r="J415" s="0" t="e">
        <f aca="true">VLOOKUP($I415,OFFSET($A$12,0,0,$K$9,7),4)</f>
        <v>#VALUE!</v>
      </c>
      <c r="K415" s="0" t="e">
        <f aca="true">VLOOKUP($I415,OFFSET($A$12,0,0,$K$9,7),5)</f>
        <v>#VALUE!</v>
      </c>
      <c r="L415" s="0" t="e">
        <f aca="true">VLOOKUP($I415,OFFSET($A$12,0,0,$K$9,7),6)</f>
        <v>#VALUE!</v>
      </c>
      <c r="M415" s="0" t="e">
        <f aca="true">VLOOKUP($I415,OFFSET($A$12,0,0,$K$9,7),7)</f>
        <v>#VALUE!</v>
      </c>
      <c r="N415" s="0" t="e">
        <f aca="true">AVERAGE(OFFSET(M415,0,0,N$10,1))</f>
        <v>#VALUE!</v>
      </c>
      <c r="O415" s="0" t="e">
        <f aca="true">AVERAGE(OFFSET(N415,0,0,O$10,1))</f>
        <v>#VALUE!</v>
      </c>
    </row>
    <row r="416" customFormat="false" ht="13.5" hidden="false" customHeight="false" outlineLevel="0" collapsed="false">
      <c r="A416" s="42" t="n">
        <f aca="false">INT(B416)+(HOUR(C416)+MINUTE(C416)/60)/24</f>
        <v>0</v>
      </c>
      <c r="C416" s="43"/>
      <c r="D416" s="44"/>
      <c r="E416" s="44"/>
      <c r="F416" s="44"/>
      <c r="G416" s="44"/>
      <c r="H416" s="0" t="n">
        <f aca="false">IF(H415&gt;1,H415-1,1)</f>
        <v>1</v>
      </c>
      <c r="I416" s="45" t="e">
        <f aca="true">IF(OR($K$4=1,$K$4=5,$K$4=15),IF(HOUR(I415)*100+MINUTE(I415)=0,OFFSET($V$1,MATCH(INT(I415),$V$1:$V$6,0),0),IF(HOUR(I415)*100+MINUTE(I415)=900,IF(OFFSET($V$1,MATCH(INT(I415),$V$1:$V$6,0),0)-INT(I415)&gt;1,OFFSET($V$1,MATCH(INT(I415),$V$1:$V$6,0),0),INT(I415)),INT(I415)))+IF((HOUR(I415)+(MINUTE(I415))/60)/24=0,(23+(60-$K$4)/60)/24,IF((HOUR(I415)+(MINUTE(I415))/60)/24=9/24,3/24,IF((HOUR(I415)+(MINUTE(I415))/60)/24=(16+30/60)/24,(15+15/60)/24,IF((HOUR(I415)+(MINUTE(I415))/60)/24=(15+15/60)/24,(15+IF($K$4=15,0,10)/60)/24,(HOUR(I415)+(MINUTE(I415)-$K$4)/60)/24)))),OFFSET($A$11,H416,0))</f>
        <v>#N/A</v>
      </c>
      <c r="J416" s="0" t="e">
        <f aca="true">VLOOKUP($I416,OFFSET($A$12,0,0,$K$9,7),4)</f>
        <v>#VALUE!</v>
      </c>
      <c r="K416" s="0" t="e">
        <f aca="true">VLOOKUP($I416,OFFSET($A$12,0,0,$K$9,7),5)</f>
        <v>#VALUE!</v>
      </c>
      <c r="L416" s="0" t="e">
        <f aca="true">VLOOKUP($I416,OFFSET($A$12,0,0,$K$9,7),6)</f>
        <v>#VALUE!</v>
      </c>
      <c r="M416" s="0" t="e">
        <f aca="true">VLOOKUP($I416,OFFSET($A$12,0,0,$K$9,7),7)</f>
        <v>#VALUE!</v>
      </c>
      <c r="N416" s="0" t="e">
        <f aca="true">AVERAGE(OFFSET(M416,0,0,N$10,1))</f>
        <v>#VALUE!</v>
      </c>
      <c r="O416" s="0" t="e">
        <f aca="true">AVERAGE(OFFSET(N416,0,0,O$10,1))</f>
        <v>#VALUE!</v>
      </c>
    </row>
    <row r="417" customFormat="false" ht="13.5" hidden="false" customHeight="false" outlineLevel="0" collapsed="false">
      <c r="A417" s="42" t="n">
        <f aca="false">INT(B417)+(HOUR(C417)+MINUTE(C417)/60)/24</f>
        <v>0</v>
      </c>
      <c r="C417" s="43"/>
      <c r="D417" s="44"/>
      <c r="E417" s="44"/>
      <c r="F417" s="44"/>
      <c r="G417" s="44"/>
      <c r="H417" s="0" t="n">
        <f aca="false">IF(H416&gt;1,H416-1,1)</f>
        <v>1</v>
      </c>
      <c r="I417" s="45" t="e">
        <f aca="true">IF(OR($K$4=1,$K$4=5,$K$4=15),IF(HOUR(I416)*100+MINUTE(I416)=0,OFFSET($V$1,MATCH(INT(I416),$V$1:$V$6,0),0),IF(HOUR(I416)*100+MINUTE(I416)=900,IF(OFFSET($V$1,MATCH(INT(I416),$V$1:$V$6,0),0)-INT(I416)&gt;1,OFFSET($V$1,MATCH(INT(I416),$V$1:$V$6,0),0),INT(I416)),INT(I416)))+IF((HOUR(I416)+(MINUTE(I416))/60)/24=0,(23+(60-$K$4)/60)/24,IF((HOUR(I416)+(MINUTE(I416))/60)/24=9/24,3/24,IF((HOUR(I416)+(MINUTE(I416))/60)/24=(16+30/60)/24,(15+15/60)/24,IF((HOUR(I416)+(MINUTE(I416))/60)/24=(15+15/60)/24,(15+IF($K$4=15,0,10)/60)/24,(HOUR(I416)+(MINUTE(I416)-$K$4)/60)/24)))),OFFSET($A$11,H417,0))</f>
        <v>#N/A</v>
      </c>
      <c r="J417" s="0" t="e">
        <f aca="true">VLOOKUP($I417,OFFSET($A$12,0,0,$K$9,7),4)</f>
        <v>#VALUE!</v>
      </c>
      <c r="K417" s="0" t="e">
        <f aca="true">VLOOKUP($I417,OFFSET($A$12,0,0,$K$9,7),5)</f>
        <v>#VALUE!</v>
      </c>
      <c r="L417" s="0" t="e">
        <f aca="true">VLOOKUP($I417,OFFSET($A$12,0,0,$K$9,7),6)</f>
        <v>#VALUE!</v>
      </c>
      <c r="M417" s="0" t="e">
        <f aca="true">VLOOKUP($I417,OFFSET($A$12,0,0,$K$9,7),7)</f>
        <v>#VALUE!</v>
      </c>
      <c r="N417" s="0" t="e">
        <f aca="true">AVERAGE(OFFSET(M417,0,0,N$10,1))</f>
        <v>#VALUE!</v>
      </c>
      <c r="O417" s="0" t="e">
        <f aca="true">AVERAGE(OFFSET(N417,0,0,O$10,1))</f>
        <v>#VALUE!</v>
      </c>
    </row>
    <row r="418" customFormat="false" ht="13.5" hidden="false" customHeight="false" outlineLevel="0" collapsed="false">
      <c r="A418" s="42" t="n">
        <f aca="false">INT(B418)+(HOUR(C418)+MINUTE(C418)/60)/24</f>
        <v>0</v>
      </c>
      <c r="C418" s="43"/>
      <c r="D418" s="44"/>
      <c r="E418" s="44"/>
      <c r="F418" s="44"/>
      <c r="G418" s="44"/>
      <c r="H418" s="0" t="n">
        <f aca="false">IF(H417&gt;1,H417-1,1)</f>
        <v>1</v>
      </c>
      <c r="I418" s="45" t="e">
        <f aca="true">IF(OR($K$4=1,$K$4=5,$K$4=15),IF(HOUR(I417)*100+MINUTE(I417)=0,OFFSET($V$1,MATCH(INT(I417),$V$1:$V$6,0),0),IF(HOUR(I417)*100+MINUTE(I417)=900,IF(OFFSET($V$1,MATCH(INT(I417),$V$1:$V$6,0),0)-INT(I417)&gt;1,OFFSET($V$1,MATCH(INT(I417),$V$1:$V$6,0),0),INT(I417)),INT(I417)))+IF((HOUR(I417)+(MINUTE(I417))/60)/24=0,(23+(60-$K$4)/60)/24,IF((HOUR(I417)+(MINUTE(I417))/60)/24=9/24,3/24,IF((HOUR(I417)+(MINUTE(I417))/60)/24=(16+30/60)/24,(15+15/60)/24,IF((HOUR(I417)+(MINUTE(I417))/60)/24=(15+15/60)/24,(15+IF($K$4=15,0,10)/60)/24,(HOUR(I417)+(MINUTE(I417)-$K$4)/60)/24)))),OFFSET($A$11,H418,0))</f>
        <v>#N/A</v>
      </c>
      <c r="J418" s="0" t="e">
        <f aca="true">VLOOKUP($I418,OFFSET($A$12,0,0,$K$9,7),4)</f>
        <v>#VALUE!</v>
      </c>
      <c r="K418" s="0" t="e">
        <f aca="true">VLOOKUP($I418,OFFSET($A$12,0,0,$K$9,7),5)</f>
        <v>#VALUE!</v>
      </c>
      <c r="L418" s="0" t="e">
        <f aca="true">VLOOKUP($I418,OFFSET($A$12,0,0,$K$9,7),6)</f>
        <v>#VALUE!</v>
      </c>
      <c r="M418" s="0" t="e">
        <f aca="true">VLOOKUP($I418,OFFSET($A$12,0,0,$K$9,7),7)</f>
        <v>#VALUE!</v>
      </c>
      <c r="N418" s="0" t="e">
        <f aca="true">AVERAGE(OFFSET(M418,0,0,N$10,1))</f>
        <v>#VALUE!</v>
      </c>
      <c r="O418" s="0" t="e">
        <f aca="true">AVERAGE(OFFSET(N418,0,0,O$10,1))</f>
        <v>#VALUE!</v>
      </c>
    </row>
    <row r="419" customFormat="false" ht="13.5" hidden="false" customHeight="false" outlineLevel="0" collapsed="false">
      <c r="A419" s="42" t="n">
        <f aca="false">INT(B419)+(HOUR(C419)+MINUTE(C419)/60)/24</f>
        <v>0</v>
      </c>
      <c r="C419" s="43"/>
      <c r="D419" s="44"/>
      <c r="E419" s="44"/>
      <c r="F419" s="44"/>
      <c r="G419" s="44"/>
      <c r="H419" s="0" t="n">
        <f aca="false">IF(H418&gt;1,H418-1,1)</f>
        <v>1</v>
      </c>
      <c r="I419" s="45" t="e">
        <f aca="true">IF(OR($K$4=1,$K$4=5,$K$4=15),IF(HOUR(I418)*100+MINUTE(I418)=0,OFFSET($V$1,MATCH(INT(I418),$V$1:$V$6,0),0),IF(HOUR(I418)*100+MINUTE(I418)=900,IF(OFFSET($V$1,MATCH(INT(I418),$V$1:$V$6,0),0)-INT(I418)&gt;1,OFFSET($V$1,MATCH(INT(I418),$V$1:$V$6,0),0),INT(I418)),INT(I418)))+IF((HOUR(I418)+(MINUTE(I418))/60)/24=0,(23+(60-$K$4)/60)/24,IF((HOUR(I418)+(MINUTE(I418))/60)/24=9/24,3/24,IF((HOUR(I418)+(MINUTE(I418))/60)/24=(16+30/60)/24,(15+15/60)/24,IF((HOUR(I418)+(MINUTE(I418))/60)/24=(15+15/60)/24,(15+IF($K$4=15,0,10)/60)/24,(HOUR(I418)+(MINUTE(I418)-$K$4)/60)/24)))),OFFSET($A$11,H419,0))</f>
        <v>#N/A</v>
      </c>
      <c r="J419" s="0" t="e">
        <f aca="true">VLOOKUP($I419,OFFSET($A$12,0,0,$K$9,7),4)</f>
        <v>#VALUE!</v>
      </c>
      <c r="K419" s="0" t="e">
        <f aca="true">VLOOKUP($I419,OFFSET($A$12,0,0,$K$9,7),5)</f>
        <v>#VALUE!</v>
      </c>
      <c r="L419" s="0" t="e">
        <f aca="true">VLOOKUP($I419,OFFSET($A$12,0,0,$K$9,7),6)</f>
        <v>#VALUE!</v>
      </c>
      <c r="M419" s="0" t="e">
        <f aca="true">VLOOKUP($I419,OFFSET($A$12,0,0,$K$9,7),7)</f>
        <v>#VALUE!</v>
      </c>
      <c r="N419" s="0" t="e">
        <f aca="true">AVERAGE(OFFSET(M419,0,0,N$10,1))</f>
        <v>#VALUE!</v>
      </c>
      <c r="O419" s="0" t="e">
        <f aca="true">AVERAGE(OFFSET(N419,0,0,O$10,1))</f>
        <v>#VALUE!</v>
      </c>
    </row>
    <row r="420" customFormat="false" ht="13.5" hidden="false" customHeight="false" outlineLevel="0" collapsed="false">
      <c r="A420" s="42" t="n">
        <f aca="false">INT(B420)+(HOUR(C420)+MINUTE(C420)/60)/24</f>
        <v>0</v>
      </c>
      <c r="C420" s="43"/>
      <c r="D420" s="44"/>
      <c r="E420" s="44"/>
      <c r="F420" s="44"/>
      <c r="G420" s="44"/>
      <c r="H420" s="0" t="n">
        <f aca="false">IF(H419&gt;1,H419-1,1)</f>
        <v>1</v>
      </c>
      <c r="I420" s="45" t="e">
        <f aca="true">IF(OR($K$4=1,$K$4=5,$K$4=15),IF(HOUR(I419)*100+MINUTE(I419)=0,OFFSET($V$1,MATCH(INT(I419),$V$1:$V$6,0),0),IF(HOUR(I419)*100+MINUTE(I419)=900,IF(OFFSET($V$1,MATCH(INT(I419),$V$1:$V$6,0),0)-INT(I419)&gt;1,OFFSET($V$1,MATCH(INT(I419),$V$1:$V$6,0),0),INT(I419)),INT(I419)))+IF((HOUR(I419)+(MINUTE(I419))/60)/24=0,(23+(60-$K$4)/60)/24,IF((HOUR(I419)+(MINUTE(I419))/60)/24=9/24,3/24,IF((HOUR(I419)+(MINUTE(I419))/60)/24=(16+30/60)/24,(15+15/60)/24,IF((HOUR(I419)+(MINUTE(I419))/60)/24=(15+15/60)/24,(15+IF($K$4=15,0,10)/60)/24,(HOUR(I419)+(MINUTE(I419)-$K$4)/60)/24)))),OFFSET($A$11,H420,0))</f>
        <v>#N/A</v>
      </c>
      <c r="J420" s="0" t="e">
        <f aca="true">VLOOKUP($I420,OFFSET($A$12,0,0,$K$9,7),4)</f>
        <v>#VALUE!</v>
      </c>
      <c r="K420" s="0" t="e">
        <f aca="true">VLOOKUP($I420,OFFSET($A$12,0,0,$K$9,7),5)</f>
        <v>#VALUE!</v>
      </c>
      <c r="L420" s="0" t="e">
        <f aca="true">VLOOKUP($I420,OFFSET($A$12,0,0,$K$9,7),6)</f>
        <v>#VALUE!</v>
      </c>
      <c r="M420" s="0" t="e">
        <f aca="true">VLOOKUP($I420,OFFSET($A$12,0,0,$K$9,7),7)</f>
        <v>#VALUE!</v>
      </c>
      <c r="N420" s="0" t="e">
        <f aca="true">AVERAGE(OFFSET(M420,0,0,N$10,1))</f>
        <v>#VALUE!</v>
      </c>
      <c r="O420" s="0" t="e">
        <f aca="true">AVERAGE(OFFSET(N420,0,0,O$10,1))</f>
        <v>#VALUE!</v>
      </c>
    </row>
    <row r="421" customFormat="false" ht="13.5" hidden="false" customHeight="false" outlineLevel="0" collapsed="false">
      <c r="A421" s="42" t="n">
        <f aca="false">INT(B421)+(HOUR(C421)+MINUTE(C421)/60)/24</f>
        <v>0</v>
      </c>
      <c r="C421" s="43"/>
      <c r="D421" s="44"/>
      <c r="E421" s="44"/>
      <c r="F421" s="44"/>
      <c r="G421" s="44"/>
      <c r="H421" s="0" t="n">
        <f aca="false">IF(H420&gt;1,H420-1,1)</f>
        <v>1</v>
      </c>
      <c r="I421" s="45" t="e">
        <f aca="true">IF(OR($K$4=1,$K$4=5,$K$4=15),IF(HOUR(I420)*100+MINUTE(I420)=0,OFFSET($V$1,MATCH(INT(I420),$V$1:$V$6,0),0),IF(HOUR(I420)*100+MINUTE(I420)=900,IF(OFFSET($V$1,MATCH(INT(I420),$V$1:$V$6,0),0)-INT(I420)&gt;1,OFFSET($V$1,MATCH(INT(I420),$V$1:$V$6,0),0),INT(I420)),INT(I420)))+IF((HOUR(I420)+(MINUTE(I420))/60)/24=0,(23+(60-$K$4)/60)/24,IF((HOUR(I420)+(MINUTE(I420))/60)/24=9/24,3/24,IF((HOUR(I420)+(MINUTE(I420))/60)/24=(16+30/60)/24,(15+15/60)/24,IF((HOUR(I420)+(MINUTE(I420))/60)/24=(15+15/60)/24,(15+IF($K$4=15,0,10)/60)/24,(HOUR(I420)+(MINUTE(I420)-$K$4)/60)/24)))),OFFSET($A$11,H421,0))</f>
        <v>#N/A</v>
      </c>
      <c r="J421" s="0" t="e">
        <f aca="true">VLOOKUP($I421,OFFSET($A$12,0,0,$K$9,7),4)</f>
        <v>#VALUE!</v>
      </c>
      <c r="K421" s="0" t="e">
        <f aca="true">VLOOKUP($I421,OFFSET($A$12,0,0,$K$9,7),5)</f>
        <v>#VALUE!</v>
      </c>
      <c r="L421" s="0" t="e">
        <f aca="true">VLOOKUP($I421,OFFSET($A$12,0,0,$K$9,7),6)</f>
        <v>#VALUE!</v>
      </c>
      <c r="M421" s="0" t="e">
        <f aca="true">VLOOKUP($I421,OFFSET($A$12,0,0,$K$9,7),7)</f>
        <v>#VALUE!</v>
      </c>
      <c r="N421" s="0" t="e">
        <f aca="true">AVERAGE(OFFSET(M421,0,0,N$10,1))</f>
        <v>#VALUE!</v>
      </c>
      <c r="O421" s="0" t="e">
        <f aca="true">AVERAGE(OFFSET(N421,0,0,O$10,1))</f>
        <v>#VALUE!</v>
      </c>
    </row>
    <row r="422" customFormat="false" ht="13.5" hidden="false" customHeight="false" outlineLevel="0" collapsed="false">
      <c r="A422" s="42" t="n">
        <f aca="false">INT(B422)+(HOUR(C422)+MINUTE(C422)/60)/24</f>
        <v>0</v>
      </c>
      <c r="C422" s="43"/>
      <c r="D422" s="44"/>
      <c r="E422" s="44"/>
      <c r="F422" s="44"/>
      <c r="G422" s="44"/>
      <c r="H422" s="0" t="n">
        <f aca="false">IF(H421&gt;1,H421-1,1)</f>
        <v>1</v>
      </c>
      <c r="I422" s="45" t="e">
        <f aca="true">IF(OR($K$4=1,$K$4=5,$K$4=15),IF(HOUR(I421)*100+MINUTE(I421)=0,OFFSET($V$1,MATCH(INT(I421),$V$1:$V$6,0),0),IF(HOUR(I421)*100+MINUTE(I421)=900,IF(OFFSET($V$1,MATCH(INT(I421),$V$1:$V$6,0),0)-INT(I421)&gt;1,OFFSET($V$1,MATCH(INT(I421),$V$1:$V$6,0),0),INT(I421)),INT(I421)))+IF((HOUR(I421)+(MINUTE(I421))/60)/24=0,(23+(60-$K$4)/60)/24,IF((HOUR(I421)+(MINUTE(I421))/60)/24=9/24,3/24,IF((HOUR(I421)+(MINUTE(I421))/60)/24=(16+30/60)/24,(15+15/60)/24,IF((HOUR(I421)+(MINUTE(I421))/60)/24=(15+15/60)/24,(15+IF($K$4=15,0,10)/60)/24,(HOUR(I421)+(MINUTE(I421)-$K$4)/60)/24)))),OFFSET($A$11,H422,0))</f>
        <v>#N/A</v>
      </c>
      <c r="J422" s="0" t="e">
        <f aca="true">VLOOKUP($I422,OFFSET($A$12,0,0,$K$9,7),4)</f>
        <v>#VALUE!</v>
      </c>
      <c r="K422" s="0" t="e">
        <f aca="true">VLOOKUP($I422,OFFSET($A$12,0,0,$K$9,7),5)</f>
        <v>#VALUE!</v>
      </c>
      <c r="L422" s="0" t="e">
        <f aca="true">VLOOKUP($I422,OFFSET($A$12,0,0,$K$9,7),6)</f>
        <v>#VALUE!</v>
      </c>
      <c r="M422" s="0" t="e">
        <f aca="true">VLOOKUP($I422,OFFSET($A$12,0,0,$K$9,7),7)</f>
        <v>#VALUE!</v>
      </c>
      <c r="N422" s="0" t="e">
        <f aca="true">AVERAGE(OFFSET(M422,0,0,N$10,1))</f>
        <v>#VALUE!</v>
      </c>
      <c r="O422" s="0" t="e">
        <f aca="true">AVERAGE(OFFSET(N422,0,0,O$10,1))</f>
        <v>#VALUE!</v>
      </c>
    </row>
    <row r="423" customFormat="false" ht="13.5" hidden="false" customHeight="false" outlineLevel="0" collapsed="false">
      <c r="A423" s="42" t="n">
        <f aca="false">INT(B423)+(HOUR(C423)+MINUTE(C423)/60)/24</f>
        <v>0</v>
      </c>
      <c r="C423" s="43"/>
      <c r="D423" s="44"/>
      <c r="E423" s="44"/>
      <c r="F423" s="44"/>
      <c r="G423" s="44"/>
      <c r="H423" s="0" t="n">
        <f aca="false">IF(H422&gt;1,H422-1,1)</f>
        <v>1</v>
      </c>
      <c r="I423" s="45" t="e">
        <f aca="true">IF(OR($K$4=1,$K$4=5,$K$4=15),IF(HOUR(I422)*100+MINUTE(I422)=0,OFFSET($V$1,MATCH(INT(I422),$V$1:$V$6,0),0),IF(HOUR(I422)*100+MINUTE(I422)=900,IF(OFFSET($V$1,MATCH(INT(I422),$V$1:$V$6,0),0)-INT(I422)&gt;1,OFFSET($V$1,MATCH(INT(I422),$V$1:$V$6,0),0),INT(I422)),INT(I422)))+IF((HOUR(I422)+(MINUTE(I422))/60)/24=0,(23+(60-$K$4)/60)/24,IF((HOUR(I422)+(MINUTE(I422))/60)/24=9/24,3/24,IF((HOUR(I422)+(MINUTE(I422))/60)/24=(16+30/60)/24,(15+15/60)/24,IF((HOUR(I422)+(MINUTE(I422))/60)/24=(15+15/60)/24,(15+IF($K$4=15,0,10)/60)/24,(HOUR(I422)+(MINUTE(I422)-$K$4)/60)/24)))),OFFSET($A$11,H423,0))</f>
        <v>#N/A</v>
      </c>
      <c r="J423" s="0" t="e">
        <f aca="true">VLOOKUP($I423,OFFSET($A$12,0,0,$K$9,7),4)</f>
        <v>#VALUE!</v>
      </c>
      <c r="K423" s="0" t="e">
        <f aca="true">VLOOKUP($I423,OFFSET($A$12,0,0,$K$9,7),5)</f>
        <v>#VALUE!</v>
      </c>
      <c r="L423" s="0" t="e">
        <f aca="true">VLOOKUP($I423,OFFSET($A$12,0,0,$K$9,7),6)</f>
        <v>#VALUE!</v>
      </c>
      <c r="M423" s="0" t="e">
        <f aca="true">VLOOKUP($I423,OFFSET($A$12,0,0,$K$9,7),7)</f>
        <v>#VALUE!</v>
      </c>
      <c r="N423" s="0" t="e">
        <f aca="true">AVERAGE(OFFSET(M423,0,0,N$10,1))</f>
        <v>#VALUE!</v>
      </c>
      <c r="O423" s="0" t="e">
        <f aca="true">AVERAGE(OFFSET(N423,0,0,O$10,1))</f>
        <v>#VALUE!</v>
      </c>
    </row>
    <row r="424" customFormat="false" ht="13.5" hidden="false" customHeight="false" outlineLevel="0" collapsed="false">
      <c r="A424" s="42" t="n">
        <f aca="false">INT(B424)+(HOUR(C424)+MINUTE(C424)/60)/24</f>
        <v>0</v>
      </c>
      <c r="C424" s="43"/>
      <c r="D424" s="44"/>
      <c r="E424" s="44"/>
      <c r="F424" s="44"/>
      <c r="G424" s="44"/>
      <c r="H424" s="0" t="n">
        <f aca="false">IF(H423&gt;1,H423-1,1)</f>
        <v>1</v>
      </c>
      <c r="I424" s="45" t="e">
        <f aca="true">IF(OR($K$4=1,$K$4=5,$K$4=15),IF(HOUR(I423)*100+MINUTE(I423)=0,OFFSET($V$1,MATCH(INT(I423),$V$1:$V$6,0),0),IF(HOUR(I423)*100+MINUTE(I423)=900,IF(OFFSET($V$1,MATCH(INT(I423),$V$1:$V$6,0),0)-INT(I423)&gt;1,OFFSET($V$1,MATCH(INT(I423),$V$1:$V$6,0),0),INT(I423)),INT(I423)))+IF((HOUR(I423)+(MINUTE(I423))/60)/24=0,(23+(60-$K$4)/60)/24,IF((HOUR(I423)+(MINUTE(I423))/60)/24=9/24,3/24,IF((HOUR(I423)+(MINUTE(I423))/60)/24=(16+30/60)/24,(15+15/60)/24,IF((HOUR(I423)+(MINUTE(I423))/60)/24=(15+15/60)/24,(15+IF($K$4=15,0,10)/60)/24,(HOUR(I423)+(MINUTE(I423)-$K$4)/60)/24)))),OFFSET($A$11,H424,0))</f>
        <v>#N/A</v>
      </c>
      <c r="J424" s="0" t="e">
        <f aca="true">VLOOKUP($I424,OFFSET($A$12,0,0,$K$9,7),4)</f>
        <v>#VALUE!</v>
      </c>
      <c r="K424" s="0" t="e">
        <f aca="true">VLOOKUP($I424,OFFSET($A$12,0,0,$K$9,7),5)</f>
        <v>#VALUE!</v>
      </c>
      <c r="L424" s="0" t="e">
        <f aca="true">VLOOKUP($I424,OFFSET($A$12,0,0,$K$9,7),6)</f>
        <v>#VALUE!</v>
      </c>
      <c r="M424" s="0" t="e">
        <f aca="true">VLOOKUP($I424,OFFSET($A$12,0,0,$K$9,7),7)</f>
        <v>#VALUE!</v>
      </c>
      <c r="N424" s="0" t="e">
        <f aca="true">AVERAGE(OFFSET(M424,0,0,N$10,1))</f>
        <v>#VALUE!</v>
      </c>
      <c r="O424" s="0" t="e">
        <f aca="true">AVERAGE(OFFSET(N424,0,0,O$10,1))</f>
        <v>#VALUE!</v>
      </c>
    </row>
    <row r="425" customFormat="false" ht="13.5" hidden="false" customHeight="false" outlineLevel="0" collapsed="false">
      <c r="A425" s="42" t="n">
        <f aca="false">INT(B425)+(HOUR(C425)+MINUTE(C425)/60)/24</f>
        <v>0</v>
      </c>
      <c r="C425" s="43"/>
      <c r="D425" s="44"/>
      <c r="E425" s="44"/>
      <c r="F425" s="44"/>
      <c r="G425" s="44"/>
      <c r="H425" s="0" t="n">
        <f aca="false">IF(H424&gt;1,H424-1,1)</f>
        <v>1</v>
      </c>
      <c r="I425" s="45" t="e">
        <f aca="true">IF(OR($K$4=1,$K$4=5,$K$4=15),IF(HOUR(I424)*100+MINUTE(I424)=0,OFFSET($V$1,MATCH(INT(I424),$V$1:$V$6,0),0),IF(HOUR(I424)*100+MINUTE(I424)=900,IF(OFFSET($V$1,MATCH(INT(I424),$V$1:$V$6,0),0)-INT(I424)&gt;1,OFFSET($V$1,MATCH(INT(I424),$V$1:$V$6,0),0),INT(I424)),INT(I424)))+IF((HOUR(I424)+(MINUTE(I424))/60)/24=0,(23+(60-$K$4)/60)/24,IF((HOUR(I424)+(MINUTE(I424))/60)/24=9/24,3/24,IF((HOUR(I424)+(MINUTE(I424))/60)/24=(16+30/60)/24,(15+15/60)/24,IF((HOUR(I424)+(MINUTE(I424))/60)/24=(15+15/60)/24,(15+IF($K$4=15,0,10)/60)/24,(HOUR(I424)+(MINUTE(I424)-$K$4)/60)/24)))),OFFSET($A$11,H425,0))</f>
        <v>#N/A</v>
      </c>
      <c r="J425" s="0" t="e">
        <f aca="true">VLOOKUP($I425,OFFSET($A$12,0,0,$K$9,7),4)</f>
        <v>#VALUE!</v>
      </c>
      <c r="K425" s="0" t="e">
        <f aca="true">VLOOKUP($I425,OFFSET($A$12,0,0,$K$9,7),5)</f>
        <v>#VALUE!</v>
      </c>
      <c r="L425" s="0" t="e">
        <f aca="true">VLOOKUP($I425,OFFSET($A$12,0,0,$K$9,7),6)</f>
        <v>#VALUE!</v>
      </c>
      <c r="M425" s="0" t="e">
        <f aca="true">VLOOKUP($I425,OFFSET($A$12,0,0,$K$9,7),7)</f>
        <v>#VALUE!</v>
      </c>
      <c r="N425" s="0" t="e">
        <f aca="true">AVERAGE(OFFSET(M425,0,0,N$10,1))</f>
        <v>#VALUE!</v>
      </c>
      <c r="O425" s="0" t="e">
        <f aca="true">AVERAGE(OFFSET(N425,0,0,O$10,1))</f>
        <v>#VALUE!</v>
      </c>
    </row>
    <row r="426" customFormat="false" ht="13.5" hidden="false" customHeight="false" outlineLevel="0" collapsed="false">
      <c r="A426" s="42" t="n">
        <f aca="false">INT(B426)+(HOUR(C426)+MINUTE(C426)/60)/24</f>
        <v>0</v>
      </c>
      <c r="C426" s="43"/>
      <c r="D426" s="44"/>
      <c r="E426" s="44"/>
      <c r="F426" s="44"/>
      <c r="G426" s="44"/>
      <c r="H426" s="0" t="n">
        <f aca="false">IF(H425&gt;1,H425-1,1)</f>
        <v>1</v>
      </c>
      <c r="I426" s="45" t="e">
        <f aca="true">IF(OR($K$4=1,$K$4=5,$K$4=15),IF(HOUR(I425)*100+MINUTE(I425)=0,OFFSET($V$1,MATCH(INT(I425),$V$1:$V$6,0),0),IF(HOUR(I425)*100+MINUTE(I425)=900,IF(OFFSET($V$1,MATCH(INT(I425),$V$1:$V$6,0),0)-INT(I425)&gt;1,OFFSET($V$1,MATCH(INT(I425),$V$1:$V$6,0),0),INT(I425)),INT(I425)))+IF((HOUR(I425)+(MINUTE(I425))/60)/24=0,(23+(60-$K$4)/60)/24,IF((HOUR(I425)+(MINUTE(I425))/60)/24=9/24,3/24,IF((HOUR(I425)+(MINUTE(I425))/60)/24=(16+30/60)/24,(15+15/60)/24,IF((HOUR(I425)+(MINUTE(I425))/60)/24=(15+15/60)/24,(15+IF($K$4=15,0,10)/60)/24,(HOUR(I425)+(MINUTE(I425)-$K$4)/60)/24)))),OFFSET($A$11,H426,0))</f>
        <v>#N/A</v>
      </c>
      <c r="J426" s="0" t="e">
        <f aca="true">VLOOKUP($I426,OFFSET($A$12,0,0,$K$9,7),4)</f>
        <v>#VALUE!</v>
      </c>
      <c r="K426" s="0" t="e">
        <f aca="true">VLOOKUP($I426,OFFSET($A$12,0,0,$K$9,7),5)</f>
        <v>#VALUE!</v>
      </c>
      <c r="L426" s="0" t="e">
        <f aca="true">VLOOKUP($I426,OFFSET($A$12,0,0,$K$9,7),6)</f>
        <v>#VALUE!</v>
      </c>
      <c r="M426" s="0" t="e">
        <f aca="true">VLOOKUP($I426,OFFSET($A$12,0,0,$K$9,7),7)</f>
        <v>#VALUE!</v>
      </c>
      <c r="N426" s="0" t="e">
        <f aca="true">AVERAGE(OFFSET(M426,0,0,N$10,1))</f>
        <v>#VALUE!</v>
      </c>
      <c r="O426" s="0" t="e">
        <f aca="true">AVERAGE(OFFSET(N426,0,0,O$10,1))</f>
        <v>#VALUE!</v>
      </c>
    </row>
    <row r="427" customFormat="false" ht="13.5" hidden="false" customHeight="false" outlineLevel="0" collapsed="false">
      <c r="A427" s="42" t="n">
        <f aca="false">INT(B427)+(HOUR(C427)+MINUTE(C427)/60)/24</f>
        <v>0</v>
      </c>
      <c r="C427" s="43"/>
      <c r="D427" s="44"/>
      <c r="E427" s="44"/>
      <c r="F427" s="44"/>
      <c r="G427" s="44"/>
      <c r="H427" s="0" t="n">
        <f aca="false">IF(H426&gt;1,H426-1,1)</f>
        <v>1</v>
      </c>
      <c r="I427" s="45" t="e">
        <f aca="true">IF(OR($K$4=1,$K$4=5,$K$4=15),IF(HOUR(I426)*100+MINUTE(I426)=0,OFFSET($V$1,MATCH(INT(I426),$V$1:$V$6,0),0),IF(HOUR(I426)*100+MINUTE(I426)=900,IF(OFFSET($V$1,MATCH(INT(I426),$V$1:$V$6,0),0)-INT(I426)&gt;1,OFFSET($V$1,MATCH(INT(I426),$V$1:$V$6,0),0),INT(I426)),INT(I426)))+IF((HOUR(I426)+(MINUTE(I426))/60)/24=0,(23+(60-$K$4)/60)/24,IF((HOUR(I426)+(MINUTE(I426))/60)/24=9/24,3/24,IF((HOUR(I426)+(MINUTE(I426))/60)/24=(16+30/60)/24,(15+15/60)/24,IF((HOUR(I426)+(MINUTE(I426))/60)/24=(15+15/60)/24,(15+IF($K$4=15,0,10)/60)/24,(HOUR(I426)+(MINUTE(I426)-$K$4)/60)/24)))),OFFSET($A$11,H427,0))</f>
        <v>#N/A</v>
      </c>
      <c r="J427" s="0" t="e">
        <f aca="true">VLOOKUP($I427,OFFSET($A$12,0,0,$K$9,7),4)</f>
        <v>#VALUE!</v>
      </c>
      <c r="K427" s="0" t="e">
        <f aca="true">VLOOKUP($I427,OFFSET($A$12,0,0,$K$9,7),5)</f>
        <v>#VALUE!</v>
      </c>
      <c r="L427" s="0" t="e">
        <f aca="true">VLOOKUP($I427,OFFSET($A$12,0,0,$K$9,7),6)</f>
        <v>#VALUE!</v>
      </c>
      <c r="M427" s="0" t="e">
        <f aca="true">VLOOKUP($I427,OFFSET($A$12,0,0,$K$9,7),7)</f>
        <v>#VALUE!</v>
      </c>
      <c r="N427" s="0" t="e">
        <f aca="true">AVERAGE(OFFSET(M427,0,0,N$10,1))</f>
        <v>#VALUE!</v>
      </c>
      <c r="O427" s="0" t="e">
        <f aca="true">AVERAGE(OFFSET(N427,0,0,O$10,1))</f>
        <v>#VALUE!</v>
      </c>
    </row>
    <row r="428" customFormat="false" ht="13.5" hidden="false" customHeight="false" outlineLevel="0" collapsed="false">
      <c r="A428" s="42" t="n">
        <f aca="false">INT(B428)+(HOUR(C428)+MINUTE(C428)/60)/24</f>
        <v>0</v>
      </c>
      <c r="C428" s="43"/>
      <c r="D428" s="44"/>
      <c r="E428" s="44"/>
      <c r="F428" s="44"/>
      <c r="G428" s="44"/>
      <c r="H428" s="0" t="n">
        <f aca="false">IF(H427&gt;1,H427-1,1)</f>
        <v>1</v>
      </c>
      <c r="I428" s="45" t="e">
        <f aca="true">IF(OR($K$4=1,$K$4=5,$K$4=15),IF(HOUR(I427)*100+MINUTE(I427)=0,OFFSET($V$1,MATCH(INT(I427),$V$1:$V$6,0),0),IF(HOUR(I427)*100+MINUTE(I427)=900,IF(OFFSET($V$1,MATCH(INT(I427),$V$1:$V$6,0),0)-INT(I427)&gt;1,OFFSET($V$1,MATCH(INT(I427),$V$1:$V$6,0),0),INT(I427)),INT(I427)))+IF((HOUR(I427)+(MINUTE(I427))/60)/24=0,(23+(60-$K$4)/60)/24,IF((HOUR(I427)+(MINUTE(I427))/60)/24=9/24,3/24,IF((HOUR(I427)+(MINUTE(I427))/60)/24=(16+30/60)/24,(15+15/60)/24,IF((HOUR(I427)+(MINUTE(I427))/60)/24=(15+15/60)/24,(15+IF($K$4=15,0,10)/60)/24,(HOUR(I427)+(MINUTE(I427)-$K$4)/60)/24)))),OFFSET($A$11,H428,0))</f>
        <v>#N/A</v>
      </c>
      <c r="J428" s="0" t="e">
        <f aca="true">VLOOKUP($I428,OFFSET($A$12,0,0,$K$9,7),4)</f>
        <v>#VALUE!</v>
      </c>
      <c r="K428" s="0" t="e">
        <f aca="true">VLOOKUP($I428,OFFSET($A$12,0,0,$K$9,7),5)</f>
        <v>#VALUE!</v>
      </c>
      <c r="L428" s="0" t="e">
        <f aca="true">VLOOKUP($I428,OFFSET($A$12,0,0,$K$9,7),6)</f>
        <v>#VALUE!</v>
      </c>
      <c r="M428" s="0" t="e">
        <f aca="true">VLOOKUP($I428,OFFSET($A$12,0,0,$K$9,7),7)</f>
        <v>#VALUE!</v>
      </c>
      <c r="N428" s="0" t="e">
        <f aca="true">AVERAGE(OFFSET(M428,0,0,N$10,1))</f>
        <v>#VALUE!</v>
      </c>
      <c r="O428" s="0" t="e">
        <f aca="true">AVERAGE(OFFSET(N428,0,0,O$10,1))</f>
        <v>#VALUE!</v>
      </c>
    </row>
    <row r="429" customFormat="false" ht="13.5" hidden="false" customHeight="false" outlineLevel="0" collapsed="false">
      <c r="A429" s="42" t="n">
        <f aca="false">INT(B429)+(HOUR(C429)+MINUTE(C429)/60)/24</f>
        <v>0</v>
      </c>
      <c r="C429" s="43"/>
      <c r="D429" s="44"/>
      <c r="E429" s="44"/>
      <c r="F429" s="44"/>
      <c r="G429" s="44"/>
      <c r="H429" s="0" t="n">
        <f aca="false">IF(H428&gt;1,H428-1,1)</f>
        <v>1</v>
      </c>
      <c r="I429" s="45" t="e">
        <f aca="true">IF(OR($K$4=1,$K$4=5,$K$4=15),IF(HOUR(I428)*100+MINUTE(I428)=0,OFFSET($V$1,MATCH(INT(I428),$V$1:$V$6,0),0),IF(HOUR(I428)*100+MINUTE(I428)=900,IF(OFFSET($V$1,MATCH(INT(I428),$V$1:$V$6,0),0)-INT(I428)&gt;1,OFFSET($V$1,MATCH(INT(I428),$V$1:$V$6,0),0),INT(I428)),INT(I428)))+IF((HOUR(I428)+(MINUTE(I428))/60)/24=0,(23+(60-$K$4)/60)/24,IF((HOUR(I428)+(MINUTE(I428))/60)/24=9/24,3/24,IF((HOUR(I428)+(MINUTE(I428))/60)/24=(16+30/60)/24,(15+15/60)/24,IF((HOUR(I428)+(MINUTE(I428))/60)/24=(15+15/60)/24,(15+IF($K$4=15,0,10)/60)/24,(HOUR(I428)+(MINUTE(I428)-$K$4)/60)/24)))),OFFSET($A$11,H429,0))</f>
        <v>#N/A</v>
      </c>
      <c r="J429" s="0" t="e">
        <f aca="true">VLOOKUP($I429,OFFSET($A$12,0,0,$K$9,7),4)</f>
        <v>#VALUE!</v>
      </c>
      <c r="K429" s="0" t="e">
        <f aca="true">VLOOKUP($I429,OFFSET($A$12,0,0,$K$9,7),5)</f>
        <v>#VALUE!</v>
      </c>
      <c r="L429" s="0" t="e">
        <f aca="true">VLOOKUP($I429,OFFSET($A$12,0,0,$K$9,7),6)</f>
        <v>#VALUE!</v>
      </c>
      <c r="M429" s="0" t="e">
        <f aca="true">VLOOKUP($I429,OFFSET($A$12,0,0,$K$9,7),7)</f>
        <v>#VALUE!</v>
      </c>
      <c r="N429" s="0" t="e">
        <f aca="true">AVERAGE(OFFSET(M429,0,0,N$10,1))</f>
        <v>#VALUE!</v>
      </c>
      <c r="O429" s="0" t="e">
        <f aca="true">AVERAGE(OFFSET(N429,0,0,O$10,1))</f>
        <v>#VALUE!</v>
      </c>
    </row>
    <row r="430" customFormat="false" ht="13.5" hidden="false" customHeight="false" outlineLevel="0" collapsed="false">
      <c r="A430" s="42" t="n">
        <f aca="false">INT(B430)+(HOUR(C430)+MINUTE(C430)/60)/24</f>
        <v>0</v>
      </c>
      <c r="C430" s="43"/>
      <c r="D430" s="44"/>
      <c r="E430" s="44"/>
      <c r="F430" s="44"/>
      <c r="G430" s="44"/>
      <c r="H430" s="0" t="n">
        <f aca="false">IF(H429&gt;1,H429-1,1)</f>
        <v>1</v>
      </c>
      <c r="I430" s="45" t="e">
        <f aca="true">IF(OR($K$4=1,$K$4=5,$K$4=15),IF(HOUR(I429)*100+MINUTE(I429)=0,OFFSET($V$1,MATCH(INT(I429),$V$1:$V$6,0),0),IF(HOUR(I429)*100+MINUTE(I429)=900,IF(OFFSET($V$1,MATCH(INT(I429),$V$1:$V$6,0),0)-INT(I429)&gt;1,OFFSET($V$1,MATCH(INT(I429),$V$1:$V$6,0),0),INT(I429)),INT(I429)))+IF((HOUR(I429)+(MINUTE(I429))/60)/24=0,(23+(60-$K$4)/60)/24,IF((HOUR(I429)+(MINUTE(I429))/60)/24=9/24,3/24,IF((HOUR(I429)+(MINUTE(I429))/60)/24=(16+30/60)/24,(15+15/60)/24,IF((HOUR(I429)+(MINUTE(I429))/60)/24=(15+15/60)/24,(15+IF($K$4=15,0,10)/60)/24,(HOUR(I429)+(MINUTE(I429)-$K$4)/60)/24)))),OFFSET($A$11,H430,0))</f>
        <v>#N/A</v>
      </c>
      <c r="J430" s="0" t="e">
        <f aca="true">VLOOKUP($I430,OFFSET($A$12,0,0,$K$9,7),4)</f>
        <v>#VALUE!</v>
      </c>
      <c r="K430" s="0" t="e">
        <f aca="true">VLOOKUP($I430,OFFSET($A$12,0,0,$K$9,7),5)</f>
        <v>#VALUE!</v>
      </c>
      <c r="L430" s="0" t="e">
        <f aca="true">VLOOKUP($I430,OFFSET($A$12,0,0,$K$9,7),6)</f>
        <v>#VALUE!</v>
      </c>
      <c r="M430" s="0" t="e">
        <f aca="true">VLOOKUP($I430,OFFSET($A$12,0,0,$K$9,7),7)</f>
        <v>#VALUE!</v>
      </c>
      <c r="N430" s="0" t="e">
        <f aca="true">AVERAGE(OFFSET(M430,0,0,N$10,1))</f>
        <v>#VALUE!</v>
      </c>
      <c r="O430" s="0" t="e">
        <f aca="true">AVERAGE(OFFSET(N430,0,0,O$10,1))</f>
        <v>#VALUE!</v>
      </c>
    </row>
    <row r="431" customFormat="false" ht="13.5" hidden="false" customHeight="false" outlineLevel="0" collapsed="false">
      <c r="A431" s="42" t="n">
        <f aca="false">INT(B431)+(HOUR(C431)+MINUTE(C431)/60)/24</f>
        <v>0</v>
      </c>
      <c r="C431" s="43"/>
      <c r="D431" s="44"/>
      <c r="E431" s="44"/>
      <c r="F431" s="44"/>
      <c r="G431" s="44"/>
      <c r="H431" s="0" t="n">
        <f aca="false">IF(H430&gt;1,H430-1,1)</f>
        <v>1</v>
      </c>
      <c r="I431" s="45" t="e">
        <f aca="true">IF(OR($K$4=1,$K$4=5,$K$4=15),IF(HOUR(I430)*100+MINUTE(I430)=0,OFFSET($V$1,MATCH(INT(I430),$V$1:$V$6,0),0),IF(HOUR(I430)*100+MINUTE(I430)=900,IF(OFFSET($V$1,MATCH(INT(I430),$V$1:$V$6,0),0)-INT(I430)&gt;1,OFFSET($V$1,MATCH(INT(I430),$V$1:$V$6,0),0),INT(I430)),INT(I430)))+IF((HOUR(I430)+(MINUTE(I430))/60)/24=0,(23+(60-$K$4)/60)/24,IF((HOUR(I430)+(MINUTE(I430))/60)/24=9/24,3/24,IF((HOUR(I430)+(MINUTE(I430))/60)/24=(16+30/60)/24,(15+15/60)/24,IF((HOUR(I430)+(MINUTE(I430))/60)/24=(15+15/60)/24,(15+IF($K$4=15,0,10)/60)/24,(HOUR(I430)+(MINUTE(I430)-$K$4)/60)/24)))),OFFSET($A$11,H431,0))</f>
        <v>#N/A</v>
      </c>
      <c r="J431" s="0" t="e">
        <f aca="true">VLOOKUP($I431,OFFSET($A$12,0,0,$K$9,7),4)</f>
        <v>#VALUE!</v>
      </c>
      <c r="K431" s="0" t="e">
        <f aca="true">VLOOKUP($I431,OFFSET($A$12,0,0,$K$9,7),5)</f>
        <v>#VALUE!</v>
      </c>
      <c r="L431" s="0" t="e">
        <f aca="true">VLOOKUP($I431,OFFSET($A$12,0,0,$K$9,7),6)</f>
        <v>#VALUE!</v>
      </c>
      <c r="M431" s="0" t="e">
        <f aca="true">VLOOKUP($I431,OFFSET($A$12,0,0,$K$9,7),7)</f>
        <v>#VALUE!</v>
      </c>
      <c r="N431" s="0" t="e">
        <f aca="true">AVERAGE(OFFSET(M431,0,0,N$10,1))</f>
        <v>#VALUE!</v>
      </c>
      <c r="O431" s="0" t="e">
        <f aca="true">AVERAGE(OFFSET(N431,0,0,O$10,1))</f>
        <v>#VALUE!</v>
      </c>
    </row>
    <row r="432" customFormat="false" ht="13.5" hidden="false" customHeight="false" outlineLevel="0" collapsed="false">
      <c r="A432" s="42" t="n">
        <f aca="false">INT(B432)+(HOUR(C432)+MINUTE(C432)/60)/24</f>
        <v>0</v>
      </c>
      <c r="C432" s="43"/>
      <c r="D432" s="44"/>
      <c r="E432" s="44"/>
      <c r="F432" s="44"/>
      <c r="G432" s="44"/>
      <c r="H432" s="0" t="n">
        <f aca="false">IF(H431&gt;1,H431-1,1)</f>
        <v>1</v>
      </c>
      <c r="I432" s="45" t="e">
        <f aca="true">IF(OR($K$4=1,$K$4=5,$K$4=15),IF(HOUR(I431)*100+MINUTE(I431)=0,OFFSET($V$1,MATCH(INT(I431),$V$1:$V$6,0),0),IF(HOUR(I431)*100+MINUTE(I431)=900,IF(OFFSET($V$1,MATCH(INT(I431),$V$1:$V$6,0),0)-INT(I431)&gt;1,OFFSET($V$1,MATCH(INT(I431),$V$1:$V$6,0),0),INT(I431)),INT(I431)))+IF((HOUR(I431)+(MINUTE(I431))/60)/24=0,(23+(60-$K$4)/60)/24,IF((HOUR(I431)+(MINUTE(I431))/60)/24=9/24,3/24,IF((HOUR(I431)+(MINUTE(I431))/60)/24=(16+30/60)/24,(15+15/60)/24,IF((HOUR(I431)+(MINUTE(I431))/60)/24=(15+15/60)/24,(15+IF($K$4=15,0,10)/60)/24,(HOUR(I431)+(MINUTE(I431)-$K$4)/60)/24)))),OFFSET($A$11,H432,0))</f>
        <v>#N/A</v>
      </c>
      <c r="J432" s="0" t="e">
        <f aca="true">VLOOKUP($I432,OFFSET($A$12,0,0,$K$9,7),4)</f>
        <v>#VALUE!</v>
      </c>
      <c r="K432" s="0" t="e">
        <f aca="true">VLOOKUP($I432,OFFSET($A$12,0,0,$K$9,7),5)</f>
        <v>#VALUE!</v>
      </c>
      <c r="L432" s="0" t="e">
        <f aca="true">VLOOKUP($I432,OFFSET($A$12,0,0,$K$9,7),6)</f>
        <v>#VALUE!</v>
      </c>
      <c r="M432" s="0" t="e">
        <f aca="true">VLOOKUP($I432,OFFSET($A$12,0,0,$K$9,7),7)</f>
        <v>#VALUE!</v>
      </c>
      <c r="N432" s="0" t="e">
        <f aca="true">AVERAGE(OFFSET(M432,0,0,N$10,1))</f>
        <v>#VALUE!</v>
      </c>
      <c r="O432" s="0" t="e">
        <f aca="true">AVERAGE(OFFSET(N432,0,0,O$10,1))</f>
        <v>#VALUE!</v>
      </c>
    </row>
    <row r="433" customFormat="false" ht="13.5" hidden="false" customHeight="false" outlineLevel="0" collapsed="false">
      <c r="A433" s="42" t="n">
        <f aca="false">INT(B433)+(HOUR(C433)+MINUTE(C433)/60)/24</f>
        <v>0</v>
      </c>
      <c r="C433" s="43"/>
      <c r="D433" s="44"/>
      <c r="E433" s="44"/>
      <c r="F433" s="44"/>
      <c r="G433" s="44"/>
      <c r="H433" s="0" t="n">
        <f aca="false">IF(H432&gt;1,H432-1,1)</f>
        <v>1</v>
      </c>
      <c r="I433" s="45" t="e">
        <f aca="true">IF(OR($K$4=1,$K$4=5,$K$4=15),IF(HOUR(I432)*100+MINUTE(I432)=0,OFFSET($V$1,MATCH(INT(I432),$V$1:$V$6,0),0),IF(HOUR(I432)*100+MINUTE(I432)=900,IF(OFFSET($V$1,MATCH(INT(I432),$V$1:$V$6,0),0)-INT(I432)&gt;1,OFFSET($V$1,MATCH(INT(I432),$V$1:$V$6,0),0),INT(I432)),INT(I432)))+IF((HOUR(I432)+(MINUTE(I432))/60)/24=0,(23+(60-$K$4)/60)/24,IF((HOUR(I432)+(MINUTE(I432))/60)/24=9/24,3/24,IF((HOUR(I432)+(MINUTE(I432))/60)/24=(16+30/60)/24,(15+15/60)/24,IF((HOUR(I432)+(MINUTE(I432))/60)/24=(15+15/60)/24,(15+IF($K$4=15,0,10)/60)/24,(HOUR(I432)+(MINUTE(I432)-$K$4)/60)/24)))),OFFSET($A$11,H433,0))</f>
        <v>#N/A</v>
      </c>
      <c r="J433" s="0" t="e">
        <f aca="true">VLOOKUP($I433,OFFSET($A$12,0,0,$K$9,7),4)</f>
        <v>#VALUE!</v>
      </c>
      <c r="K433" s="0" t="e">
        <f aca="true">VLOOKUP($I433,OFFSET($A$12,0,0,$K$9,7),5)</f>
        <v>#VALUE!</v>
      </c>
      <c r="L433" s="0" t="e">
        <f aca="true">VLOOKUP($I433,OFFSET($A$12,0,0,$K$9,7),6)</f>
        <v>#VALUE!</v>
      </c>
      <c r="M433" s="0" t="e">
        <f aca="true">VLOOKUP($I433,OFFSET($A$12,0,0,$K$9,7),7)</f>
        <v>#VALUE!</v>
      </c>
      <c r="N433" s="0" t="e">
        <f aca="true">AVERAGE(OFFSET(M433,0,0,N$10,1))</f>
        <v>#VALUE!</v>
      </c>
      <c r="O433" s="0" t="e">
        <f aca="true">AVERAGE(OFFSET(N433,0,0,O$10,1))</f>
        <v>#VALUE!</v>
      </c>
    </row>
    <row r="434" customFormat="false" ht="13.5" hidden="false" customHeight="false" outlineLevel="0" collapsed="false">
      <c r="A434" s="42" t="n">
        <f aca="false">INT(B434)+(HOUR(C434)+MINUTE(C434)/60)/24</f>
        <v>0</v>
      </c>
      <c r="C434" s="43"/>
      <c r="D434" s="44"/>
      <c r="E434" s="44"/>
      <c r="F434" s="44"/>
      <c r="G434" s="44"/>
      <c r="H434" s="0" t="n">
        <f aca="false">IF(H433&gt;1,H433-1,1)</f>
        <v>1</v>
      </c>
      <c r="I434" s="45" t="e">
        <f aca="true">IF(OR($K$4=1,$K$4=5,$K$4=15),IF(HOUR(I433)*100+MINUTE(I433)=0,OFFSET($V$1,MATCH(INT(I433),$V$1:$V$6,0),0),IF(HOUR(I433)*100+MINUTE(I433)=900,IF(OFFSET($V$1,MATCH(INT(I433),$V$1:$V$6,0),0)-INT(I433)&gt;1,OFFSET($V$1,MATCH(INT(I433),$V$1:$V$6,0),0),INT(I433)),INT(I433)))+IF((HOUR(I433)+(MINUTE(I433))/60)/24=0,(23+(60-$K$4)/60)/24,IF((HOUR(I433)+(MINUTE(I433))/60)/24=9/24,3/24,IF((HOUR(I433)+(MINUTE(I433))/60)/24=(16+30/60)/24,(15+15/60)/24,IF((HOUR(I433)+(MINUTE(I433))/60)/24=(15+15/60)/24,(15+IF($K$4=15,0,10)/60)/24,(HOUR(I433)+(MINUTE(I433)-$K$4)/60)/24)))),OFFSET($A$11,H434,0))</f>
        <v>#N/A</v>
      </c>
      <c r="J434" s="0" t="e">
        <f aca="true">VLOOKUP($I434,OFFSET($A$12,0,0,$K$9,7),4)</f>
        <v>#VALUE!</v>
      </c>
      <c r="K434" s="0" t="e">
        <f aca="true">VLOOKUP($I434,OFFSET($A$12,0,0,$K$9,7),5)</f>
        <v>#VALUE!</v>
      </c>
      <c r="L434" s="0" t="e">
        <f aca="true">VLOOKUP($I434,OFFSET($A$12,0,0,$K$9,7),6)</f>
        <v>#VALUE!</v>
      </c>
      <c r="M434" s="0" t="e">
        <f aca="true">VLOOKUP($I434,OFFSET($A$12,0,0,$K$9,7),7)</f>
        <v>#VALUE!</v>
      </c>
      <c r="N434" s="0" t="e">
        <f aca="true">AVERAGE(OFFSET(M434,0,0,N$10,1))</f>
        <v>#VALUE!</v>
      </c>
      <c r="O434" s="0" t="e">
        <f aca="true">AVERAGE(OFFSET(N434,0,0,O$10,1))</f>
        <v>#VALUE!</v>
      </c>
    </row>
    <row r="435" customFormat="false" ht="13.5" hidden="false" customHeight="false" outlineLevel="0" collapsed="false">
      <c r="A435" s="42" t="n">
        <f aca="false">INT(B435)+(HOUR(C435)+MINUTE(C435)/60)/24</f>
        <v>0</v>
      </c>
      <c r="C435" s="43"/>
      <c r="D435" s="44"/>
      <c r="E435" s="44"/>
      <c r="F435" s="44"/>
      <c r="G435" s="44"/>
      <c r="H435" s="0" t="n">
        <f aca="false">IF(H434&gt;1,H434-1,1)</f>
        <v>1</v>
      </c>
      <c r="I435" s="45" t="e">
        <f aca="true">IF(OR($K$4=1,$K$4=5,$K$4=15),IF(HOUR(I434)*100+MINUTE(I434)=0,OFFSET($V$1,MATCH(INT(I434),$V$1:$V$6,0),0),IF(HOUR(I434)*100+MINUTE(I434)=900,IF(OFFSET($V$1,MATCH(INT(I434),$V$1:$V$6,0),0)-INT(I434)&gt;1,OFFSET($V$1,MATCH(INT(I434),$V$1:$V$6,0),0),INT(I434)),INT(I434)))+IF((HOUR(I434)+(MINUTE(I434))/60)/24=0,(23+(60-$K$4)/60)/24,IF((HOUR(I434)+(MINUTE(I434))/60)/24=9/24,3/24,IF((HOUR(I434)+(MINUTE(I434))/60)/24=(16+30/60)/24,(15+15/60)/24,IF((HOUR(I434)+(MINUTE(I434))/60)/24=(15+15/60)/24,(15+IF($K$4=15,0,10)/60)/24,(HOUR(I434)+(MINUTE(I434)-$K$4)/60)/24)))),OFFSET($A$11,H435,0))</f>
        <v>#N/A</v>
      </c>
      <c r="J435" s="0" t="e">
        <f aca="true">VLOOKUP($I435,OFFSET($A$12,0,0,$K$9,7),4)</f>
        <v>#VALUE!</v>
      </c>
      <c r="K435" s="0" t="e">
        <f aca="true">VLOOKUP($I435,OFFSET($A$12,0,0,$K$9,7),5)</f>
        <v>#VALUE!</v>
      </c>
      <c r="L435" s="0" t="e">
        <f aca="true">VLOOKUP($I435,OFFSET($A$12,0,0,$K$9,7),6)</f>
        <v>#VALUE!</v>
      </c>
      <c r="M435" s="0" t="e">
        <f aca="true">VLOOKUP($I435,OFFSET($A$12,0,0,$K$9,7),7)</f>
        <v>#VALUE!</v>
      </c>
      <c r="N435" s="0" t="e">
        <f aca="true">AVERAGE(OFFSET(M435,0,0,N$10,1))</f>
        <v>#VALUE!</v>
      </c>
      <c r="O435" s="0" t="e">
        <f aca="true">AVERAGE(OFFSET(N435,0,0,O$10,1))</f>
        <v>#VALUE!</v>
      </c>
    </row>
    <row r="436" customFormat="false" ht="13.5" hidden="false" customHeight="false" outlineLevel="0" collapsed="false">
      <c r="A436" s="42" t="n">
        <f aca="false">INT(B436)+(HOUR(C436)+MINUTE(C436)/60)/24</f>
        <v>0</v>
      </c>
      <c r="C436" s="43"/>
      <c r="D436" s="44"/>
      <c r="E436" s="44"/>
      <c r="F436" s="44"/>
      <c r="G436" s="44"/>
      <c r="H436" s="0" t="n">
        <f aca="false">IF(H435&gt;1,H435-1,1)</f>
        <v>1</v>
      </c>
      <c r="I436" s="45" t="e">
        <f aca="true">IF(OR($K$4=1,$K$4=5,$K$4=15),IF(HOUR(I435)*100+MINUTE(I435)=0,OFFSET($V$1,MATCH(INT(I435),$V$1:$V$6,0),0),IF(HOUR(I435)*100+MINUTE(I435)=900,IF(OFFSET($V$1,MATCH(INT(I435),$V$1:$V$6,0),0)-INT(I435)&gt;1,OFFSET($V$1,MATCH(INT(I435),$V$1:$V$6,0),0),INT(I435)),INT(I435)))+IF((HOUR(I435)+(MINUTE(I435))/60)/24=0,(23+(60-$K$4)/60)/24,IF((HOUR(I435)+(MINUTE(I435))/60)/24=9/24,3/24,IF((HOUR(I435)+(MINUTE(I435))/60)/24=(16+30/60)/24,(15+15/60)/24,IF((HOUR(I435)+(MINUTE(I435))/60)/24=(15+15/60)/24,(15+IF($K$4=15,0,10)/60)/24,(HOUR(I435)+(MINUTE(I435)-$K$4)/60)/24)))),OFFSET($A$11,H436,0))</f>
        <v>#N/A</v>
      </c>
      <c r="J436" s="0" t="e">
        <f aca="true">VLOOKUP($I436,OFFSET($A$12,0,0,$K$9,7),4)</f>
        <v>#VALUE!</v>
      </c>
      <c r="K436" s="0" t="e">
        <f aca="true">VLOOKUP($I436,OFFSET($A$12,0,0,$K$9,7),5)</f>
        <v>#VALUE!</v>
      </c>
      <c r="L436" s="0" t="e">
        <f aca="true">VLOOKUP($I436,OFFSET($A$12,0,0,$K$9,7),6)</f>
        <v>#VALUE!</v>
      </c>
      <c r="M436" s="0" t="e">
        <f aca="true">VLOOKUP($I436,OFFSET($A$12,0,0,$K$9,7),7)</f>
        <v>#VALUE!</v>
      </c>
      <c r="N436" s="0" t="e">
        <f aca="true">AVERAGE(OFFSET(M436,0,0,N$10,1))</f>
        <v>#VALUE!</v>
      </c>
      <c r="O436" s="0" t="e">
        <f aca="true">AVERAGE(OFFSET(N436,0,0,O$10,1))</f>
        <v>#VALUE!</v>
      </c>
    </row>
    <row r="437" customFormat="false" ht="13.5" hidden="false" customHeight="false" outlineLevel="0" collapsed="false">
      <c r="A437" s="42" t="n">
        <f aca="false">INT(B437)+(HOUR(C437)+MINUTE(C437)/60)/24</f>
        <v>0</v>
      </c>
      <c r="C437" s="43"/>
      <c r="D437" s="44"/>
      <c r="E437" s="44"/>
      <c r="F437" s="44"/>
      <c r="G437" s="44"/>
      <c r="H437" s="0" t="n">
        <f aca="false">IF(H436&gt;1,H436-1,1)</f>
        <v>1</v>
      </c>
      <c r="I437" s="45" t="e">
        <f aca="true">IF(OR($K$4=1,$K$4=5,$K$4=15),IF(HOUR(I436)*100+MINUTE(I436)=0,OFFSET($V$1,MATCH(INT(I436),$V$1:$V$6,0),0),IF(HOUR(I436)*100+MINUTE(I436)=900,IF(OFFSET($V$1,MATCH(INT(I436),$V$1:$V$6,0),0)-INT(I436)&gt;1,OFFSET($V$1,MATCH(INT(I436),$V$1:$V$6,0),0),INT(I436)),INT(I436)))+IF((HOUR(I436)+(MINUTE(I436))/60)/24=0,(23+(60-$K$4)/60)/24,IF((HOUR(I436)+(MINUTE(I436))/60)/24=9/24,3/24,IF((HOUR(I436)+(MINUTE(I436))/60)/24=(16+30/60)/24,(15+15/60)/24,IF((HOUR(I436)+(MINUTE(I436))/60)/24=(15+15/60)/24,(15+IF($K$4=15,0,10)/60)/24,(HOUR(I436)+(MINUTE(I436)-$K$4)/60)/24)))),OFFSET($A$11,H437,0))</f>
        <v>#N/A</v>
      </c>
      <c r="J437" s="0" t="e">
        <f aca="true">VLOOKUP($I437,OFFSET($A$12,0,0,$K$9,7),4)</f>
        <v>#VALUE!</v>
      </c>
      <c r="K437" s="0" t="e">
        <f aca="true">VLOOKUP($I437,OFFSET($A$12,0,0,$K$9,7),5)</f>
        <v>#VALUE!</v>
      </c>
      <c r="L437" s="0" t="e">
        <f aca="true">VLOOKUP($I437,OFFSET($A$12,0,0,$K$9,7),6)</f>
        <v>#VALUE!</v>
      </c>
      <c r="M437" s="0" t="e">
        <f aca="true">VLOOKUP($I437,OFFSET($A$12,0,0,$K$9,7),7)</f>
        <v>#VALUE!</v>
      </c>
      <c r="N437" s="0" t="e">
        <f aca="true">AVERAGE(OFFSET(M437,0,0,N$10,1))</f>
        <v>#VALUE!</v>
      </c>
      <c r="O437" s="0" t="e">
        <f aca="true">AVERAGE(OFFSET(N437,0,0,O$10,1))</f>
        <v>#VALUE!</v>
      </c>
    </row>
    <row r="438" customFormat="false" ht="13.5" hidden="false" customHeight="false" outlineLevel="0" collapsed="false">
      <c r="A438" s="42" t="n">
        <f aca="false">INT(B438)+(HOUR(C438)+MINUTE(C438)/60)/24</f>
        <v>0</v>
      </c>
      <c r="C438" s="43"/>
      <c r="D438" s="44"/>
      <c r="E438" s="44"/>
      <c r="F438" s="44"/>
      <c r="G438" s="44"/>
      <c r="H438" s="0" t="n">
        <f aca="false">IF(H437&gt;1,H437-1,1)</f>
        <v>1</v>
      </c>
      <c r="I438" s="45" t="e">
        <f aca="true">IF(OR($K$4=1,$K$4=5,$K$4=15),IF(HOUR(I437)*100+MINUTE(I437)=0,OFFSET($V$1,MATCH(INT(I437),$V$1:$V$6,0),0),IF(HOUR(I437)*100+MINUTE(I437)=900,IF(OFFSET($V$1,MATCH(INT(I437),$V$1:$V$6,0),0)-INT(I437)&gt;1,OFFSET($V$1,MATCH(INT(I437),$V$1:$V$6,0),0),INT(I437)),INT(I437)))+IF((HOUR(I437)+(MINUTE(I437))/60)/24=0,(23+(60-$K$4)/60)/24,IF((HOUR(I437)+(MINUTE(I437))/60)/24=9/24,3/24,IF((HOUR(I437)+(MINUTE(I437))/60)/24=(16+30/60)/24,(15+15/60)/24,IF((HOUR(I437)+(MINUTE(I437))/60)/24=(15+15/60)/24,(15+IF($K$4=15,0,10)/60)/24,(HOUR(I437)+(MINUTE(I437)-$K$4)/60)/24)))),OFFSET($A$11,H438,0))</f>
        <v>#N/A</v>
      </c>
      <c r="J438" s="0" t="e">
        <f aca="true">VLOOKUP($I438,OFFSET($A$12,0,0,$K$9,7),4)</f>
        <v>#VALUE!</v>
      </c>
      <c r="K438" s="0" t="e">
        <f aca="true">VLOOKUP($I438,OFFSET($A$12,0,0,$K$9,7),5)</f>
        <v>#VALUE!</v>
      </c>
      <c r="L438" s="0" t="e">
        <f aca="true">VLOOKUP($I438,OFFSET($A$12,0,0,$K$9,7),6)</f>
        <v>#VALUE!</v>
      </c>
      <c r="M438" s="0" t="e">
        <f aca="true">VLOOKUP($I438,OFFSET($A$12,0,0,$K$9,7),7)</f>
        <v>#VALUE!</v>
      </c>
      <c r="N438" s="0" t="e">
        <f aca="true">AVERAGE(OFFSET(M438,0,0,N$10,1))</f>
        <v>#VALUE!</v>
      </c>
      <c r="O438" s="0" t="e">
        <f aca="true">AVERAGE(OFFSET(N438,0,0,O$10,1))</f>
        <v>#VALUE!</v>
      </c>
    </row>
    <row r="439" customFormat="false" ht="13.5" hidden="false" customHeight="false" outlineLevel="0" collapsed="false">
      <c r="A439" s="42" t="n">
        <f aca="false">INT(B439)+(HOUR(C439)+MINUTE(C439)/60)/24</f>
        <v>0</v>
      </c>
      <c r="C439" s="43"/>
      <c r="D439" s="44"/>
      <c r="E439" s="44"/>
      <c r="F439" s="44"/>
      <c r="G439" s="44"/>
      <c r="H439" s="0" t="n">
        <f aca="false">IF(H438&gt;1,H438-1,1)</f>
        <v>1</v>
      </c>
      <c r="I439" s="45" t="e">
        <f aca="true">IF(OR($K$4=1,$K$4=5,$K$4=15),IF(HOUR(I438)*100+MINUTE(I438)=0,OFFSET($V$1,MATCH(INT(I438),$V$1:$V$6,0),0),IF(HOUR(I438)*100+MINUTE(I438)=900,IF(OFFSET($V$1,MATCH(INT(I438),$V$1:$V$6,0),0)-INT(I438)&gt;1,OFFSET($V$1,MATCH(INT(I438),$V$1:$V$6,0),0),INT(I438)),INT(I438)))+IF((HOUR(I438)+(MINUTE(I438))/60)/24=0,(23+(60-$K$4)/60)/24,IF((HOUR(I438)+(MINUTE(I438))/60)/24=9/24,3/24,IF((HOUR(I438)+(MINUTE(I438))/60)/24=(16+30/60)/24,(15+15/60)/24,IF((HOUR(I438)+(MINUTE(I438))/60)/24=(15+15/60)/24,(15+IF($K$4=15,0,10)/60)/24,(HOUR(I438)+(MINUTE(I438)-$K$4)/60)/24)))),OFFSET($A$11,H439,0))</f>
        <v>#N/A</v>
      </c>
      <c r="J439" s="0" t="e">
        <f aca="true">VLOOKUP($I439,OFFSET($A$12,0,0,$K$9,7),4)</f>
        <v>#VALUE!</v>
      </c>
      <c r="K439" s="0" t="e">
        <f aca="true">VLOOKUP($I439,OFFSET($A$12,0,0,$K$9,7),5)</f>
        <v>#VALUE!</v>
      </c>
      <c r="L439" s="0" t="e">
        <f aca="true">VLOOKUP($I439,OFFSET($A$12,0,0,$K$9,7),6)</f>
        <v>#VALUE!</v>
      </c>
      <c r="M439" s="0" t="e">
        <f aca="true">VLOOKUP($I439,OFFSET($A$12,0,0,$K$9,7),7)</f>
        <v>#VALUE!</v>
      </c>
      <c r="N439" s="0" t="e">
        <f aca="true">AVERAGE(OFFSET(M439,0,0,N$10,1))</f>
        <v>#VALUE!</v>
      </c>
      <c r="O439" s="0" t="e">
        <f aca="true">AVERAGE(OFFSET(N439,0,0,O$10,1))</f>
        <v>#VALUE!</v>
      </c>
    </row>
    <row r="440" customFormat="false" ht="13.5" hidden="false" customHeight="false" outlineLevel="0" collapsed="false">
      <c r="A440" s="42" t="n">
        <f aca="false">INT(B440)+(HOUR(C440)+MINUTE(C440)/60)/24</f>
        <v>0</v>
      </c>
      <c r="C440" s="43"/>
      <c r="D440" s="44"/>
      <c r="E440" s="44"/>
      <c r="F440" s="44"/>
      <c r="G440" s="44"/>
      <c r="H440" s="0" t="n">
        <f aca="false">IF(H439&gt;1,H439-1,1)</f>
        <v>1</v>
      </c>
      <c r="I440" s="45" t="e">
        <f aca="true">IF(OR($K$4=1,$K$4=5,$K$4=15),IF(HOUR(I439)*100+MINUTE(I439)=0,OFFSET($V$1,MATCH(INT(I439),$V$1:$V$6,0),0),IF(HOUR(I439)*100+MINUTE(I439)=900,IF(OFFSET($V$1,MATCH(INT(I439),$V$1:$V$6,0),0)-INT(I439)&gt;1,OFFSET($V$1,MATCH(INT(I439),$V$1:$V$6,0),0),INT(I439)),INT(I439)))+IF((HOUR(I439)+(MINUTE(I439))/60)/24=0,(23+(60-$K$4)/60)/24,IF((HOUR(I439)+(MINUTE(I439))/60)/24=9/24,3/24,IF((HOUR(I439)+(MINUTE(I439))/60)/24=(16+30/60)/24,(15+15/60)/24,IF((HOUR(I439)+(MINUTE(I439))/60)/24=(15+15/60)/24,(15+IF($K$4=15,0,10)/60)/24,(HOUR(I439)+(MINUTE(I439)-$K$4)/60)/24)))),OFFSET($A$11,H440,0))</f>
        <v>#N/A</v>
      </c>
      <c r="J440" s="0" t="e">
        <f aca="true">VLOOKUP($I440,OFFSET($A$12,0,0,$K$9,7),4)</f>
        <v>#VALUE!</v>
      </c>
      <c r="K440" s="0" t="e">
        <f aca="true">VLOOKUP($I440,OFFSET($A$12,0,0,$K$9,7),5)</f>
        <v>#VALUE!</v>
      </c>
      <c r="L440" s="0" t="e">
        <f aca="true">VLOOKUP($I440,OFFSET($A$12,0,0,$K$9,7),6)</f>
        <v>#VALUE!</v>
      </c>
      <c r="M440" s="0" t="e">
        <f aca="true">VLOOKUP($I440,OFFSET($A$12,0,0,$K$9,7),7)</f>
        <v>#VALUE!</v>
      </c>
      <c r="N440" s="0" t="e">
        <f aca="true">AVERAGE(OFFSET(M440,0,0,N$10,1))</f>
        <v>#VALUE!</v>
      </c>
      <c r="O440" s="0" t="e">
        <f aca="true">AVERAGE(OFFSET(N440,0,0,O$10,1))</f>
        <v>#VALUE!</v>
      </c>
    </row>
    <row r="441" customFormat="false" ht="13.5" hidden="false" customHeight="false" outlineLevel="0" collapsed="false">
      <c r="A441" s="42" t="n">
        <f aca="false">INT(B441)+(HOUR(C441)+MINUTE(C441)/60)/24</f>
        <v>0</v>
      </c>
      <c r="C441" s="43"/>
      <c r="D441" s="44"/>
      <c r="E441" s="44"/>
      <c r="F441" s="44"/>
      <c r="G441" s="44"/>
      <c r="H441" s="0" t="n">
        <f aca="false">IF(H440&gt;1,H440-1,1)</f>
        <v>1</v>
      </c>
      <c r="I441" s="45" t="e">
        <f aca="true">IF(OR($K$4=1,$K$4=5,$K$4=15),IF(HOUR(I440)*100+MINUTE(I440)=0,OFFSET($V$1,MATCH(INT(I440),$V$1:$V$6,0),0),IF(HOUR(I440)*100+MINUTE(I440)=900,IF(OFFSET($V$1,MATCH(INT(I440),$V$1:$V$6,0),0)-INT(I440)&gt;1,OFFSET($V$1,MATCH(INT(I440),$V$1:$V$6,0),0),INT(I440)),INT(I440)))+IF((HOUR(I440)+(MINUTE(I440))/60)/24=0,(23+(60-$K$4)/60)/24,IF((HOUR(I440)+(MINUTE(I440))/60)/24=9/24,3/24,IF((HOUR(I440)+(MINUTE(I440))/60)/24=(16+30/60)/24,(15+15/60)/24,IF((HOUR(I440)+(MINUTE(I440))/60)/24=(15+15/60)/24,(15+IF($K$4=15,0,10)/60)/24,(HOUR(I440)+(MINUTE(I440)-$K$4)/60)/24)))),OFFSET($A$11,H441,0))</f>
        <v>#N/A</v>
      </c>
      <c r="J441" s="0" t="e">
        <f aca="true">VLOOKUP($I441,OFFSET($A$12,0,0,$K$9,7),4)</f>
        <v>#VALUE!</v>
      </c>
      <c r="K441" s="0" t="e">
        <f aca="true">VLOOKUP($I441,OFFSET($A$12,0,0,$K$9,7),5)</f>
        <v>#VALUE!</v>
      </c>
      <c r="L441" s="0" t="e">
        <f aca="true">VLOOKUP($I441,OFFSET($A$12,0,0,$K$9,7),6)</f>
        <v>#VALUE!</v>
      </c>
      <c r="M441" s="0" t="e">
        <f aca="true">VLOOKUP($I441,OFFSET($A$12,0,0,$K$9,7),7)</f>
        <v>#VALUE!</v>
      </c>
      <c r="N441" s="0" t="e">
        <f aca="true">AVERAGE(OFFSET(M441,0,0,N$10,1))</f>
        <v>#VALUE!</v>
      </c>
      <c r="O441" s="0" t="e">
        <f aca="true">AVERAGE(OFFSET(N441,0,0,O$10,1))</f>
        <v>#VALUE!</v>
      </c>
    </row>
    <row r="442" customFormat="false" ht="13.5" hidden="false" customHeight="false" outlineLevel="0" collapsed="false">
      <c r="A442" s="42" t="n">
        <f aca="false">INT(B442)+(HOUR(C442)+MINUTE(C442)/60)/24</f>
        <v>0</v>
      </c>
      <c r="C442" s="43"/>
      <c r="D442" s="44"/>
      <c r="E442" s="44"/>
      <c r="F442" s="44"/>
      <c r="G442" s="44"/>
      <c r="H442" s="0" t="n">
        <f aca="false">IF(H441&gt;1,H441-1,1)</f>
        <v>1</v>
      </c>
      <c r="I442" s="45" t="e">
        <f aca="true">IF(OR($K$4=1,$K$4=5,$K$4=15),IF(HOUR(I441)*100+MINUTE(I441)=0,OFFSET($V$1,MATCH(INT(I441),$V$1:$V$6,0),0),IF(HOUR(I441)*100+MINUTE(I441)=900,IF(OFFSET($V$1,MATCH(INT(I441),$V$1:$V$6,0),0)-INT(I441)&gt;1,OFFSET($V$1,MATCH(INT(I441),$V$1:$V$6,0),0),INT(I441)),INT(I441)))+IF((HOUR(I441)+(MINUTE(I441))/60)/24=0,(23+(60-$K$4)/60)/24,IF((HOUR(I441)+(MINUTE(I441))/60)/24=9/24,3/24,IF((HOUR(I441)+(MINUTE(I441))/60)/24=(16+30/60)/24,(15+15/60)/24,IF((HOUR(I441)+(MINUTE(I441))/60)/24=(15+15/60)/24,(15+IF($K$4=15,0,10)/60)/24,(HOUR(I441)+(MINUTE(I441)-$K$4)/60)/24)))),OFFSET($A$11,H442,0))</f>
        <v>#N/A</v>
      </c>
      <c r="J442" s="0" t="e">
        <f aca="true">VLOOKUP($I442,OFFSET($A$12,0,0,$K$9,7),4)</f>
        <v>#VALUE!</v>
      </c>
      <c r="K442" s="0" t="e">
        <f aca="true">VLOOKUP($I442,OFFSET($A$12,0,0,$K$9,7),5)</f>
        <v>#VALUE!</v>
      </c>
      <c r="L442" s="0" t="e">
        <f aca="true">VLOOKUP($I442,OFFSET($A$12,0,0,$K$9,7),6)</f>
        <v>#VALUE!</v>
      </c>
      <c r="M442" s="0" t="e">
        <f aca="true">VLOOKUP($I442,OFFSET($A$12,0,0,$K$9,7),7)</f>
        <v>#VALUE!</v>
      </c>
      <c r="N442" s="0" t="e">
        <f aca="true">AVERAGE(OFFSET(M442,0,0,N$10,1))</f>
        <v>#VALUE!</v>
      </c>
      <c r="O442" s="0" t="e">
        <f aca="true">AVERAGE(OFFSET(N442,0,0,O$10,1))</f>
        <v>#VALUE!</v>
      </c>
    </row>
    <row r="443" customFormat="false" ht="13.5" hidden="false" customHeight="false" outlineLevel="0" collapsed="false">
      <c r="A443" s="42" t="n">
        <f aca="false">INT(B443)+(HOUR(C443)+MINUTE(C443)/60)/24</f>
        <v>0</v>
      </c>
      <c r="C443" s="43"/>
      <c r="D443" s="44"/>
      <c r="E443" s="44"/>
      <c r="F443" s="44"/>
      <c r="G443" s="44"/>
      <c r="H443" s="0" t="n">
        <f aca="false">IF(H442&gt;1,H442-1,1)</f>
        <v>1</v>
      </c>
      <c r="I443" s="45" t="e">
        <f aca="true">IF(OR($K$4=1,$K$4=5,$K$4=15),IF(HOUR(I442)*100+MINUTE(I442)=0,OFFSET($V$1,MATCH(INT(I442),$V$1:$V$6,0),0),IF(HOUR(I442)*100+MINUTE(I442)=900,IF(OFFSET($V$1,MATCH(INT(I442),$V$1:$V$6,0),0)-INT(I442)&gt;1,OFFSET($V$1,MATCH(INT(I442),$V$1:$V$6,0),0),INT(I442)),INT(I442)))+IF((HOUR(I442)+(MINUTE(I442))/60)/24=0,(23+(60-$K$4)/60)/24,IF((HOUR(I442)+(MINUTE(I442))/60)/24=9/24,3/24,IF((HOUR(I442)+(MINUTE(I442))/60)/24=(16+30/60)/24,(15+15/60)/24,IF((HOUR(I442)+(MINUTE(I442))/60)/24=(15+15/60)/24,(15+IF($K$4=15,0,10)/60)/24,(HOUR(I442)+(MINUTE(I442)-$K$4)/60)/24)))),OFFSET($A$11,H443,0))</f>
        <v>#N/A</v>
      </c>
      <c r="J443" s="0" t="e">
        <f aca="true">VLOOKUP($I443,OFFSET($A$12,0,0,$K$9,7),4)</f>
        <v>#VALUE!</v>
      </c>
      <c r="K443" s="0" t="e">
        <f aca="true">VLOOKUP($I443,OFFSET($A$12,0,0,$K$9,7),5)</f>
        <v>#VALUE!</v>
      </c>
      <c r="L443" s="0" t="e">
        <f aca="true">VLOOKUP($I443,OFFSET($A$12,0,0,$K$9,7),6)</f>
        <v>#VALUE!</v>
      </c>
      <c r="M443" s="0" t="e">
        <f aca="true">VLOOKUP($I443,OFFSET($A$12,0,0,$K$9,7),7)</f>
        <v>#VALUE!</v>
      </c>
      <c r="N443" s="0" t="e">
        <f aca="true">AVERAGE(OFFSET(M443,0,0,N$10,1))</f>
        <v>#VALUE!</v>
      </c>
      <c r="O443" s="0" t="e">
        <f aca="true">AVERAGE(OFFSET(N443,0,0,O$10,1))</f>
        <v>#VALUE!</v>
      </c>
    </row>
    <row r="444" customFormat="false" ht="13.5" hidden="false" customHeight="false" outlineLevel="0" collapsed="false">
      <c r="A444" s="42" t="n">
        <f aca="false">INT(B444)+(HOUR(C444)+MINUTE(C444)/60)/24</f>
        <v>0</v>
      </c>
      <c r="C444" s="43"/>
      <c r="D444" s="44"/>
      <c r="E444" s="44"/>
      <c r="F444" s="44"/>
      <c r="G444" s="44"/>
      <c r="H444" s="0" t="n">
        <f aca="false">IF(H443&gt;1,H443-1,1)</f>
        <v>1</v>
      </c>
      <c r="I444" s="45" t="e">
        <f aca="true">IF(OR($K$4=1,$K$4=5,$K$4=15),IF(HOUR(I443)*100+MINUTE(I443)=0,OFFSET($V$1,MATCH(INT(I443),$V$1:$V$6,0),0),IF(HOUR(I443)*100+MINUTE(I443)=900,IF(OFFSET($V$1,MATCH(INT(I443),$V$1:$V$6,0),0)-INT(I443)&gt;1,OFFSET($V$1,MATCH(INT(I443),$V$1:$V$6,0),0),INT(I443)),INT(I443)))+IF((HOUR(I443)+(MINUTE(I443))/60)/24=0,(23+(60-$K$4)/60)/24,IF((HOUR(I443)+(MINUTE(I443))/60)/24=9/24,3/24,IF((HOUR(I443)+(MINUTE(I443))/60)/24=(16+30/60)/24,(15+15/60)/24,IF((HOUR(I443)+(MINUTE(I443))/60)/24=(15+15/60)/24,(15+IF($K$4=15,0,10)/60)/24,(HOUR(I443)+(MINUTE(I443)-$K$4)/60)/24)))),OFFSET($A$11,H444,0))</f>
        <v>#N/A</v>
      </c>
      <c r="J444" s="0" t="e">
        <f aca="true">VLOOKUP($I444,OFFSET($A$12,0,0,$K$9,7),4)</f>
        <v>#VALUE!</v>
      </c>
      <c r="K444" s="0" t="e">
        <f aca="true">VLOOKUP($I444,OFFSET($A$12,0,0,$K$9,7),5)</f>
        <v>#VALUE!</v>
      </c>
      <c r="L444" s="0" t="e">
        <f aca="true">VLOOKUP($I444,OFFSET($A$12,0,0,$K$9,7),6)</f>
        <v>#VALUE!</v>
      </c>
      <c r="M444" s="0" t="e">
        <f aca="true">VLOOKUP($I444,OFFSET($A$12,0,0,$K$9,7),7)</f>
        <v>#VALUE!</v>
      </c>
      <c r="N444" s="0" t="e">
        <f aca="true">AVERAGE(OFFSET(M444,0,0,N$10,1))</f>
        <v>#VALUE!</v>
      </c>
      <c r="O444" s="0" t="e">
        <f aca="true">AVERAGE(OFFSET(N444,0,0,O$10,1))</f>
        <v>#VALUE!</v>
      </c>
    </row>
    <row r="445" customFormat="false" ht="13.5" hidden="false" customHeight="false" outlineLevel="0" collapsed="false">
      <c r="A445" s="42" t="n">
        <f aca="false">INT(B445)+(HOUR(C445)+MINUTE(C445)/60)/24</f>
        <v>0</v>
      </c>
      <c r="C445" s="43"/>
      <c r="D445" s="44"/>
      <c r="E445" s="44"/>
      <c r="F445" s="44"/>
      <c r="G445" s="44"/>
      <c r="H445" s="0" t="n">
        <f aca="false">IF(H444&gt;1,H444-1,1)</f>
        <v>1</v>
      </c>
      <c r="I445" s="45" t="e">
        <f aca="true">IF(OR($K$4=1,$K$4=5,$K$4=15),IF(HOUR(I444)*100+MINUTE(I444)=0,OFFSET($V$1,MATCH(INT(I444),$V$1:$V$6,0),0),IF(HOUR(I444)*100+MINUTE(I444)=900,IF(OFFSET($V$1,MATCH(INT(I444),$V$1:$V$6,0),0)-INT(I444)&gt;1,OFFSET($V$1,MATCH(INT(I444),$V$1:$V$6,0),0),INT(I444)),INT(I444)))+IF((HOUR(I444)+(MINUTE(I444))/60)/24=0,(23+(60-$K$4)/60)/24,IF((HOUR(I444)+(MINUTE(I444))/60)/24=9/24,3/24,IF((HOUR(I444)+(MINUTE(I444))/60)/24=(16+30/60)/24,(15+15/60)/24,IF((HOUR(I444)+(MINUTE(I444))/60)/24=(15+15/60)/24,(15+IF($K$4=15,0,10)/60)/24,(HOUR(I444)+(MINUTE(I444)-$K$4)/60)/24)))),OFFSET($A$11,H445,0))</f>
        <v>#N/A</v>
      </c>
      <c r="J445" s="0" t="e">
        <f aca="true">VLOOKUP($I445,OFFSET($A$12,0,0,$K$9,7),4)</f>
        <v>#VALUE!</v>
      </c>
      <c r="K445" s="0" t="e">
        <f aca="true">VLOOKUP($I445,OFFSET($A$12,0,0,$K$9,7),5)</f>
        <v>#VALUE!</v>
      </c>
      <c r="L445" s="0" t="e">
        <f aca="true">VLOOKUP($I445,OFFSET($A$12,0,0,$K$9,7),6)</f>
        <v>#VALUE!</v>
      </c>
      <c r="M445" s="0" t="e">
        <f aca="true">VLOOKUP($I445,OFFSET($A$12,0,0,$K$9,7),7)</f>
        <v>#VALUE!</v>
      </c>
      <c r="N445" s="0" t="e">
        <f aca="true">AVERAGE(OFFSET(M445,0,0,N$10,1))</f>
        <v>#VALUE!</v>
      </c>
      <c r="O445" s="0" t="e">
        <f aca="true">AVERAGE(OFFSET(N445,0,0,O$10,1))</f>
        <v>#VALUE!</v>
      </c>
    </row>
    <row r="446" customFormat="false" ht="13.5" hidden="false" customHeight="false" outlineLevel="0" collapsed="false">
      <c r="A446" s="42" t="n">
        <f aca="false">INT(B446)+(HOUR(C446)+MINUTE(C446)/60)/24</f>
        <v>0</v>
      </c>
      <c r="C446" s="43"/>
      <c r="D446" s="44"/>
      <c r="E446" s="44"/>
      <c r="F446" s="44"/>
      <c r="G446" s="44"/>
      <c r="H446" s="0" t="n">
        <f aca="false">IF(H445&gt;1,H445-1,1)</f>
        <v>1</v>
      </c>
      <c r="I446" s="45" t="e">
        <f aca="true">IF(OR($K$4=1,$K$4=5,$K$4=15),IF(HOUR(I445)*100+MINUTE(I445)=0,OFFSET($V$1,MATCH(INT(I445),$V$1:$V$6,0),0),IF(HOUR(I445)*100+MINUTE(I445)=900,IF(OFFSET($V$1,MATCH(INT(I445),$V$1:$V$6,0),0)-INT(I445)&gt;1,OFFSET($V$1,MATCH(INT(I445),$V$1:$V$6,0),0),INT(I445)),INT(I445)))+IF((HOUR(I445)+(MINUTE(I445))/60)/24=0,(23+(60-$K$4)/60)/24,IF((HOUR(I445)+(MINUTE(I445))/60)/24=9/24,3/24,IF((HOUR(I445)+(MINUTE(I445))/60)/24=(16+30/60)/24,(15+15/60)/24,IF((HOUR(I445)+(MINUTE(I445))/60)/24=(15+15/60)/24,(15+IF($K$4=15,0,10)/60)/24,(HOUR(I445)+(MINUTE(I445)-$K$4)/60)/24)))),OFFSET($A$11,H446,0))</f>
        <v>#N/A</v>
      </c>
      <c r="J446" s="0" t="e">
        <f aca="true">VLOOKUP($I446,OFFSET($A$12,0,0,$K$9,7),4)</f>
        <v>#VALUE!</v>
      </c>
      <c r="K446" s="0" t="e">
        <f aca="true">VLOOKUP($I446,OFFSET($A$12,0,0,$K$9,7),5)</f>
        <v>#VALUE!</v>
      </c>
      <c r="L446" s="0" t="e">
        <f aca="true">VLOOKUP($I446,OFFSET($A$12,0,0,$K$9,7),6)</f>
        <v>#VALUE!</v>
      </c>
      <c r="M446" s="0" t="e">
        <f aca="true">VLOOKUP($I446,OFFSET($A$12,0,0,$K$9,7),7)</f>
        <v>#VALUE!</v>
      </c>
      <c r="N446" s="0" t="e">
        <f aca="true">AVERAGE(OFFSET(M446,0,0,N$10,1))</f>
        <v>#VALUE!</v>
      </c>
      <c r="O446" s="0" t="e">
        <f aca="true">AVERAGE(OFFSET(N446,0,0,O$10,1))</f>
        <v>#VALUE!</v>
      </c>
    </row>
    <row r="447" customFormat="false" ht="13.5" hidden="false" customHeight="false" outlineLevel="0" collapsed="false">
      <c r="A447" s="42" t="n">
        <f aca="false">INT(B447)+(HOUR(C447)+MINUTE(C447)/60)/24</f>
        <v>0</v>
      </c>
      <c r="C447" s="43"/>
      <c r="D447" s="44"/>
      <c r="E447" s="44"/>
      <c r="F447" s="44"/>
      <c r="G447" s="44"/>
      <c r="H447" s="0" t="n">
        <f aca="false">IF(H446&gt;1,H446-1,1)</f>
        <v>1</v>
      </c>
      <c r="I447" s="45" t="e">
        <f aca="true">IF(OR($K$4=1,$K$4=5,$K$4=15),IF(HOUR(I446)*100+MINUTE(I446)=0,OFFSET($V$1,MATCH(INT(I446),$V$1:$V$6,0),0),IF(HOUR(I446)*100+MINUTE(I446)=900,IF(OFFSET($V$1,MATCH(INT(I446),$V$1:$V$6,0),0)-INT(I446)&gt;1,OFFSET($V$1,MATCH(INT(I446),$V$1:$V$6,0),0),INT(I446)),INT(I446)))+IF((HOUR(I446)+(MINUTE(I446))/60)/24=0,(23+(60-$K$4)/60)/24,IF((HOUR(I446)+(MINUTE(I446))/60)/24=9/24,3/24,IF((HOUR(I446)+(MINUTE(I446))/60)/24=(16+30/60)/24,(15+15/60)/24,IF((HOUR(I446)+(MINUTE(I446))/60)/24=(15+15/60)/24,(15+IF($K$4=15,0,10)/60)/24,(HOUR(I446)+(MINUTE(I446)-$K$4)/60)/24)))),OFFSET($A$11,H447,0))</f>
        <v>#N/A</v>
      </c>
      <c r="J447" s="0" t="e">
        <f aca="true">VLOOKUP($I447,OFFSET($A$12,0,0,$K$9,7),4)</f>
        <v>#VALUE!</v>
      </c>
      <c r="K447" s="0" t="e">
        <f aca="true">VLOOKUP($I447,OFFSET($A$12,0,0,$K$9,7),5)</f>
        <v>#VALUE!</v>
      </c>
      <c r="L447" s="0" t="e">
        <f aca="true">VLOOKUP($I447,OFFSET($A$12,0,0,$K$9,7),6)</f>
        <v>#VALUE!</v>
      </c>
      <c r="M447" s="0" t="e">
        <f aca="true">VLOOKUP($I447,OFFSET($A$12,0,0,$K$9,7),7)</f>
        <v>#VALUE!</v>
      </c>
      <c r="N447" s="0" t="e">
        <f aca="true">AVERAGE(OFFSET(M447,0,0,N$10,1))</f>
        <v>#VALUE!</v>
      </c>
      <c r="O447" s="0" t="e">
        <f aca="true">AVERAGE(OFFSET(N447,0,0,O$10,1))</f>
        <v>#VALUE!</v>
      </c>
    </row>
    <row r="448" customFormat="false" ht="13.5" hidden="false" customHeight="false" outlineLevel="0" collapsed="false">
      <c r="A448" s="42" t="n">
        <f aca="false">INT(B448)+(HOUR(C448)+MINUTE(C448)/60)/24</f>
        <v>0</v>
      </c>
      <c r="C448" s="43"/>
      <c r="D448" s="44"/>
      <c r="E448" s="44"/>
      <c r="F448" s="44"/>
      <c r="G448" s="44"/>
      <c r="H448" s="0" t="n">
        <f aca="false">IF(H447&gt;1,H447-1,1)</f>
        <v>1</v>
      </c>
      <c r="I448" s="45" t="e">
        <f aca="true">IF(OR($K$4=1,$K$4=5,$K$4=15),IF(HOUR(I447)*100+MINUTE(I447)=0,OFFSET($V$1,MATCH(INT(I447),$V$1:$V$6,0),0),IF(HOUR(I447)*100+MINUTE(I447)=900,IF(OFFSET($V$1,MATCH(INT(I447),$V$1:$V$6,0),0)-INT(I447)&gt;1,OFFSET($V$1,MATCH(INT(I447),$V$1:$V$6,0),0),INT(I447)),INT(I447)))+IF((HOUR(I447)+(MINUTE(I447))/60)/24=0,(23+(60-$K$4)/60)/24,IF((HOUR(I447)+(MINUTE(I447))/60)/24=9/24,3/24,IF((HOUR(I447)+(MINUTE(I447))/60)/24=(16+30/60)/24,(15+15/60)/24,IF((HOUR(I447)+(MINUTE(I447))/60)/24=(15+15/60)/24,(15+IF($K$4=15,0,10)/60)/24,(HOUR(I447)+(MINUTE(I447)-$K$4)/60)/24)))),OFFSET($A$11,H448,0))</f>
        <v>#N/A</v>
      </c>
      <c r="J448" s="0" t="e">
        <f aca="true">VLOOKUP($I448,OFFSET($A$12,0,0,$K$9,7),4)</f>
        <v>#VALUE!</v>
      </c>
      <c r="K448" s="0" t="e">
        <f aca="true">VLOOKUP($I448,OFFSET($A$12,0,0,$K$9,7),5)</f>
        <v>#VALUE!</v>
      </c>
      <c r="L448" s="0" t="e">
        <f aca="true">VLOOKUP($I448,OFFSET($A$12,0,0,$K$9,7),6)</f>
        <v>#VALUE!</v>
      </c>
      <c r="M448" s="0" t="e">
        <f aca="true">VLOOKUP($I448,OFFSET($A$12,0,0,$K$9,7),7)</f>
        <v>#VALUE!</v>
      </c>
      <c r="N448" s="0" t="e">
        <f aca="true">AVERAGE(OFFSET(M448,0,0,N$10,1))</f>
        <v>#VALUE!</v>
      </c>
      <c r="O448" s="0" t="e">
        <f aca="true">AVERAGE(OFFSET(N448,0,0,O$10,1))</f>
        <v>#VALUE!</v>
      </c>
    </row>
    <row r="449" customFormat="false" ht="13.5" hidden="false" customHeight="false" outlineLevel="0" collapsed="false">
      <c r="A449" s="42" t="n">
        <f aca="false">INT(B449)+(HOUR(C449)+MINUTE(C449)/60)/24</f>
        <v>0</v>
      </c>
      <c r="C449" s="43"/>
      <c r="D449" s="44"/>
      <c r="E449" s="44"/>
      <c r="F449" s="44"/>
      <c r="G449" s="44"/>
      <c r="H449" s="0" t="n">
        <f aca="false">IF(H448&gt;1,H448-1,1)</f>
        <v>1</v>
      </c>
      <c r="I449" s="45" t="e">
        <f aca="true">IF(OR($K$4=1,$K$4=5,$K$4=15),IF(HOUR(I448)*100+MINUTE(I448)=0,OFFSET($V$1,MATCH(INT(I448),$V$1:$V$6,0),0),IF(HOUR(I448)*100+MINUTE(I448)=900,IF(OFFSET($V$1,MATCH(INT(I448),$V$1:$V$6,0),0)-INT(I448)&gt;1,OFFSET($V$1,MATCH(INT(I448),$V$1:$V$6,0),0),INT(I448)),INT(I448)))+IF((HOUR(I448)+(MINUTE(I448))/60)/24=0,(23+(60-$K$4)/60)/24,IF((HOUR(I448)+(MINUTE(I448))/60)/24=9/24,3/24,IF((HOUR(I448)+(MINUTE(I448))/60)/24=(16+30/60)/24,(15+15/60)/24,IF((HOUR(I448)+(MINUTE(I448))/60)/24=(15+15/60)/24,(15+IF($K$4=15,0,10)/60)/24,(HOUR(I448)+(MINUTE(I448)-$K$4)/60)/24)))),OFFSET($A$11,H449,0))</f>
        <v>#N/A</v>
      </c>
      <c r="J449" s="0" t="e">
        <f aca="true">VLOOKUP($I449,OFFSET($A$12,0,0,$K$9,7),4)</f>
        <v>#VALUE!</v>
      </c>
      <c r="K449" s="0" t="e">
        <f aca="true">VLOOKUP($I449,OFFSET($A$12,0,0,$K$9,7),5)</f>
        <v>#VALUE!</v>
      </c>
      <c r="L449" s="0" t="e">
        <f aca="true">VLOOKUP($I449,OFFSET($A$12,0,0,$K$9,7),6)</f>
        <v>#VALUE!</v>
      </c>
      <c r="M449" s="0" t="e">
        <f aca="true">VLOOKUP($I449,OFFSET($A$12,0,0,$K$9,7),7)</f>
        <v>#VALUE!</v>
      </c>
      <c r="N449" s="0" t="e">
        <f aca="true">AVERAGE(OFFSET(M449,0,0,N$10,1))</f>
        <v>#VALUE!</v>
      </c>
      <c r="O449" s="0" t="e">
        <f aca="true">AVERAGE(OFFSET(N449,0,0,O$10,1))</f>
        <v>#VALUE!</v>
      </c>
    </row>
    <row r="450" customFormat="false" ht="13.5" hidden="false" customHeight="false" outlineLevel="0" collapsed="false">
      <c r="A450" s="42" t="n">
        <f aca="false">INT(B450)+(HOUR(C450)+MINUTE(C450)/60)/24</f>
        <v>0</v>
      </c>
      <c r="C450" s="43"/>
      <c r="D450" s="44"/>
      <c r="E450" s="44"/>
      <c r="F450" s="44"/>
      <c r="G450" s="44"/>
      <c r="H450" s="0" t="n">
        <f aca="false">IF(H449&gt;1,H449-1,1)</f>
        <v>1</v>
      </c>
      <c r="I450" s="45" t="e">
        <f aca="true">IF(OR($K$4=1,$K$4=5,$K$4=15),IF(HOUR(I449)*100+MINUTE(I449)=0,OFFSET($V$1,MATCH(INT(I449),$V$1:$V$6,0),0),IF(HOUR(I449)*100+MINUTE(I449)=900,IF(OFFSET($V$1,MATCH(INT(I449),$V$1:$V$6,0),0)-INT(I449)&gt;1,OFFSET($V$1,MATCH(INT(I449),$V$1:$V$6,0),0),INT(I449)),INT(I449)))+IF((HOUR(I449)+(MINUTE(I449))/60)/24=0,(23+(60-$K$4)/60)/24,IF((HOUR(I449)+(MINUTE(I449))/60)/24=9/24,3/24,IF((HOUR(I449)+(MINUTE(I449))/60)/24=(16+30/60)/24,(15+15/60)/24,IF((HOUR(I449)+(MINUTE(I449))/60)/24=(15+15/60)/24,(15+IF($K$4=15,0,10)/60)/24,(HOUR(I449)+(MINUTE(I449)-$K$4)/60)/24)))),OFFSET($A$11,H450,0))</f>
        <v>#N/A</v>
      </c>
      <c r="J450" s="0" t="e">
        <f aca="true">VLOOKUP($I450,OFFSET($A$12,0,0,$K$9,7),4)</f>
        <v>#VALUE!</v>
      </c>
      <c r="K450" s="0" t="e">
        <f aca="true">VLOOKUP($I450,OFFSET($A$12,0,0,$K$9,7),5)</f>
        <v>#VALUE!</v>
      </c>
      <c r="L450" s="0" t="e">
        <f aca="true">VLOOKUP($I450,OFFSET($A$12,0,0,$K$9,7),6)</f>
        <v>#VALUE!</v>
      </c>
      <c r="M450" s="0" t="e">
        <f aca="true">VLOOKUP($I450,OFFSET($A$12,0,0,$K$9,7),7)</f>
        <v>#VALUE!</v>
      </c>
      <c r="N450" s="0" t="e">
        <f aca="true">AVERAGE(OFFSET(M450,0,0,N$10,1))</f>
        <v>#VALUE!</v>
      </c>
      <c r="O450" s="0" t="e">
        <f aca="true">AVERAGE(OFFSET(N450,0,0,O$10,1))</f>
        <v>#VALUE!</v>
      </c>
    </row>
    <row r="451" customFormat="false" ht="13.5" hidden="false" customHeight="false" outlineLevel="0" collapsed="false">
      <c r="A451" s="42" t="n">
        <f aca="false">INT(B451)+(HOUR(C451)+MINUTE(C451)/60)/24</f>
        <v>0</v>
      </c>
      <c r="C451" s="43"/>
      <c r="D451" s="44"/>
      <c r="E451" s="44"/>
      <c r="F451" s="44"/>
      <c r="G451" s="44"/>
      <c r="H451" s="0" t="n">
        <f aca="false">IF(H450&gt;1,H450-1,1)</f>
        <v>1</v>
      </c>
      <c r="I451" s="45" t="e">
        <f aca="true">IF(OR($K$4=1,$K$4=5,$K$4=15),IF(HOUR(I450)*100+MINUTE(I450)=0,OFFSET($V$1,MATCH(INT(I450),$V$1:$V$6,0),0),IF(HOUR(I450)*100+MINUTE(I450)=900,IF(OFFSET($V$1,MATCH(INT(I450),$V$1:$V$6,0),0)-INT(I450)&gt;1,OFFSET($V$1,MATCH(INT(I450),$V$1:$V$6,0),0),INT(I450)),INT(I450)))+IF((HOUR(I450)+(MINUTE(I450))/60)/24=0,(23+(60-$K$4)/60)/24,IF((HOUR(I450)+(MINUTE(I450))/60)/24=9/24,3/24,IF((HOUR(I450)+(MINUTE(I450))/60)/24=(16+30/60)/24,(15+15/60)/24,IF((HOUR(I450)+(MINUTE(I450))/60)/24=(15+15/60)/24,(15+IF($K$4=15,0,10)/60)/24,(HOUR(I450)+(MINUTE(I450)-$K$4)/60)/24)))),OFFSET($A$11,H451,0))</f>
        <v>#N/A</v>
      </c>
      <c r="J451" s="0" t="e">
        <f aca="true">VLOOKUP($I451,OFFSET($A$12,0,0,$K$9,7),4)</f>
        <v>#VALUE!</v>
      </c>
      <c r="K451" s="0" t="e">
        <f aca="true">VLOOKUP($I451,OFFSET($A$12,0,0,$K$9,7),5)</f>
        <v>#VALUE!</v>
      </c>
      <c r="L451" s="0" t="e">
        <f aca="true">VLOOKUP($I451,OFFSET($A$12,0,0,$K$9,7),6)</f>
        <v>#VALUE!</v>
      </c>
      <c r="M451" s="0" t="e">
        <f aca="true">VLOOKUP($I451,OFFSET($A$12,0,0,$K$9,7),7)</f>
        <v>#VALUE!</v>
      </c>
      <c r="N451" s="0" t="e">
        <f aca="true">AVERAGE(OFFSET(M451,0,0,N$10,1))</f>
        <v>#VALUE!</v>
      </c>
      <c r="O451" s="0" t="e">
        <f aca="true">AVERAGE(OFFSET(N451,0,0,O$10,1))</f>
        <v>#VALUE!</v>
      </c>
    </row>
    <row r="452" customFormat="false" ht="13.5" hidden="false" customHeight="false" outlineLevel="0" collapsed="false">
      <c r="A452" s="42" t="n">
        <f aca="false">INT(B452)+(HOUR(C452)+MINUTE(C452)/60)/24</f>
        <v>0</v>
      </c>
      <c r="C452" s="43"/>
      <c r="D452" s="44"/>
      <c r="E452" s="44"/>
      <c r="F452" s="44"/>
      <c r="G452" s="44"/>
      <c r="H452" s="0" t="n">
        <f aca="false">IF(H451&gt;1,H451-1,1)</f>
        <v>1</v>
      </c>
      <c r="I452" s="45" t="e">
        <f aca="true">IF(OR($K$4=1,$K$4=5,$K$4=15),IF(HOUR(I451)*100+MINUTE(I451)=0,OFFSET($V$1,MATCH(INT(I451),$V$1:$V$6,0),0),IF(HOUR(I451)*100+MINUTE(I451)=900,IF(OFFSET($V$1,MATCH(INT(I451),$V$1:$V$6,0),0)-INT(I451)&gt;1,OFFSET($V$1,MATCH(INT(I451),$V$1:$V$6,0),0),INT(I451)),INT(I451)))+IF((HOUR(I451)+(MINUTE(I451))/60)/24=0,(23+(60-$K$4)/60)/24,IF((HOUR(I451)+(MINUTE(I451))/60)/24=9/24,3/24,IF((HOUR(I451)+(MINUTE(I451))/60)/24=(16+30/60)/24,(15+15/60)/24,IF((HOUR(I451)+(MINUTE(I451))/60)/24=(15+15/60)/24,(15+IF($K$4=15,0,10)/60)/24,(HOUR(I451)+(MINUTE(I451)-$K$4)/60)/24)))),OFFSET($A$11,H452,0))</f>
        <v>#N/A</v>
      </c>
      <c r="J452" s="0" t="e">
        <f aca="true">VLOOKUP($I452,OFFSET($A$12,0,0,$K$9,7),4)</f>
        <v>#VALUE!</v>
      </c>
      <c r="K452" s="0" t="e">
        <f aca="true">VLOOKUP($I452,OFFSET($A$12,0,0,$K$9,7),5)</f>
        <v>#VALUE!</v>
      </c>
      <c r="L452" s="0" t="e">
        <f aca="true">VLOOKUP($I452,OFFSET($A$12,0,0,$K$9,7),6)</f>
        <v>#VALUE!</v>
      </c>
      <c r="M452" s="0" t="e">
        <f aca="true">VLOOKUP($I452,OFFSET($A$12,0,0,$K$9,7),7)</f>
        <v>#VALUE!</v>
      </c>
      <c r="N452" s="0" t="e">
        <f aca="true">AVERAGE(OFFSET(M452,0,0,N$10,1))</f>
        <v>#VALUE!</v>
      </c>
      <c r="O452" s="0" t="e">
        <f aca="true">AVERAGE(OFFSET(N452,0,0,O$10,1))</f>
        <v>#VALUE!</v>
      </c>
    </row>
    <row r="453" customFormat="false" ht="13.5" hidden="false" customHeight="false" outlineLevel="0" collapsed="false">
      <c r="A453" s="42" t="n">
        <f aca="false">INT(B453)+(HOUR(C453)+MINUTE(C453)/60)/24</f>
        <v>0</v>
      </c>
      <c r="C453" s="43"/>
      <c r="D453" s="44"/>
      <c r="E453" s="44"/>
      <c r="F453" s="44"/>
      <c r="G453" s="44"/>
      <c r="H453" s="0" t="n">
        <f aca="false">IF(H452&gt;1,H452-1,1)</f>
        <v>1</v>
      </c>
      <c r="I453" s="45" t="e">
        <f aca="true">IF(OR($K$4=1,$K$4=5,$K$4=15),IF(HOUR(I452)*100+MINUTE(I452)=0,OFFSET($V$1,MATCH(INT(I452),$V$1:$V$6,0),0),IF(HOUR(I452)*100+MINUTE(I452)=900,IF(OFFSET($V$1,MATCH(INT(I452),$V$1:$V$6,0),0)-INT(I452)&gt;1,OFFSET($V$1,MATCH(INT(I452),$V$1:$V$6,0),0),INT(I452)),INT(I452)))+IF((HOUR(I452)+(MINUTE(I452))/60)/24=0,(23+(60-$K$4)/60)/24,IF((HOUR(I452)+(MINUTE(I452))/60)/24=9/24,3/24,IF((HOUR(I452)+(MINUTE(I452))/60)/24=(16+30/60)/24,(15+15/60)/24,IF((HOUR(I452)+(MINUTE(I452))/60)/24=(15+15/60)/24,(15+IF($K$4=15,0,10)/60)/24,(HOUR(I452)+(MINUTE(I452)-$K$4)/60)/24)))),OFFSET($A$11,H453,0))</f>
        <v>#N/A</v>
      </c>
      <c r="J453" s="0" t="e">
        <f aca="true">VLOOKUP($I453,OFFSET($A$12,0,0,$K$9,7),4)</f>
        <v>#VALUE!</v>
      </c>
      <c r="K453" s="0" t="e">
        <f aca="true">VLOOKUP($I453,OFFSET($A$12,0,0,$K$9,7),5)</f>
        <v>#VALUE!</v>
      </c>
      <c r="L453" s="0" t="e">
        <f aca="true">VLOOKUP($I453,OFFSET($A$12,0,0,$K$9,7),6)</f>
        <v>#VALUE!</v>
      </c>
      <c r="M453" s="0" t="e">
        <f aca="true">VLOOKUP($I453,OFFSET($A$12,0,0,$K$9,7),7)</f>
        <v>#VALUE!</v>
      </c>
      <c r="N453" s="0" t="e">
        <f aca="true">AVERAGE(OFFSET(M453,0,0,N$10,1))</f>
        <v>#VALUE!</v>
      </c>
      <c r="O453" s="0" t="e">
        <f aca="true">AVERAGE(OFFSET(N453,0,0,O$10,1))</f>
        <v>#VALUE!</v>
      </c>
    </row>
    <row r="454" customFormat="false" ht="13.5" hidden="false" customHeight="false" outlineLevel="0" collapsed="false">
      <c r="A454" s="42" t="n">
        <f aca="false">INT(B454)+(HOUR(C454)+MINUTE(C454)/60)/24</f>
        <v>0</v>
      </c>
      <c r="C454" s="43"/>
      <c r="D454" s="44"/>
      <c r="E454" s="44"/>
      <c r="F454" s="44"/>
      <c r="G454" s="44"/>
      <c r="H454" s="0" t="n">
        <f aca="false">IF(H453&gt;1,H453-1,1)</f>
        <v>1</v>
      </c>
      <c r="I454" s="45" t="e">
        <f aca="true">IF(OR($K$4=1,$K$4=5,$K$4=15),IF(HOUR(I453)*100+MINUTE(I453)=0,OFFSET($V$1,MATCH(INT(I453),$V$1:$V$6,0),0),IF(HOUR(I453)*100+MINUTE(I453)=900,IF(OFFSET($V$1,MATCH(INT(I453),$V$1:$V$6,0),0)-INT(I453)&gt;1,OFFSET($V$1,MATCH(INT(I453),$V$1:$V$6,0),0),INT(I453)),INT(I453)))+IF((HOUR(I453)+(MINUTE(I453))/60)/24=0,(23+(60-$K$4)/60)/24,IF((HOUR(I453)+(MINUTE(I453))/60)/24=9/24,3/24,IF((HOUR(I453)+(MINUTE(I453))/60)/24=(16+30/60)/24,(15+15/60)/24,IF((HOUR(I453)+(MINUTE(I453))/60)/24=(15+15/60)/24,(15+IF($K$4=15,0,10)/60)/24,(HOUR(I453)+(MINUTE(I453)-$K$4)/60)/24)))),OFFSET($A$11,H454,0))</f>
        <v>#N/A</v>
      </c>
      <c r="J454" s="0" t="e">
        <f aca="true">VLOOKUP($I454,OFFSET($A$12,0,0,$K$9,7),4)</f>
        <v>#VALUE!</v>
      </c>
      <c r="K454" s="0" t="e">
        <f aca="true">VLOOKUP($I454,OFFSET($A$12,0,0,$K$9,7),5)</f>
        <v>#VALUE!</v>
      </c>
      <c r="L454" s="0" t="e">
        <f aca="true">VLOOKUP($I454,OFFSET($A$12,0,0,$K$9,7),6)</f>
        <v>#VALUE!</v>
      </c>
      <c r="M454" s="0" t="e">
        <f aca="true">VLOOKUP($I454,OFFSET($A$12,0,0,$K$9,7),7)</f>
        <v>#VALUE!</v>
      </c>
      <c r="N454" s="0" t="e">
        <f aca="true">AVERAGE(OFFSET(M454,0,0,N$10,1))</f>
        <v>#VALUE!</v>
      </c>
      <c r="O454" s="0" t="e">
        <f aca="true">AVERAGE(OFFSET(N454,0,0,O$10,1))</f>
        <v>#VALUE!</v>
      </c>
    </row>
    <row r="455" customFormat="false" ht="13.5" hidden="false" customHeight="false" outlineLevel="0" collapsed="false">
      <c r="A455" s="42" t="n">
        <f aca="false">INT(B455)+(HOUR(C455)+MINUTE(C455)/60)/24</f>
        <v>0</v>
      </c>
      <c r="C455" s="43"/>
      <c r="D455" s="44"/>
      <c r="E455" s="44"/>
      <c r="F455" s="44"/>
      <c r="G455" s="44"/>
      <c r="H455" s="0" t="n">
        <f aca="false">IF(H454&gt;1,H454-1,1)</f>
        <v>1</v>
      </c>
      <c r="I455" s="45" t="e">
        <f aca="true">IF(OR($K$4=1,$K$4=5,$K$4=15),IF(HOUR(I454)*100+MINUTE(I454)=0,OFFSET($V$1,MATCH(INT(I454),$V$1:$V$6,0),0),IF(HOUR(I454)*100+MINUTE(I454)=900,IF(OFFSET($V$1,MATCH(INT(I454),$V$1:$V$6,0),0)-INT(I454)&gt;1,OFFSET($V$1,MATCH(INT(I454),$V$1:$V$6,0),0),INT(I454)),INT(I454)))+IF((HOUR(I454)+(MINUTE(I454))/60)/24=0,(23+(60-$K$4)/60)/24,IF((HOUR(I454)+(MINUTE(I454))/60)/24=9/24,3/24,IF((HOUR(I454)+(MINUTE(I454))/60)/24=(16+30/60)/24,(15+15/60)/24,IF((HOUR(I454)+(MINUTE(I454))/60)/24=(15+15/60)/24,(15+IF($K$4=15,0,10)/60)/24,(HOUR(I454)+(MINUTE(I454)-$K$4)/60)/24)))),OFFSET($A$11,H455,0))</f>
        <v>#N/A</v>
      </c>
      <c r="J455" s="0" t="e">
        <f aca="true">VLOOKUP($I455,OFFSET($A$12,0,0,$K$9,7),4)</f>
        <v>#VALUE!</v>
      </c>
      <c r="K455" s="0" t="e">
        <f aca="true">VLOOKUP($I455,OFFSET($A$12,0,0,$K$9,7),5)</f>
        <v>#VALUE!</v>
      </c>
      <c r="L455" s="0" t="e">
        <f aca="true">VLOOKUP($I455,OFFSET($A$12,0,0,$K$9,7),6)</f>
        <v>#VALUE!</v>
      </c>
      <c r="M455" s="0" t="e">
        <f aca="true">VLOOKUP($I455,OFFSET($A$12,0,0,$K$9,7),7)</f>
        <v>#VALUE!</v>
      </c>
      <c r="N455" s="0" t="e">
        <f aca="true">AVERAGE(OFFSET(M455,0,0,N$10,1))</f>
        <v>#VALUE!</v>
      </c>
      <c r="O455" s="0" t="e">
        <f aca="true">AVERAGE(OFFSET(N455,0,0,O$10,1))</f>
        <v>#VALUE!</v>
      </c>
    </row>
    <row r="456" customFormat="false" ht="13.5" hidden="false" customHeight="false" outlineLevel="0" collapsed="false">
      <c r="A456" s="42" t="n">
        <f aca="false">INT(B456)+(HOUR(C456)+MINUTE(C456)/60)/24</f>
        <v>0</v>
      </c>
      <c r="C456" s="43"/>
      <c r="D456" s="44"/>
      <c r="E456" s="44"/>
      <c r="F456" s="44"/>
      <c r="G456" s="44"/>
      <c r="H456" s="0" t="n">
        <f aca="false">IF(H455&gt;1,H455-1,1)</f>
        <v>1</v>
      </c>
      <c r="I456" s="45" t="e">
        <f aca="true">IF(OR($K$4=1,$K$4=5,$K$4=15),IF(HOUR(I455)*100+MINUTE(I455)=0,OFFSET($V$1,MATCH(INT(I455),$V$1:$V$6,0),0),IF(HOUR(I455)*100+MINUTE(I455)=900,IF(OFFSET($V$1,MATCH(INT(I455),$V$1:$V$6,0),0)-INT(I455)&gt;1,OFFSET($V$1,MATCH(INT(I455),$V$1:$V$6,0),0),INT(I455)),INT(I455)))+IF((HOUR(I455)+(MINUTE(I455))/60)/24=0,(23+(60-$K$4)/60)/24,IF((HOUR(I455)+(MINUTE(I455))/60)/24=9/24,3/24,IF((HOUR(I455)+(MINUTE(I455))/60)/24=(16+30/60)/24,(15+15/60)/24,IF((HOUR(I455)+(MINUTE(I455))/60)/24=(15+15/60)/24,(15+IF($K$4=15,0,10)/60)/24,(HOUR(I455)+(MINUTE(I455)-$K$4)/60)/24)))),OFFSET($A$11,H456,0))</f>
        <v>#N/A</v>
      </c>
      <c r="J456" s="0" t="e">
        <f aca="true">VLOOKUP($I456,OFFSET($A$12,0,0,$K$9,7),4)</f>
        <v>#VALUE!</v>
      </c>
      <c r="K456" s="0" t="e">
        <f aca="true">VLOOKUP($I456,OFFSET($A$12,0,0,$K$9,7),5)</f>
        <v>#VALUE!</v>
      </c>
      <c r="L456" s="0" t="e">
        <f aca="true">VLOOKUP($I456,OFFSET($A$12,0,0,$K$9,7),6)</f>
        <v>#VALUE!</v>
      </c>
      <c r="M456" s="0" t="e">
        <f aca="true">VLOOKUP($I456,OFFSET($A$12,0,0,$K$9,7),7)</f>
        <v>#VALUE!</v>
      </c>
      <c r="N456" s="0" t="e">
        <f aca="true">AVERAGE(OFFSET(M456,0,0,N$10,1))</f>
        <v>#VALUE!</v>
      </c>
      <c r="O456" s="0" t="e">
        <f aca="true">AVERAGE(OFFSET(N456,0,0,O$10,1))</f>
        <v>#VALUE!</v>
      </c>
    </row>
    <row r="457" customFormat="false" ht="13.5" hidden="false" customHeight="false" outlineLevel="0" collapsed="false">
      <c r="A457" s="42" t="n">
        <f aca="false">INT(B457)+(HOUR(C457)+MINUTE(C457)/60)/24</f>
        <v>0</v>
      </c>
      <c r="C457" s="43"/>
      <c r="D457" s="44"/>
      <c r="E457" s="44"/>
      <c r="F457" s="44"/>
      <c r="G457" s="44"/>
      <c r="H457" s="0" t="n">
        <f aca="false">IF(H456&gt;1,H456-1,1)</f>
        <v>1</v>
      </c>
      <c r="I457" s="45" t="e">
        <f aca="true">IF(OR($K$4=1,$K$4=5,$K$4=15),IF(HOUR(I456)*100+MINUTE(I456)=0,OFFSET($V$1,MATCH(INT(I456),$V$1:$V$6,0),0),IF(HOUR(I456)*100+MINUTE(I456)=900,IF(OFFSET($V$1,MATCH(INT(I456),$V$1:$V$6,0),0)-INT(I456)&gt;1,OFFSET($V$1,MATCH(INT(I456),$V$1:$V$6,0),0),INT(I456)),INT(I456)))+IF((HOUR(I456)+(MINUTE(I456))/60)/24=0,(23+(60-$K$4)/60)/24,IF((HOUR(I456)+(MINUTE(I456))/60)/24=9/24,3/24,IF((HOUR(I456)+(MINUTE(I456))/60)/24=(16+30/60)/24,(15+15/60)/24,IF((HOUR(I456)+(MINUTE(I456))/60)/24=(15+15/60)/24,(15+IF($K$4=15,0,10)/60)/24,(HOUR(I456)+(MINUTE(I456)-$K$4)/60)/24)))),OFFSET($A$11,H457,0))</f>
        <v>#N/A</v>
      </c>
      <c r="J457" s="0" t="e">
        <f aca="true">VLOOKUP($I457,OFFSET($A$12,0,0,$K$9,7),4)</f>
        <v>#VALUE!</v>
      </c>
      <c r="K457" s="0" t="e">
        <f aca="true">VLOOKUP($I457,OFFSET($A$12,0,0,$K$9,7),5)</f>
        <v>#VALUE!</v>
      </c>
      <c r="L457" s="0" t="e">
        <f aca="true">VLOOKUP($I457,OFFSET($A$12,0,0,$K$9,7),6)</f>
        <v>#VALUE!</v>
      </c>
      <c r="M457" s="0" t="e">
        <f aca="true">VLOOKUP($I457,OFFSET($A$12,0,0,$K$9,7),7)</f>
        <v>#VALUE!</v>
      </c>
      <c r="N457" s="0" t="e">
        <f aca="true">AVERAGE(OFFSET(M457,0,0,N$10,1))</f>
        <v>#VALUE!</v>
      </c>
      <c r="O457" s="0" t="e">
        <f aca="true">AVERAGE(OFFSET(N457,0,0,O$10,1))</f>
        <v>#VALUE!</v>
      </c>
    </row>
    <row r="458" customFormat="false" ht="13.5" hidden="false" customHeight="false" outlineLevel="0" collapsed="false">
      <c r="A458" s="42" t="n">
        <f aca="false">INT(B458)+(HOUR(C458)+MINUTE(C458)/60)/24</f>
        <v>0</v>
      </c>
      <c r="C458" s="43"/>
      <c r="D458" s="44"/>
      <c r="E458" s="44"/>
      <c r="F458" s="44"/>
      <c r="G458" s="44"/>
      <c r="H458" s="0" t="n">
        <f aca="false">IF(H457&gt;1,H457-1,1)</f>
        <v>1</v>
      </c>
      <c r="I458" s="45" t="e">
        <f aca="true">IF(OR($K$4=1,$K$4=5,$K$4=15),IF(HOUR(I457)*100+MINUTE(I457)=0,OFFSET($V$1,MATCH(INT(I457),$V$1:$V$6,0),0),IF(HOUR(I457)*100+MINUTE(I457)=900,IF(OFFSET($V$1,MATCH(INT(I457),$V$1:$V$6,0),0)-INT(I457)&gt;1,OFFSET($V$1,MATCH(INT(I457),$V$1:$V$6,0),0),INT(I457)),INT(I457)))+IF((HOUR(I457)+(MINUTE(I457))/60)/24=0,(23+(60-$K$4)/60)/24,IF((HOUR(I457)+(MINUTE(I457))/60)/24=9/24,3/24,IF((HOUR(I457)+(MINUTE(I457))/60)/24=(16+30/60)/24,(15+15/60)/24,IF((HOUR(I457)+(MINUTE(I457))/60)/24=(15+15/60)/24,(15+IF($K$4=15,0,10)/60)/24,(HOUR(I457)+(MINUTE(I457)-$K$4)/60)/24)))),OFFSET($A$11,H458,0))</f>
        <v>#N/A</v>
      </c>
      <c r="J458" s="0" t="e">
        <f aca="true">VLOOKUP($I458,OFFSET($A$12,0,0,$K$9,7),4)</f>
        <v>#VALUE!</v>
      </c>
      <c r="K458" s="0" t="e">
        <f aca="true">VLOOKUP($I458,OFFSET($A$12,0,0,$K$9,7),5)</f>
        <v>#VALUE!</v>
      </c>
      <c r="L458" s="0" t="e">
        <f aca="true">VLOOKUP($I458,OFFSET($A$12,0,0,$K$9,7),6)</f>
        <v>#VALUE!</v>
      </c>
      <c r="M458" s="0" t="e">
        <f aca="true">VLOOKUP($I458,OFFSET($A$12,0,0,$K$9,7),7)</f>
        <v>#VALUE!</v>
      </c>
      <c r="N458" s="0" t="e">
        <f aca="true">AVERAGE(OFFSET(M458,0,0,N$10,1))</f>
        <v>#VALUE!</v>
      </c>
      <c r="O458" s="0" t="e">
        <f aca="true">AVERAGE(OFFSET(N458,0,0,O$10,1))</f>
        <v>#VALUE!</v>
      </c>
    </row>
    <row r="459" customFormat="false" ht="13.5" hidden="false" customHeight="false" outlineLevel="0" collapsed="false">
      <c r="A459" s="42" t="n">
        <f aca="false">INT(B459)+(HOUR(C459)+MINUTE(C459)/60)/24</f>
        <v>0</v>
      </c>
      <c r="C459" s="43"/>
      <c r="D459" s="44"/>
      <c r="E459" s="44"/>
      <c r="F459" s="44"/>
      <c r="G459" s="44"/>
      <c r="H459" s="0" t="n">
        <f aca="false">IF(H458&gt;1,H458-1,1)</f>
        <v>1</v>
      </c>
      <c r="I459" s="45" t="e">
        <f aca="true">IF(OR($K$4=1,$K$4=5,$K$4=15),IF(HOUR(I458)*100+MINUTE(I458)=0,OFFSET($V$1,MATCH(INT(I458),$V$1:$V$6,0),0),IF(HOUR(I458)*100+MINUTE(I458)=900,IF(OFFSET($V$1,MATCH(INT(I458),$V$1:$V$6,0),0)-INT(I458)&gt;1,OFFSET($V$1,MATCH(INT(I458),$V$1:$V$6,0),0),INT(I458)),INT(I458)))+IF((HOUR(I458)+(MINUTE(I458))/60)/24=0,(23+(60-$K$4)/60)/24,IF((HOUR(I458)+(MINUTE(I458))/60)/24=9/24,3/24,IF((HOUR(I458)+(MINUTE(I458))/60)/24=(16+30/60)/24,(15+15/60)/24,IF((HOUR(I458)+(MINUTE(I458))/60)/24=(15+15/60)/24,(15+IF($K$4=15,0,10)/60)/24,(HOUR(I458)+(MINUTE(I458)-$K$4)/60)/24)))),OFFSET($A$11,H459,0))</f>
        <v>#N/A</v>
      </c>
      <c r="J459" s="0" t="e">
        <f aca="true">VLOOKUP($I459,OFFSET($A$12,0,0,$K$9,7),4)</f>
        <v>#VALUE!</v>
      </c>
      <c r="K459" s="0" t="e">
        <f aca="true">VLOOKUP($I459,OFFSET($A$12,0,0,$K$9,7),5)</f>
        <v>#VALUE!</v>
      </c>
      <c r="L459" s="0" t="e">
        <f aca="true">VLOOKUP($I459,OFFSET($A$12,0,0,$K$9,7),6)</f>
        <v>#VALUE!</v>
      </c>
      <c r="M459" s="0" t="e">
        <f aca="true">VLOOKUP($I459,OFFSET($A$12,0,0,$K$9,7),7)</f>
        <v>#VALUE!</v>
      </c>
      <c r="N459" s="0" t="e">
        <f aca="true">AVERAGE(OFFSET(M459,0,0,N$10,1))</f>
        <v>#VALUE!</v>
      </c>
      <c r="O459" s="0" t="e">
        <f aca="true">AVERAGE(OFFSET(N459,0,0,O$10,1))</f>
        <v>#VALUE!</v>
      </c>
    </row>
    <row r="460" customFormat="false" ht="13.5" hidden="false" customHeight="false" outlineLevel="0" collapsed="false">
      <c r="A460" s="42" t="n">
        <f aca="false">INT(B460)+(HOUR(C460)+MINUTE(C460)/60)/24</f>
        <v>0</v>
      </c>
      <c r="C460" s="43"/>
      <c r="D460" s="44"/>
      <c r="E460" s="44"/>
      <c r="F460" s="44"/>
      <c r="G460" s="44"/>
      <c r="H460" s="0" t="n">
        <f aca="false">IF(H459&gt;1,H459-1,1)</f>
        <v>1</v>
      </c>
      <c r="I460" s="45" t="e">
        <f aca="true">IF(OR($K$4=1,$K$4=5,$K$4=15),IF(HOUR(I459)*100+MINUTE(I459)=0,OFFSET($V$1,MATCH(INT(I459),$V$1:$V$6,0),0),IF(HOUR(I459)*100+MINUTE(I459)=900,IF(OFFSET($V$1,MATCH(INT(I459),$V$1:$V$6,0),0)-INT(I459)&gt;1,OFFSET($V$1,MATCH(INT(I459),$V$1:$V$6,0),0),INT(I459)),INT(I459)))+IF((HOUR(I459)+(MINUTE(I459))/60)/24=0,(23+(60-$K$4)/60)/24,IF((HOUR(I459)+(MINUTE(I459))/60)/24=9/24,3/24,IF((HOUR(I459)+(MINUTE(I459))/60)/24=(16+30/60)/24,(15+15/60)/24,IF((HOUR(I459)+(MINUTE(I459))/60)/24=(15+15/60)/24,(15+IF($K$4=15,0,10)/60)/24,(HOUR(I459)+(MINUTE(I459)-$K$4)/60)/24)))),OFFSET($A$11,H460,0))</f>
        <v>#N/A</v>
      </c>
      <c r="J460" s="0" t="e">
        <f aca="true">VLOOKUP($I460,OFFSET($A$12,0,0,$K$9,7),4)</f>
        <v>#VALUE!</v>
      </c>
      <c r="K460" s="0" t="e">
        <f aca="true">VLOOKUP($I460,OFFSET($A$12,0,0,$K$9,7),5)</f>
        <v>#VALUE!</v>
      </c>
      <c r="L460" s="0" t="e">
        <f aca="true">VLOOKUP($I460,OFFSET($A$12,0,0,$K$9,7),6)</f>
        <v>#VALUE!</v>
      </c>
      <c r="M460" s="0" t="e">
        <f aca="true">VLOOKUP($I460,OFFSET($A$12,0,0,$K$9,7),7)</f>
        <v>#VALUE!</v>
      </c>
      <c r="N460" s="0" t="e">
        <f aca="true">AVERAGE(OFFSET(M460,0,0,N$10,1))</f>
        <v>#VALUE!</v>
      </c>
      <c r="O460" s="0" t="e">
        <f aca="true">AVERAGE(OFFSET(N460,0,0,O$10,1))</f>
        <v>#VALUE!</v>
      </c>
    </row>
    <row r="461" customFormat="false" ht="13.5" hidden="false" customHeight="false" outlineLevel="0" collapsed="false">
      <c r="A461" s="42" t="n">
        <f aca="false">INT(B461)+(HOUR(C461)+MINUTE(C461)/60)/24</f>
        <v>0</v>
      </c>
      <c r="C461" s="43"/>
      <c r="D461" s="44"/>
      <c r="E461" s="44"/>
      <c r="F461" s="44"/>
      <c r="G461" s="44"/>
      <c r="H461" s="0" t="n">
        <f aca="false">IF(H460&gt;1,H460-1,1)</f>
        <v>1</v>
      </c>
      <c r="I461" s="45" t="e">
        <f aca="true">IF(OR($K$4=1,$K$4=5,$K$4=15),IF(HOUR(I460)*100+MINUTE(I460)=0,OFFSET($V$1,MATCH(INT(I460),$V$1:$V$6,0),0),IF(HOUR(I460)*100+MINUTE(I460)=900,IF(OFFSET($V$1,MATCH(INT(I460),$V$1:$V$6,0),0)-INT(I460)&gt;1,OFFSET($V$1,MATCH(INT(I460),$V$1:$V$6,0),0),INT(I460)),INT(I460)))+IF((HOUR(I460)+(MINUTE(I460))/60)/24=0,(23+(60-$K$4)/60)/24,IF((HOUR(I460)+(MINUTE(I460))/60)/24=9/24,3/24,IF((HOUR(I460)+(MINUTE(I460))/60)/24=(16+30/60)/24,(15+15/60)/24,IF((HOUR(I460)+(MINUTE(I460))/60)/24=(15+15/60)/24,(15+IF($K$4=15,0,10)/60)/24,(HOUR(I460)+(MINUTE(I460)-$K$4)/60)/24)))),OFFSET($A$11,H461,0))</f>
        <v>#N/A</v>
      </c>
      <c r="J461" s="0" t="e">
        <f aca="true">VLOOKUP($I461,OFFSET($A$12,0,0,$K$9,7),4)</f>
        <v>#VALUE!</v>
      </c>
      <c r="K461" s="0" t="e">
        <f aca="true">VLOOKUP($I461,OFFSET($A$12,0,0,$K$9,7),5)</f>
        <v>#VALUE!</v>
      </c>
      <c r="L461" s="0" t="e">
        <f aca="true">VLOOKUP($I461,OFFSET($A$12,0,0,$K$9,7),6)</f>
        <v>#VALUE!</v>
      </c>
      <c r="M461" s="0" t="e">
        <f aca="true">VLOOKUP($I461,OFFSET($A$12,0,0,$K$9,7),7)</f>
        <v>#VALUE!</v>
      </c>
      <c r="N461" s="0" t="e">
        <f aca="true">AVERAGE(OFFSET(M461,0,0,N$10,1))</f>
        <v>#VALUE!</v>
      </c>
      <c r="O461" s="0" t="e">
        <f aca="true">AVERAGE(OFFSET(N461,0,0,O$10,1))</f>
        <v>#VALUE!</v>
      </c>
    </row>
    <row r="462" customFormat="false" ht="13.5" hidden="false" customHeight="false" outlineLevel="0" collapsed="false">
      <c r="A462" s="42" t="n">
        <f aca="false">INT(B462)+(HOUR(C462)+MINUTE(C462)/60)/24</f>
        <v>0</v>
      </c>
      <c r="C462" s="43"/>
      <c r="D462" s="44"/>
      <c r="E462" s="44"/>
      <c r="F462" s="44"/>
      <c r="G462" s="44"/>
      <c r="H462" s="0" t="n">
        <f aca="false">IF(H461&gt;1,H461-1,1)</f>
        <v>1</v>
      </c>
      <c r="I462" s="45" t="e">
        <f aca="true">IF(OR($K$4=1,$K$4=5,$K$4=15),IF(HOUR(I461)*100+MINUTE(I461)=0,OFFSET($V$1,MATCH(INT(I461),$V$1:$V$6,0),0),IF(HOUR(I461)*100+MINUTE(I461)=900,IF(OFFSET($V$1,MATCH(INT(I461),$V$1:$V$6,0),0)-INT(I461)&gt;1,OFFSET($V$1,MATCH(INT(I461),$V$1:$V$6,0),0),INT(I461)),INT(I461)))+IF((HOUR(I461)+(MINUTE(I461))/60)/24=0,(23+(60-$K$4)/60)/24,IF((HOUR(I461)+(MINUTE(I461))/60)/24=9/24,3/24,IF((HOUR(I461)+(MINUTE(I461))/60)/24=(16+30/60)/24,(15+15/60)/24,IF((HOUR(I461)+(MINUTE(I461))/60)/24=(15+15/60)/24,(15+IF($K$4=15,0,10)/60)/24,(HOUR(I461)+(MINUTE(I461)-$K$4)/60)/24)))),OFFSET($A$11,H462,0))</f>
        <v>#N/A</v>
      </c>
      <c r="J462" s="0" t="e">
        <f aca="true">VLOOKUP($I462,OFFSET($A$12,0,0,$K$9,7),4)</f>
        <v>#VALUE!</v>
      </c>
      <c r="K462" s="0" t="e">
        <f aca="true">VLOOKUP($I462,OFFSET($A$12,0,0,$K$9,7),5)</f>
        <v>#VALUE!</v>
      </c>
      <c r="L462" s="0" t="e">
        <f aca="true">VLOOKUP($I462,OFFSET($A$12,0,0,$K$9,7),6)</f>
        <v>#VALUE!</v>
      </c>
      <c r="M462" s="0" t="e">
        <f aca="true">VLOOKUP($I462,OFFSET($A$12,0,0,$K$9,7),7)</f>
        <v>#VALUE!</v>
      </c>
      <c r="N462" s="0" t="e">
        <f aca="true">AVERAGE(OFFSET(M462,0,0,N$10,1))</f>
        <v>#VALUE!</v>
      </c>
      <c r="O462" s="0" t="e">
        <f aca="true">AVERAGE(OFFSET(N462,0,0,O$10,1))</f>
        <v>#VALUE!</v>
      </c>
    </row>
    <row r="463" customFormat="false" ht="13.5" hidden="false" customHeight="false" outlineLevel="0" collapsed="false">
      <c r="A463" s="42" t="n">
        <f aca="false">INT(B463)+(HOUR(C463)+MINUTE(C463)/60)/24</f>
        <v>0</v>
      </c>
      <c r="C463" s="43"/>
      <c r="D463" s="44"/>
      <c r="E463" s="44"/>
      <c r="F463" s="44"/>
      <c r="G463" s="44"/>
      <c r="H463" s="0" t="n">
        <f aca="false">IF(H462&gt;1,H462-1,1)</f>
        <v>1</v>
      </c>
      <c r="I463" s="45" t="e">
        <f aca="true">IF(OR($K$4=1,$K$4=5,$K$4=15),IF(HOUR(I462)*100+MINUTE(I462)=0,OFFSET($V$1,MATCH(INT(I462),$V$1:$V$6,0),0),IF(HOUR(I462)*100+MINUTE(I462)=900,IF(OFFSET($V$1,MATCH(INT(I462),$V$1:$V$6,0),0)-INT(I462)&gt;1,OFFSET($V$1,MATCH(INT(I462),$V$1:$V$6,0),0),INT(I462)),INT(I462)))+IF((HOUR(I462)+(MINUTE(I462))/60)/24=0,(23+(60-$K$4)/60)/24,IF((HOUR(I462)+(MINUTE(I462))/60)/24=9/24,3/24,IF((HOUR(I462)+(MINUTE(I462))/60)/24=(16+30/60)/24,(15+15/60)/24,IF((HOUR(I462)+(MINUTE(I462))/60)/24=(15+15/60)/24,(15+IF($K$4=15,0,10)/60)/24,(HOUR(I462)+(MINUTE(I462)-$K$4)/60)/24)))),OFFSET($A$11,H463,0))</f>
        <v>#N/A</v>
      </c>
      <c r="J463" s="0" t="e">
        <f aca="true">VLOOKUP($I463,OFFSET($A$12,0,0,$K$9,7),4)</f>
        <v>#VALUE!</v>
      </c>
      <c r="K463" s="0" t="e">
        <f aca="true">VLOOKUP($I463,OFFSET($A$12,0,0,$K$9,7),5)</f>
        <v>#VALUE!</v>
      </c>
      <c r="L463" s="0" t="e">
        <f aca="true">VLOOKUP($I463,OFFSET($A$12,0,0,$K$9,7),6)</f>
        <v>#VALUE!</v>
      </c>
      <c r="M463" s="0" t="e">
        <f aca="true">VLOOKUP($I463,OFFSET($A$12,0,0,$K$9,7),7)</f>
        <v>#VALUE!</v>
      </c>
      <c r="N463" s="0" t="e">
        <f aca="true">AVERAGE(OFFSET(M463,0,0,N$10,1))</f>
        <v>#VALUE!</v>
      </c>
      <c r="O463" s="0" t="e">
        <f aca="true">AVERAGE(OFFSET(N463,0,0,O$10,1))</f>
        <v>#VALUE!</v>
      </c>
    </row>
    <row r="464" customFormat="false" ht="13.5" hidden="false" customHeight="false" outlineLevel="0" collapsed="false">
      <c r="A464" s="42" t="n">
        <f aca="false">INT(B464)+(HOUR(C464)+MINUTE(C464)/60)/24</f>
        <v>0</v>
      </c>
      <c r="C464" s="43"/>
      <c r="D464" s="44"/>
      <c r="E464" s="44"/>
      <c r="F464" s="44"/>
      <c r="G464" s="44"/>
      <c r="H464" s="0" t="n">
        <f aca="false">IF(H463&gt;1,H463-1,1)</f>
        <v>1</v>
      </c>
      <c r="I464" s="45" t="e">
        <f aca="true">IF(OR($K$4=1,$K$4=5,$K$4=15),IF(HOUR(I463)*100+MINUTE(I463)=0,OFFSET($V$1,MATCH(INT(I463),$V$1:$V$6,0),0),IF(HOUR(I463)*100+MINUTE(I463)=900,IF(OFFSET($V$1,MATCH(INT(I463),$V$1:$V$6,0),0)-INT(I463)&gt;1,OFFSET($V$1,MATCH(INT(I463),$V$1:$V$6,0),0),INT(I463)),INT(I463)))+IF((HOUR(I463)+(MINUTE(I463))/60)/24=0,(23+(60-$K$4)/60)/24,IF((HOUR(I463)+(MINUTE(I463))/60)/24=9/24,3/24,IF((HOUR(I463)+(MINUTE(I463))/60)/24=(16+30/60)/24,(15+15/60)/24,IF((HOUR(I463)+(MINUTE(I463))/60)/24=(15+15/60)/24,(15+IF($K$4=15,0,10)/60)/24,(HOUR(I463)+(MINUTE(I463)-$K$4)/60)/24)))),OFFSET($A$11,H464,0))</f>
        <v>#N/A</v>
      </c>
      <c r="J464" s="0" t="e">
        <f aca="true">VLOOKUP($I464,OFFSET($A$12,0,0,$K$9,7),4)</f>
        <v>#VALUE!</v>
      </c>
      <c r="K464" s="0" t="e">
        <f aca="true">VLOOKUP($I464,OFFSET($A$12,0,0,$K$9,7),5)</f>
        <v>#VALUE!</v>
      </c>
      <c r="L464" s="0" t="e">
        <f aca="true">VLOOKUP($I464,OFFSET($A$12,0,0,$K$9,7),6)</f>
        <v>#VALUE!</v>
      </c>
      <c r="M464" s="0" t="e">
        <f aca="true">VLOOKUP($I464,OFFSET($A$12,0,0,$K$9,7),7)</f>
        <v>#VALUE!</v>
      </c>
      <c r="N464" s="0" t="e">
        <f aca="true">AVERAGE(OFFSET(M464,0,0,N$10,1))</f>
        <v>#VALUE!</v>
      </c>
      <c r="O464" s="0" t="e">
        <f aca="true">AVERAGE(OFFSET(N464,0,0,O$10,1))</f>
        <v>#VALUE!</v>
      </c>
    </row>
    <row r="465" customFormat="false" ht="13.5" hidden="false" customHeight="false" outlineLevel="0" collapsed="false">
      <c r="A465" s="42" t="n">
        <f aca="false">INT(B465)+(HOUR(C465)+MINUTE(C465)/60)/24</f>
        <v>0</v>
      </c>
      <c r="C465" s="43"/>
      <c r="D465" s="44"/>
      <c r="E465" s="44"/>
      <c r="F465" s="44"/>
      <c r="G465" s="44"/>
      <c r="H465" s="0" t="n">
        <f aca="false">IF(H464&gt;1,H464-1,1)</f>
        <v>1</v>
      </c>
      <c r="I465" s="45" t="e">
        <f aca="true">IF(OR($K$4=1,$K$4=5,$K$4=15),IF(HOUR(I464)*100+MINUTE(I464)=0,OFFSET($V$1,MATCH(INT(I464),$V$1:$V$6,0),0),IF(HOUR(I464)*100+MINUTE(I464)=900,IF(OFFSET($V$1,MATCH(INT(I464),$V$1:$V$6,0),0)-INT(I464)&gt;1,OFFSET($V$1,MATCH(INT(I464),$V$1:$V$6,0),0),INT(I464)),INT(I464)))+IF((HOUR(I464)+(MINUTE(I464))/60)/24=0,(23+(60-$K$4)/60)/24,IF((HOUR(I464)+(MINUTE(I464))/60)/24=9/24,3/24,IF((HOUR(I464)+(MINUTE(I464))/60)/24=(16+30/60)/24,(15+15/60)/24,IF((HOUR(I464)+(MINUTE(I464))/60)/24=(15+15/60)/24,(15+IF($K$4=15,0,10)/60)/24,(HOUR(I464)+(MINUTE(I464)-$K$4)/60)/24)))),OFFSET($A$11,H465,0))</f>
        <v>#N/A</v>
      </c>
      <c r="J465" s="0" t="e">
        <f aca="true">VLOOKUP($I465,OFFSET($A$12,0,0,$K$9,7),4)</f>
        <v>#VALUE!</v>
      </c>
      <c r="K465" s="0" t="e">
        <f aca="true">VLOOKUP($I465,OFFSET($A$12,0,0,$K$9,7),5)</f>
        <v>#VALUE!</v>
      </c>
      <c r="L465" s="0" t="e">
        <f aca="true">VLOOKUP($I465,OFFSET($A$12,0,0,$K$9,7),6)</f>
        <v>#VALUE!</v>
      </c>
      <c r="M465" s="0" t="e">
        <f aca="true">VLOOKUP($I465,OFFSET($A$12,0,0,$K$9,7),7)</f>
        <v>#VALUE!</v>
      </c>
      <c r="N465" s="0" t="e">
        <f aca="true">AVERAGE(OFFSET(M465,0,0,N$10,1))</f>
        <v>#VALUE!</v>
      </c>
      <c r="O465" s="0" t="e">
        <f aca="true">AVERAGE(OFFSET(N465,0,0,O$10,1))</f>
        <v>#VALUE!</v>
      </c>
    </row>
    <row r="466" customFormat="false" ht="13.5" hidden="false" customHeight="false" outlineLevel="0" collapsed="false">
      <c r="A466" s="42" t="n">
        <f aca="false">INT(B466)+(HOUR(C466)+MINUTE(C466)/60)/24</f>
        <v>0</v>
      </c>
      <c r="C466" s="43"/>
      <c r="D466" s="44"/>
      <c r="E466" s="44"/>
      <c r="F466" s="44"/>
      <c r="G466" s="44"/>
      <c r="H466" s="0" t="n">
        <f aca="false">IF(H465&gt;1,H465-1,1)</f>
        <v>1</v>
      </c>
      <c r="I466" s="45" t="e">
        <f aca="true">IF(OR($K$4=1,$K$4=5,$K$4=15),IF(HOUR(I465)*100+MINUTE(I465)=0,OFFSET($V$1,MATCH(INT(I465),$V$1:$V$6,0),0),IF(HOUR(I465)*100+MINUTE(I465)=900,IF(OFFSET($V$1,MATCH(INT(I465),$V$1:$V$6,0),0)-INT(I465)&gt;1,OFFSET($V$1,MATCH(INT(I465),$V$1:$V$6,0),0),INT(I465)),INT(I465)))+IF((HOUR(I465)+(MINUTE(I465))/60)/24=0,(23+(60-$K$4)/60)/24,IF((HOUR(I465)+(MINUTE(I465))/60)/24=9/24,3/24,IF((HOUR(I465)+(MINUTE(I465))/60)/24=(16+30/60)/24,(15+15/60)/24,IF((HOUR(I465)+(MINUTE(I465))/60)/24=(15+15/60)/24,(15+IF($K$4=15,0,10)/60)/24,(HOUR(I465)+(MINUTE(I465)-$K$4)/60)/24)))),OFFSET($A$11,H466,0))</f>
        <v>#N/A</v>
      </c>
      <c r="J466" s="0" t="e">
        <f aca="true">VLOOKUP($I466,OFFSET($A$12,0,0,$K$9,7),4)</f>
        <v>#VALUE!</v>
      </c>
      <c r="K466" s="0" t="e">
        <f aca="true">VLOOKUP($I466,OFFSET($A$12,0,0,$K$9,7),5)</f>
        <v>#VALUE!</v>
      </c>
      <c r="L466" s="0" t="e">
        <f aca="true">VLOOKUP($I466,OFFSET($A$12,0,0,$K$9,7),6)</f>
        <v>#VALUE!</v>
      </c>
      <c r="M466" s="0" t="e">
        <f aca="true">VLOOKUP($I466,OFFSET($A$12,0,0,$K$9,7),7)</f>
        <v>#VALUE!</v>
      </c>
      <c r="N466" s="0" t="e">
        <f aca="true">AVERAGE(OFFSET(M466,0,0,N$10,1))</f>
        <v>#VALUE!</v>
      </c>
      <c r="O466" s="0" t="e">
        <f aca="true">AVERAGE(OFFSET(N466,0,0,O$10,1))</f>
        <v>#VALUE!</v>
      </c>
    </row>
    <row r="467" customFormat="false" ht="13.5" hidden="false" customHeight="false" outlineLevel="0" collapsed="false">
      <c r="A467" s="42" t="n">
        <f aca="false">INT(B467)+(HOUR(C467)+MINUTE(C467)/60)/24</f>
        <v>0</v>
      </c>
      <c r="C467" s="43"/>
      <c r="D467" s="44"/>
      <c r="E467" s="44"/>
      <c r="F467" s="44"/>
      <c r="G467" s="44"/>
      <c r="H467" s="0" t="n">
        <f aca="false">IF(H466&gt;1,H466-1,1)</f>
        <v>1</v>
      </c>
      <c r="I467" s="45" t="e">
        <f aca="true">IF(OR($K$4=1,$K$4=5,$K$4=15),IF(HOUR(I466)*100+MINUTE(I466)=0,OFFSET($V$1,MATCH(INT(I466),$V$1:$V$6,0),0),IF(HOUR(I466)*100+MINUTE(I466)=900,IF(OFFSET($V$1,MATCH(INT(I466),$V$1:$V$6,0),0)-INT(I466)&gt;1,OFFSET($V$1,MATCH(INT(I466),$V$1:$V$6,0),0),INT(I466)),INT(I466)))+IF((HOUR(I466)+(MINUTE(I466))/60)/24=0,(23+(60-$K$4)/60)/24,IF((HOUR(I466)+(MINUTE(I466))/60)/24=9/24,3/24,IF((HOUR(I466)+(MINUTE(I466))/60)/24=(16+30/60)/24,(15+15/60)/24,IF((HOUR(I466)+(MINUTE(I466))/60)/24=(15+15/60)/24,(15+IF($K$4=15,0,10)/60)/24,(HOUR(I466)+(MINUTE(I466)-$K$4)/60)/24)))),OFFSET($A$11,H467,0))</f>
        <v>#N/A</v>
      </c>
      <c r="J467" s="0" t="e">
        <f aca="true">VLOOKUP($I467,OFFSET($A$12,0,0,$K$9,7),4)</f>
        <v>#VALUE!</v>
      </c>
      <c r="K467" s="0" t="e">
        <f aca="true">VLOOKUP($I467,OFFSET($A$12,0,0,$K$9,7),5)</f>
        <v>#VALUE!</v>
      </c>
      <c r="L467" s="0" t="e">
        <f aca="true">VLOOKUP($I467,OFFSET($A$12,0,0,$K$9,7),6)</f>
        <v>#VALUE!</v>
      </c>
      <c r="M467" s="0" t="e">
        <f aca="true">VLOOKUP($I467,OFFSET($A$12,0,0,$K$9,7),7)</f>
        <v>#VALUE!</v>
      </c>
      <c r="N467" s="0" t="e">
        <f aca="true">AVERAGE(OFFSET(M467,0,0,N$10,1))</f>
        <v>#VALUE!</v>
      </c>
      <c r="O467" s="0" t="e">
        <f aca="true">AVERAGE(OFFSET(N467,0,0,O$10,1))</f>
        <v>#VALUE!</v>
      </c>
    </row>
    <row r="468" customFormat="false" ht="13.5" hidden="false" customHeight="false" outlineLevel="0" collapsed="false">
      <c r="A468" s="42" t="n">
        <f aca="false">INT(B468)+(HOUR(C468)+MINUTE(C468)/60)/24</f>
        <v>0</v>
      </c>
      <c r="C468" s="43"/>
      <c r="D468" s="44"/>
      <c r="E468" s="44"/>
      <c r="F468" s="44"/>
      <c r="G468" s="44"/>
      <c r="H468" s="0" t="n">
        <f aca="false">IF(H467&gt;1,H467-1,1)</f>
        <v>1</v>
      </c>
      <c r="I468" s="45" t="e">
        <f aca="true">IF(OR($K$4=1,$K$4=5,$K$4=15),IF(HOUR(I467)*100+MINUTE(I467)=0,OFFSET($V$1,MATCH(INT(I467),$V$1:$V$6,0),0),IF(HOUR(I467)*100+MINUTE(I467)=900,IF(OFFSET($V$1,MATCH(INT(I467),$V$1:$V$6,0),0)-INT(I467)&gt;1,OFFSET($V$1,MATCH(INT(I467),$V$1:$V$6,0),0),INT(I467)),INT(I467)))+IF((HOUR(I467)+(MINUTE(I467))/60)/24=0,(23+(60-$K$4)/60)/24,IF((HOUR(I467)+(MINUTE(I467))/60)/24=9/24,3/24,IF((HOUR(I467)+(MINUTE(I467))/60)/24=(16+30/60)/24,(15+15/60)/24,IF((HOUR(I467)+(MINUTE(I467))/60)/24=(15+15/60)/24,(15+IF($K$4=15,0,10)/60)/24,(HOUR(I467)+(MINUTE(I467)-$K$4)/60)/24)))),OFFSET($A$11,H468,0))</f>
        <v>#N/A</v>
      </c>
      <c r="J468" s="0" t="e">
        <f aca="true">VLOOKUP($I468,OFFSET($A$12,0,0,$K$9,7),4)</f>
        <v>#VALUE!</v>
      </c>
      <c r="K468" s="0" t="e">
        <f aca="true">VLOOKUP($I468,OFFSET($A$12,0,0,$K$9,7),5)</f>
        <v>#VALUE!</v>
      </c>
      <c r="L468" s="0" t="e">
        <f aca="true">VLOOKUP($I468,OFFSET($A$12,0,0,$K$9,7),6)</f>
        <v>#VALUE!</v>
      </c>
      <c r="M468" s="0" t="e">
        <f aca="true">VLOOKUP($I468,OFFSET($A$12,0,0,$K$9,7),7)</f>
        <v>#VALUE!</v>
      </c>
      <c r="N468" s="0" t="e">
        <f aca="true">AVERAGE(OFFSET(M468,0,0,N$10,1))</f>
        <v>#VALUE!</v>
      </c>
      <c r="O468" s="0" t="e">
        <f aca="true">AVERAGE(OFFSET(N468,0,0,O$10,1))</f>
        <v>#VALUE!</v>
      </c>
    </row>
    <row r="469" customFormat="false" ht="13.5" hidden="false" customHeight="false" outlineLevel="0" collapsed="false">
      <c r="A469" s="42" t="n">
        <f aca="false">INT(B469)+(HOUR(C469)+MINUTE(C469)/60)/24</f>
        <v>0</v>
      </c>
      <c r="C469" s="43"/>
      <c r="D469" s="44"/>
      <c r="E469" s="44"/>
      <c r="F469" s="44"/>
      <c r="G469" s="44"/>
      <c r="H469" s="0" t="n">
        <f aca="false">IF(H468&gt;1,H468-1,1)</f>
        <v>1</v>
      </c>
      <c r="I469" s="45" t="e">
        <f aca="true">IF(OR($K$4=1,$K$4=5,$K$4=15),IF(HOUR(I468)*100+MINUTE(I468)=0,OFFSET($V$1,MATCH(INT(I468),$V$1:$V$6,0),0),IF(HOUR(I468)*100+MINUTE(I468)=900,IF(OFFSET($V$1,MATCH(INT(I468),$V$1:$V$6,0),0)-INT(I468)&gt;1,OFFSET($V$1,MATCH(INT(I468),$V$1:$V$6,0),0),INT(I468)),INT(I468)))+IF((HOUR(I468)+(MINUTE(I468))/60)/24=0,(23+(60-$K$4)/60)/24,IF((HOUR(I468)+(MINUTE(I468))/60)/24=9/24,3/24,IF((HOUR(I468)+(MINUTE(I468))/60)/24=(16+30/60)/24,(15+15/60)/24,IF((HOUR(I468)+(MINUTE(I468))/60)/24=(15+15/60)/24,(15+IF($K$4=15,0,10)/60)/24,(HOUR(I468)+(MINUTE(I468)-$K$4)/60)/24)))),OFFSET($A$11,H469,0))</f>
        <v>#N/A</v>
      </c>
      <c r="J469" s="0" t="e">
        <f aca="true">VLOOKUP($I469,OFFSET($A$12,0,0,$K$9,7),4)</f>
        <v>#VALUE!</v>
      </c>
      <c r="K469" s="0" t="e">
        <f aca="true">VLOOKUP($I469,OFFSET($A$12,0,0,$K$9,7),5)</f>
        <v>#VALUE!</v>
      </c>
      <c r="L469" s="0" t="e">
        <f aca="true">VLOOKUP($I469,OFFSET($A$12,0,0,$K$9,7),6)</f>
        <v>#VALUE!</v>
      </c>
      <c r="M469" s="0" t="e">
        <f aca="true">VLOOKUP($I469,OFFSET($A$12,0,0,$K$9,7),7)</f>
        <v>#VALUE!</v>
      </c>
      <c r="N469" s="0" t="e">
        <f aca="true">AVERAGE(OFFSET(M469,0,0,N$10,1))</f>
        <v>#VALUE!</v>
      </c>
      <c r="O469" s="0" t="e">
        <f aca="true">AVERAGE(OFFSET(N469,0,0,O$10,1))</f>
        <v>#VALUE!</v>
      </c>
    </row>
    <row r="470" customFormat="false" ht="13.5" hidden="false" customHeight="false" outlineLevel="0" collapsed="false">
      <c r="A470" s="42" t="n">
        <f aca="false">INT(B470)+(HOUR(C470)+MINUTE(C470)/60)/24</f>
        <v>0</v>
      </c>
      <c r="C470" s="43"/>
      <c r="D470" s="44"/>
      <c r="E470" s="44"/>
      <c r="F470" s="44"/>
      <c r="G470" s="44"/>
      <c r="H470" s="0" t="n">
        <f aca="false">IF(H469&gt;1,H469-1,1)</f>
        <v>1</v>
      </c>
      <c r="I470" s="45" t="e">
        <f aca="true">IF(OR($K$4=1,$K$4=5,$K$4=15),IF(HOUR(I469)*100+MINUTE(I469)=0,OFFSET($V$1,MATCH(INT(I469),$V$1:$V$6,0),0),IF(HOUR(I469)*100+MINUTE(I469)=900,IF(OFFSET($V$1,MATCH(INT(I469),$V$1:$V$6,0),0)-INT(I469)&gt;1,OFFSET($V$1,MATCH(INT(I469),$V$1:$V$6,0),0),INT(I469)),INT(I469)))+IF((HOUR(I469)+(MINUTE(I469))/60)/24=0,(23+(60-$K$4)/60)/24,IF((HOUR(I469)+(MINUTE(I469))/60)/24=9/24,3/24,IF((HOUR(I469)+(MINUTE(I469))/60)/24=(16+30/60)/24,(15+15/60)/24,IF((HOUR(I469)+(MINUTE(I469))/60)/24=(15+15/60)/24,(15+IF($K$4=15,0,10)/60)/24,(HOUR(I469)+(MINUTE(I469)-$K$4)/60)/24)))),OFFSET($A$11,H470,0))</f>
        <v>#N/A</v>
      </c>
      <c r="J470" s="0" t="e">
        <f aca="true">VLOOKUP($I470,OFFSET($A$12,0,0,$K$9,7),4)</f>
        <v>#VALUE!</v>
      </c>
      <c r="K470" s="0" t="e">
        <f aca="true">VLOOKUP($I470,OFFSET($A$12,0,0,$K$9,7),5)</f>
        <v>#VALUE!</v>
      </c>
      <c r="L470" s="0" t="e">
        <f aca="true">VLOOKUP($I470,OFFSET($A$12,0,0,$K$9,7),6)</f>
        <v>#VALUE!</v>
      </c>
      <c r="M470" s="0" t="e">
        <f aca="true">VLOOKUP($I470,OFFSET($A$12,0,0,$K$9,7),7)</f>
        <v>#VALUE!</v>
      </c>
      <c r="N470" s="0" t="e">
        <f aca="true">AVERAGE(OFFSET(M470,0,0,N$10,1))</f>
        <v>#VALUE!</v>
      </c>
      <c r="O470" s="0" t="e">
        <f aca="true">AVERAGE(OFFSET(N470,0,0,O$10,1))</f>
        <v>#VALUE!</v>
      </c>
    </row>
    <row r="471" customFormat="false" ht="13.5" hidden="false" customHeight="false" outlineLevel="0" collapsed="false">
      <c r="A471" s="42" t="n">
        <f aca="false">INT(B471)+(HOUR(C471)+MINUTE(C471)/60)/24</f>
        <v>0</v>
      </c>
      <c r="C471" s="43"/>
      <c r="D471" s="44"/>
      <c r="E471" s="44"/>
      <c r="F471" s="44"/>
      <c r="G471" s="44"/>
      <c r="H471" s="0" t="n">
        <f aca="false">IF(H470&gt;1,H470-1,1)</f>
        <v>1</v>
      </c>
      <c r="I471" s="45" t="e">
        <f aca="true">IF(OR($K$4=1,$K$4=5,$K$4=15),IF(HOUR(I470)*100+MINUTE(I470)=0,OFFSET($V$1,MATCH(INT(I470),$V$1:$V$6,0),0),IF(HOUR(I470)*100+MINUTE(I470)=900,IF(OFFSET($V$1,MATCH(INT(I470),$V$1:$V$6,0),0)-INT(I470)&gt;1,OFFSET($V$1,MATCH(INT(I470),$V$1:$V$6,0),0),INT(I470)),INT(I470)))+IF((HOUR(I470)+(MINUTE(I470))/60)/24=0,(23+(60-$K$4)/60)/24,IF((HOUR(I470)+(MINUTE(I470))/60)/24=9/24,3/24,IF((HOUR(I470)+(MINUTE(I470))/60)/24=(16+30/60)/24,(15+15/60)/24,IF((HOUR(I470)+(MINUTE(I470))/60)/24=(15+15/60)/24,(15+IF($K$4=15,0,10)/60)/24,(HOUR(I470)+(MINUTE(I470)-$K$4)/60)/24)))),OFFSET($A$11,H471,0))</f>
        <v>#N/A</v>
      </c>
      <c r="J471" s="0" t="e">
        <f aca="true">VLOOKUP($I471,OFFSET($A$12,0,0,$K$9,7),4)</f>
        <v>#VALUE!</v>
      </c>
      <c r="K471" s="0" t="e">
        <f aca="true">VLOOKUP($I471,OFFSET($A$12,0,0,$K$9,7),5)</f>
        <v>#VALUE!</v>
      </c>
      <c r="L471" s="0" t="e">
        <f aca="true">VLOOKUP($I471,OFFSET($A$12,0,0,$K$9,7),6)</f>
        <v>#VALUE!</v>
      </c>
      <c r="M471" s="0" t="e">
        <f aca="true">VLOOKUP($I471,OFFSET($A$12,0,0,$K$9,7),7)</f>
        <v>#VALUE!</v>
      </c>
      <c r="N471" s="0" t="e">
        <f aca="true">AVERAGE(OFFSET(M471,0,0,N$10,1))</f>
        <v>#VALUE!</v>
      </c>
      <c r="O471" s="0" t="e">
        <f aca="true">AVERAGE(OFFSET(N471,0,0,O$10,1))</f>
        <v>#VALUE!</v>
      </c>
    </row>
    <row r="472" customFormat="false" ht="13.5" hidden="false" customHeight="false" outlineLevel="0" collapsed="false">
      <c r="A472" s="42" t="n">
        <f aca="false">INT(B472)+(HOUR(C472)+MINUTE(C472)/60)/24</f>
        <v>0</v>
      </c>
      <c r="C472" s="43"/>
      <c r="D472" s="44"/>
      <c r="E472" s="44"/>
      <c r="F472" s="44"/>
      <c r="G472" s="44"/>
      <c r="H472" s="0" t="n">
        <f aca="false">IF(H471&gt;1,H471-1,1)</f>
        <v>1</v>
      </c>
      <c r="I472" s="45" t="e">
        <f aca="true">IF(OR($K$4=1,$K$4=5,$K$4=15),IF(HOUR(I471)*100+MINUTE(I471)=0,OFFSET($V$1,MATCH(INT(I471),$V$1:$V$6,0),0),IF(HOUR(I471)*100+MINUTE(I471)=900,IF(OFFSET($V$1,MATCH(INT(I471),$V$1:$V$6,0),0)-INT(I471)&gt;1,OFFSET($V$1,MATCH(INT(I471),$V$1:$V$6,0),0),INT(I471)),INT(I471)))+IF((HOUR(I471)+(MINUTE(I471))/60)/24=0,(23+(60-$K$4)/60)/24,IF((HOUR(I471)+(MINUTE(I471))/60)/24=9/24,3/24,IF((HOUR(I471)+(MINUTE(I471))/60)/24=(16+30/60)/24,(15+15/60)/24,IF((HOUR(I471)+(MINUTE(I471))/60)/24=(15+15/60)/24,(15+IF($K$4=15,0,10)/60)/24,(HOUR(I471)+(MINUTE(I471)-$K$4)/60)/24)))),OFFSET($A$11,H472,0))</f>
        <v>#N/A</v>
      </c>
      <c r="J472" s="0" t="e">
        <f aca="true">VLOOKUP($I472,OFFSET($A$12,0,0,$K$9,7),4)</f>
        <v>#VALUE!</v>
      </c>
      <c r="K472" s="0" t="e">
        <f aca="true">VLOOKUP($I472,OFFSET($A$12,0,0,$K$9,7),5)</f>
        <v>#VALUE!</v>
      </c>
      <c r="L472" s="0" t="e">
        <f aca="true">VLOOKUP($I472,OFFSET($A$12,0,0,$K$9,7),6)</f>
        <v>#VALUE!</v>
      </c>
      <c r="M472" s="0" t="e">
        <f aca="true">VLOOKUP($I472,OFFSET($A$12,0,0,$K$9,7),7)</f>
        <v>#VALUE!</v>
      </c>
      <c r="N472" s="0" t="e">
        <f aca="true">AVERAGE(OFFSET(M472,0,0,N$10,1))</f>
        <v>#VALUE!</v>
      </c>
      <c r="O472" s="0" t="e">
        <f aca="true">AVERAGE(OFFSET(N472,0,0,O$10,1))</f>
        <v>#VALUE!</v>
      </c>
    </row>
    <row r="473" customFormat="false" ht="13.5" hidden="false" customHeight="false" outlineLevel="0" collapsed="false">
      <c r="A473" s="42" t="n">
        <f aca="false">INT(B473)+(HOUR(C473)+MINUTE(C473)/60)/24</f>
        <v>0</v>
      </c>
      <c r="C473" s="43"/>
      <c r="D473" s="44"/>
      <c r="E473" s="44"/>
      <c r="F473" s="44"/>
      <c r="G473" s="44"/>
      <c r="H473" s="0" t="n">
        <f aca="false">IF(H472&gt;1,H472-1,1)</f>
        <v>1</v>
      </c>
      <c r="I473" s="45" t="e">
        <f aca="true">IF(OR($K$4=1,$K$4=5,$K$4=15),IF(HOUR(I472)*100+MINUTE(I472)=0,OFFSET($V$1,MATCH(INT(I472),$V$1:$V$6,0),0),IF(HOUR(I472)*100+MINUTE(I472)=900,IF(OFFSET($V$1,MATCH(INT(I472),$V$1:$V$6,0),0)-INT(I472)&gt;1,OFFSET($V$1,MATCH(INT(I472),$V$1:$V$6,0),0),INT(I472)),INT(I472)))+IF((HOUR(I472)+(MINUTE(I472))/60)/24=0,(23+(60-$K$4)/60)/24,IF((HOUR(I472)+(MINUTE(I472))/60)/24=9/24,3/24,IF((HOUR(I472)+(MINUTE(I472))/60)/24=(16+30/60)/24,(15+15/60)/24,IF((HOUR(I472)+(MINUTE(I472))/60)/24=(15+15/60)/24,(15+IF($K$4=15,0,10)/60)/24,(HOUR(I472)+(MINUTE(I472)-$K$4)/60)/24)))),OFFSET($A$11,H473,0))</f>
        <v>#N/A</v>
      </c>
      <c r="J473" s="0" t="e">
        <f aca="true">VLOOKUP($I473,OFFSET($A$12,0,0,$K$9,7),4)</f>
        <v>#VALUE!</v>
      </c>
      <c r="K473" s="0" t="e">
        <f aca="true">VLOOKUP($I473,OFFSET($A$12,0,0,$K$9,7),5)</f>
        <v>#VALUE!</v>
      </c>
      <c r="L473" s="0" t="e">
        <f aca="true">VLOOKUP($I473,OFFSET($A$12,0,0,$K$9,7),6)</f>
        <v>#VALUE!</v>
      </c>
      <c r="M473" s="0" t="e">
        <f aca="true">VLOOKUP($I473,OFFSET($A$12,0,0,$K$9,7),7)</f>
        <v>#VALUE!</v>
      </c>
      <c r="N473" s="0" t="e">
        <f aca="true">AVERAGE(OFFSET(M473,0,0,N$10,1))</f>
        <v>#VALUE!</v>
      </c>
      <c r="O473" s="0" t="e">
        <f aca="true">AVERAGE(OFFSET(N473,0,0,O$10,1))</f>
        <v>#VALUE!</v>
      </c>
    </row>
    <row r="474" customFormat="false" ht="13.5" hidden="false" customHeight="false" outlineLevel="0" collapsed="false">
      <c r="A474" s="42" t="n">
        <f aca="false">INT(B474)+(HOUR(C474)+MINUTE(C474)/60)/24</f>
        <v>0</v>
      </c>
      <c r="C474" s="43"/>
      <c r="D474" s="44"/>
      <c r="E474" s="44"/>
      <c r="F474" s="44"/>
      <c r="G474" s="44"/>
      <c r="H474" s="0" t="n">
        <f aca="false">IF(H473&gt;1,H473-1,1)</f>
        <v>1</v>
      </c>
      <c r="I474" s="45" t="e">
        <f aca="true">IF(OR($K$4=1,$K$4=5,$K$4=15),IF(HOUR(I473)*100+MINUTE(I473)=0,OFFSET($V$1,MATCH(INT(I473),$V$1:$V$6,0),0),IF(HOUR(I473)*100+MINUTE(I473)=900,IF(OFFSET($V$1,MATCH(INT(I473),$V$1:$V$6,0),0)-INT(I473)&gt;1,OFFSET($V$1,MATCH(INT(I473),$V$1:$V$6,0),0),INT(I473)),INT(I473)))+IF((HOUR(I473)+(MINUTE(I473))/60)/24=0,(23+(60-$K$4)/60)/24,IF((HOUR(I473)+(MINUTE(I473))/60)/24=9/24,3/24,IF((HOUR(I473)+(MINUTE(I473))/60)/24=(16+30/60)/24,(15+15/60)/24,IF((HOUR(I473)+(MINUTE(I473))/60)/24=(15+15/60)/24,(15+IF($K$4=15,0,10)/60)/24,(HOUR(I473)+(MINUTE(I473)-$K$4)/60)/24)))),OFFSET($A$11,H474,0))</f>
        <v>#N/A</v>
      </c>
      <c r="J474" s="0" t="e">
        <f aca="true">VLOOKUP($I474,OFFSET($A$12,0,0,$K$9,7),4)</f>
        <v>#VALUE!</v>
      </c>
      <c r="K474" s="0" t="e">
        <f aca="true">VLOOKUP($I474,OFFSET($A$12,0,0,$K$9,7),5)</f>
        <v>#VALUE!</v>
      </c>
      <c r="L474" s="0" t="e">
        <f aca="true">VLOOKUP($I474,OFFSET($A$12,0,0,$K$9,7),6)</f>
        <v>#VALUE!</v>
      </c>
      <c r="M474" s="0" t="e">
        <f aca="true">VLOOKUP($I474,OFFSET($A$12,0,0,$K$9,7),7)</f>
        <v>#VALUE!</v>
      </c>
      <c r="N474" s="0" t="e">
        <f aca="true">AVERAGE(OFFSET(M474,0,0,N$10,1))</f>
        <v>#VALUE!</v>
      </c>
      <c r="O474" s="0" t="e">
        <f aca="true">AVERAGE(OFFSET(N474,0,0,O$10,1))</f>
        <v>#VALUE!</v>
      </c>
    </row>
    <row r="475" customFormat="false" ht="13.5" hidden="false" customHeight="false" outlineLevel="0" collapsed="false">
      <c r="A475" s="42" t="n">
        <f aca="false">INT(B475)+(HOUR(C475)+MINUTE(C475)/60)/24</f>
        <v>0</v>
      </c>
      <c r="C475" s="43"/>
      <c r="D475" s="44"/>
      <c r="E475" s="44"/>
      <c r="F475" s="44"/>
      <c r="G475" s="44"/>
      <c r="H475" s="0" t="n">
        <f aca="false">IF(H474&gt;1,H474-1,1)</f>
        <v>1</v>
      </c>
      <c r="I475" s="45" t="e">
        <f aca="true">IF(OR($K$4=1,$K$4=5,$K$4=15),IF(HOUR(I474)*100+MINUTE(I474)=0,OFFSET($V$1,MATCH(INT(I474),$V$1:$V$6,0),0),IF(HOUR(I474)*100+MINUTE(I474)=900,IF(OFFSET($V$1,MATCH(INT(I474),$V$1:$V$6,0),0)-INT(I474)&gt;1,OFFSET($V$1,MATCH(INT(I474),$V$1:$V$6,0),0),INT(I474)),INT(I474)))+IF((HOUR(I474)+(MINUTE(I474))/60)/24=0,(23+(60-$K$4)/60)/24,IF((HOUR(I474)+(MINUTE(I474))/60)/24=9/24,3/24,IF((HOUR(I474)+(MINUTE(I474))/60)/24=(16+30/60)/24,(15+15/60)/24,IF((HOUR(I474)+(MINUTE(I474))/60)/24=(15+15/60)/24,(15+IF($K$4=15,0,10)/60)/24,(HOUR(I474)+(MINUTE(I474)-$K$4)/60)/24)))),OFFSET($A$11,H475,0))</f>
        <v>#N/A</v>
      </c>
      <c r="J475" s="0" t="e">
        <f aca="true">VLOOKUP($I475,OFFSET($A$12,0,0,$K$9,7),4)</f>
        <v>#VALUE!</v>
      </c>
      <c r="K475" s="0" t="e">
        <f aca="true">VLOOKUP($I475,OFFSET($A$12,0,0,$K$9,7),5)</f>
        <v>#VALUE!</v>
      </c>
      <c r="L475" s="0" t="e">
        <f aca="true">VLOOKUP($I475,OFFSET($A$12,0,0,$K$9,7),6)</f>
        <v>#VALUE!</v>
      </c>
      <c r="M475" s="0" t="e">
        <f aca="true">VLOOKUP($I475,OFFSET($A$12,0,0,$K$9,7),7)</f>
        <v>#VALUE!</v>
      </c>
      <c r="N475" s="0" t="e">
        <f aca="true">AVERAGE(OFFSET(M475,0,0,N$10,1))</f>
        <v>#VALUE!</v>
      </c>
      <c r="O475" s="0" t="e">
        <f aca="true">AVERAGE(OFFSET(N475,0,0,O$10,1))</f>
        <v>#VALUE!</v>
      </c>
    </row>
    <row r="476" customFormat="false" ht="13.5" hidden="false" customHeight="false" outlineLevel="0" collapsed="false">
      <c r="A476" s="42" t="n">
        <f aca="false">INT(B476)+(HOUR(C476)+MINUTE(C476)/60)/24</f>
        <v>0</v>
      </c>
      <c r="C476" s="43"/>
      <c r="D476" s="44"/>
      <c r="E476" s="44"/>
      <c r="F476" s="44"/>
      <c r="G476" s="44"/>
      <c r="H476" s="0" t="n">
        <f aca="false">IF(H475&gt;1,H475-1,1)</f>
        <v>1</v>
      </c>
      <c r="I476" s="45" t="e">
        <f aca="true">IF(OR($K$4=1,$K$4=5,$K$4=15),IF(HOUR(I475)*100+MINUTE(I475)=0,OFFSET($V$1,MATCH(INT(I475),$V$1:$V$6,0),0),IF(HOUR(I475)*100+MINUTE(I475)=900,IF(OFFSET($V$1,MATCH(INT(I475),$V$1:$V$6,0),0)-INT(I475)&gt;1,OFFSET($V$1,MATCH(INT(I475),$V$1:$V$6,0),0),INT(I475)),INT(I475)))+IF((HOUR(I475)+(MINUTE(I475))/60)/24=0,(23+(60-$K$4)/60)/24,IF((HOUR(I475)+(MINUTE(I475))/60)/24=9/24,3/24,IF((HOUR(I475)+(MINUTE(I475))/60)/24=(16+30/60)/24,(15+15/60)/24,IF((HOUR(I475)+(MINUTE(I475))/60)/24=(15+15/60)/24,(15+IF($K$4=15,0,10)/60)/24,(HOUR(I475)+(MINUTE(I475)-$K$4)/60)/24)))),OFFSET($A$11,H476,0))</f>
        <v>#N/A</v>
      </c>
      <c r="J476" s="0" t="e">
        <f aca="true">VLOOKUP($I476,OFFSET($A$12,0,0,$K$9,7),4)</f>
        <v>#VALUE!</v>
      </c>
      <c r="K476" s="0" t="e">
        <f aca="true">VLOOKUP($I476,OFFSET($A$12,0,0,$K$9,7),5)</f>
        <v>#VALUE!</v>
      </c>
      <c r="L476" s="0" t="e">
        <f aca="true">VLOOKUP($I476,OFFSET($A$12,0,0,$K$9,7),6)</f>
        <v>#VALUE!</v>
      </c>
      <c r="M476" s="0" t="e">
        <f aca="true">VLOOKUP($I476,OFFSET($A$12,0,0,$K$9,7),7)</f>
        <v>#VALUE!</v>
      </c>
      <c r="N476" s="0" t="e">
        <f aca="true">AVERAGE(OFFSET(M476,0,0,N$10,1))</f>
        <v>#VALUE!</v>
      </c>
      <c r="O476" s="0" t="e">
        <f aca="true">AVERAGE(OFFSET(N476,0,0,O$10,1))</f>
        <v>#VALUE!</v>
      </c>
    </row>
    <row r="477" customFormat="false" ht="13.5" hidden="false" customHeight="false" outlineLevel="0" collapsed="false">
      <c r="A477" s="42" t="n">
        <f aca="false">INT(B477)+(HOUR(C477)+MINUTE(C477)/60)/24</f>
        <v>0</v>
      </c>
      <c r="C477" s="43"/>
      <c r="D477" s="44"/>
      <c r="E477" s="44"/>
      <c r="F477" s="44"/>
      <c r="G477" s="44"/>
      <c r="H477" s="0" t="n">
        <f aca="false">IF(H476&gt;1,H476-1,1)</f>
        <v>1</v>
      </c>
      <c r="I477" s="45" t="e">
        <f aca="true">IF(OR($K$4=1,$K$4=5,$K$4=15),IF(HOUR(I476)*100+MINUTE(I476)=0,OFFSET($V$1,MATCH(INT(I476),$V$1:$V$6,0),0),IF(HOUR(I476)*100+MINUTE(I476)=900,IF(OFFSET($V$1,MATCH(INT(I476),$V$1:$V$6,0),0)-INT(I476)&gt;1,OFFSET($V$1,MATCH(INT(I476),$V$1:$V$6,0),0),INT(I476)),INT(I476)))+IF((HOUR(I476)+(MINUTE(I476))/60)/24=0,(23+(60-$K$4)/60)/24,IF((HOUR(I476)+(MINUTE(I476))/60)/24=9/24,3/24,IF((HOUR(I476)+(MINUTE(I476))/60)/24=(16+30/60)/24,(15+15/60)/24,IF((HOUR(I476)+(MINUTE(I476))/60)/24=(15+15/60)/24,(15+IF($K$4=15,0,10)/60)/24,(HOUR(I476)+(MINUTE(I476)-$K$4)/60)/24)))),OFFSET($A$11,H477,0))</f>
        <v>#N/A</v>
      </c>
      <c r="J477" s="0" t="e">
        <f aca="true">VLOOKUP($I477,OFFSET($A$12,0,0,$K$9,7),4)</f>
        <v>#VALUE!</v>
      </c>
      <c r="K477" s="0" t="e">
        <f aca="true">VLOOKUP($I477,OFFSET($A$12,0,0,$K$9,7),5)</f>
        <v>#VALUE!</v>
      </c>
      <c r="L477" s="0" t="e">
        <f aca="true">VLOOKUP($I477,OFFSET($A$12,0,0,$K$9,7),6)</f>
        <v>#VALUE!</v>
      </c>
      <c r="M477" s="0" t="e">
        <f aca="true">VLOOKUP($I477,OFFSET($A$12,0,0,$K$9,7),7)</f>
        <v>#VALUE!</v>
      </c>
      <c r="N477" s="0" t="e">
        <f aca="true">AVERAGE(OFFSET(M477,0,0,N$10,1))</f>
        <v>#VALUE!</v>
      </c>
      <c r="O477" s="0" t="e">
        <f aca="true">AVERAGE(OFFSET(N477,0,0,O$10,1))</f>
        <v>#VALUE!</v>
      </c>
    </row>
    <row r="478" customFormat="false" ht="13.5" hidden="false" customHeight="false" outlineLevel="0" collapsed="false">
      <c r="A478" s="42" t="n">
        <f aca="false">INT(B478)+(HOUR(C478)+MINUTE(C478)/60)/24</f>
        <v>0</v>
      </c>
      <c r="C478" s="43"/>
      <c r="D478" s="44"/>
      <c r="E478" s="44"/>
      <c r="F478" s="44"/>
      <c r="G478" s="44"/>
      <c r="H478" s="0" t="n">
        <f aca="false">IF(H477&gt;1,H477-1,1)</f>
        <v>1</v>
      </c>
      <c r="I478" s="45" t="e">
        <f aca="true">IF(OR($K$4=1,$K$4=5,$K$4=15),IF(HOUR(I477)*100+MINUTE(I477)=0,OFFSET($V$1,MATCH(INT(I477),$V$1:$V$6,0),0),IF(HOUR(I477)*100+MINUTE(I477)=900,IF(OFFSET($V$1,MATCH(INT(I477),$V$1:$V$6,0),0)-INT(I477)&gt;1,OFFSET($V$1,MATCH(INT(I477),$V$1:$V$6,0),0),INT(I477)),INT(I477)))+IF((HOUR(I477)+(MINUTE(I477))/60)/24=0,(23+(60-$K$4)/60)/24,IF((HOUR(I477)+(MINUTE(I477))/60)/24=9/24,3/24,IF((HOUR(I477)+(MINUTE(I477))/60)/24=(16+30/60)/24,(15+15/60)/24,IF((HOUR(I477)+(MINUTE(I477))/60)/24=(15+15/60)/24,(15+IF($K$4=15,0,10)/60)/24,(HOUR(I477)+(MINUTE(I477)-$K$4)/60)/24)))),OFFSET($A$11,H478,0))</f>
        <v>#N/A</v>
      </c>
      <c r="J478" s="0" t="e">
        <f aca="true">VLOOKUP($I478,OFFSET($A$12,0,0,$K$9,7),4)</f>
        <v>#VALUE!</v>
      </c>
      <c r="K478" s="0" t="e">
        <f aca="true">VLOOKUP($I478,OFFSET($A$12,0,0,$K$9,7),5)</f>
        <v>#VALUE!</v>
      </c>
      <c r="L478" s="0" t="e">
        <f aca="true">VLOOKUP($I478,OFFSET($A$12,0,0,$K$9,7),6)</f>
        <v>#VALUE!</v>
      </c>
      <c r="M478" s="0" t="e">
        <f aca="true">VLOOKUP($I478,OFFSET($A$12,0,0,$K$9,7),7)</f>
        <v>#VALUE!</v>
      </c>
      <c r="N478" s="0" t="e">
        <f aca="true">AVERAGE(OFFSET(M478,0,0,N$10,1))</f>
        <v>#VALUE!</v>
      </c>
      <c r="O478" s="0" t="e">
        <f aca="true">AVERAGE(OFFSET(N478,0,0,O$10,1))</f>
        <v>#VALUE!</v>
      </c>
    </row>
    <row r="479" customFormat="false" ht="13.5" hidden="false" customHeight="false" outlineLevel="0" collapsed="false">
      <c r="A479" s="42" t="n">
        <f aca="false">INT(B479)+(HOUR(C479)+MINUTE(C479)/60)/24</f>
        <v>0</v>
      </c>
      <c r="C479" s="43"/>
      <c r="D479" s="44"/>
      <c r="E479" s="44"/>
      <c r="F479" s="44"/>
      <c r="G479" s="44"/>
      <c r="H479" s="0" t="n">
        <f aca="false">IF(H478&gt;1,H478-1,1)</f>
        <v>1</v>
      </c>
      <c r="I479" s="45" t="e">
        <f aca="true">IF(OR($K$4=1,$K$4=5,$K$4=15),IF(HOUR(I478)*100+MINUTE(I478)=0,OFFSET($V$1,MATCH(INT(I478),$V$1:$V$6,0),0),IF(HOUR(I478)*100+MINUTE(I478)=900,IF(OFFSET($V$1,MATCH(INT(I478),$V$1:$V$6,0),0)-INT(I478)&gt;1,OFFSET($V$1,MATCH(INT(I478),$V$1:$V$6,0),0),INT(I478)),INT(I478)))+IF((HOUR(I478)+(MINUTE(I478))/60)/24=0,(23+(60-$K$4)/60)/24,IF((HOUR(I478)+(MINUTE(I478))/60)/24=9/24,3/24,IF((HOUR(I478)+(MINUTE(I478))/60)/24=(16+30/60)/24,(15+15/60)/24,IF((HOUR(I478)+(MINUTE(I478))/60)/24=(15+15/60)/24,(15+IF($K$4=15,0,10)/60)/24,(HOUR(I478)+(MINUTE(I478)-$K$4)/60)/24)))),OFFSET($A$11,H479,0))</f>
        <v>#N/A</v>
      </c>
      <c r="J479" s="0" t="e">
        <f aca="true">VLOOKUP($I479,OFFSET($A$12,0,0,$K$9,7),4)</f>
        <v>#VALUE!</v>
      </c>
      <c r="K479" s="0" t="e">
        <f aca="true">VLOOKUP($I479,OFFSET($A$12,0,0,$K$9,7),5)</f>
        <v>#VALUE!</v>
      </c>
      <c r="L479" s="0" t="e">
        <f aca="true">VLOOKUP($I479,OFFSET($A$12,0,0,$K$9,7),6)</f>
        <v>#VALUE!</v>
      </c>
      <c r="M479" s="0" t="e">
        <f aca="true">VLOOKUP($I479,OFFSET($A$12,0,0,$K$9,7),7)</f>
        <v>#VALUE!</v>
      </c>
      <c r="N479" s="0" t="e">
        <f aca="true">AVERAGE(OFFSET(M479,0,0,N$10,1))</f>
        <v>#VALUE!</v>
      </c>
      <c r="O479" s="0" t="e">
        <f aca="true">AVERAGE(OFFSET(N479,0,0,O$10,1))</f>
        <v>#VALUE!</v>
      </c>
    </row>
    <row r="480" customFormat="false" ht="13.5" hidden="false" customHeight="false" outlineLevel="0" collapsed="false">
      <c r="A480" s="42" t="n">
        <f aca="false">INT(B480)+(HOUR(C480)+MINUTE(C480)/60)/24</f>
        <v>0</v>
      </c>
      <c r="C480" s="43"/>
      <c r="D480" s="44"/>
      <c r="E480" s="44"/>
      <c r="F480" s="44"/>
      <c r="G480" s="44"/>
      <c r="H480" s="0" t="n">
        <f aca="false">IF(H479&gt;1,H479-1,1)</f>
        <v>1</v>
      </c>
      <c r="I480" s="45" t="e">
        <f aca="true">IF(OR($K$4=1,$K$4=5,$K$4=15),IF(HOUR(I479)*100+MINUTE(I479)=0,OFFSET($V$1,MATCH(INT(I479),$V$1:$V$6,0),0),IF(HOUR(I479)*100+MINUTE(I479)=900,IF(OFFSET($V$1,MATCH(INT(I479),$V$1:$V$6,0),0)-INT(I479)&gt;1,OFFSET($V$1,MATCH(INT(I479),$V$1:$V$6,0),0),INT(I479)),INT(I479)))+IF((HOUR(I479)+(MINUTE(I479))/60)/24=0,(23+(60-$K$4)/60)/24,IF((HOUR(I479)+(MINUTE(I479))/60)/24=9/24,3/24,IF((HOUR(I479)+(MINUTE(I479))/60)/24=(16+30/60)/24,(15+15/60)/24,IF((HOUR(I479)+(MINUTE(I479))/60)/24=(15+15/60)/24,(15+IF($K$4=15,0,10)/60)/24,(HOUR(I479)+(MINUTE(I479)-$K$4)/60)/24)))),OFFSET($A$11,H480,0))</f>
        <v>#N/A</v>
      </c>
      <c r="J480" s="0" t="e">
        <f aca="true">VLOOKUP($I480,OFFSET($A$12,0,0,$K$9,7),4)</f>
        <v>#VALUE!</v>
      </c>
      <c r="K480" s="0" t="e">
        <f aca="true">VLOOKUP($I480,OFFSET($A$12,0,0,$K$9,7),5)</f>
        <v>#VALUE!</v>
      </c>
      <c r="L480" s="0" t="e">
        <f aca="true">VLOOKUP($I480,OFFSET($A$12,0,0,$K$9,7),6)</f>
        <v>#VALUE!</v>
      </c>
      <c r="M480" s="0" t="e">
        <f aca="true">VLOOKUP($I480,OFFSET($A$12,0,0,$K$9,7),7)</f>
        <v>#VALUE!</v>
      </c>
      <c r="N480" s="0" t="e">
        <f aca="true">AVERAGE(OFFSET(M480,0,0,N$10,1))</f>
        <v>#VALUE!</v>
      </c>
      <c r="O480" s="0" t="e">
        <f aca="true">AVERAGE(OFFSET(N480,0,0,O$10,1))</f>
        <v>#VALUE!</v>
      </c>
    </row>
    <row r="481" customFormat="false" ht="13.5" hidden="false" customHeight="false" outlineLevel="0" collapsed="false">
      <c r="A481" s="42" t="n">
        <f aca="false">INT(B481)+(HOUR(C481)+MINUTE(C481)/60)/24</f>
        <v>0</v>
      </c>
      <c r="C481" s="43"/>
      <c r="D481" s="44"/>
      <c r="E481" s="44"/>
      <c r="F481" s="44"/>
      <c r="G481" s="44"/>
      <c r="H481" s="0" t="n">
        <f aca="false">IF(H480&gt;1,H480-1,1)</f>
        <v>1</v>
      </c>
      <c r="I481" s="45" t="e">
        <f aca="true">IF(OR($K$4=1,$K$4=5,$K$4=15),IF(HOUR(I480)*100+MINUTE(I480)=0,OFFSET($V$1,MATCH(INT(I480),$V$1:$V$6,0),0),IF(HOUR(I480)*100+MINUTE(I480)=900,IF(OFFSET($V$1,MATCH(INT(I480),$V$1:$V$6,0),0)-INT(I480)&gt;1,OFFSET($V$1,MATCH(INT(I480),$V$1:$V$6,0),0),INT(I480)),INT(I480)))+IF((HOUR(I480)+(MINUTE(I480))/60)/24=0,(23+(60-$K$4)/60)/24,IF((HOUR(I480)+(MINUTE(I480))/60)/24=9/24,3/24,IF((HOUR(I480)+(MINUTE(I480))/60)/24=(16+30/60)/24,(15+15/60)/24,IF((HOUR(I480)+(MINUTE(I480))/60)/24=(15+15/60)/24,(15+IF($K$4=15,0,10)/60)/24,(HOUR(I480)+(MINUTE(I480)-$K$4)/60)/24)))),OFFSET($A$11,H481,0))</f>
        <v>#N/A</v>
      </c>
      <c r="J481" s="0" t="e">
        <f aca="true">VLOOKUP($I481,OFFSET($A$12,0,0,$K$9,7),4)</f>
        <v>#VALUE!</v>
      </c>
      <c r="K481" s="0" t="e">
        <f aca="true">VLOOKUP($I481,OFFSET($A$12,0,0,$K$9,7),5)</f>
        <v>#VALUE!</v>
      </c>
      <c r="L481" s="0" t="e">
        <f aca="true">VLOOKUP($I481,OFFSET($A$12,0,0,$K$9,7),6)</f>
        <v>#VALUE!</v>
      </c>
      <c r="M481" s="0" t="e">
        <f aca="true">VLOOKUP($I481,OFFSET($A$12,0,0,$K$9,7),7)</f>
        <v>#VALUE!</v>
      </c>
      <c r="N481" s="0" t="e">
        <f aca="true">AVERAGE(OFFSET(M481,0,0,N$10,1))</f>
        <v>#VALUE!</v>
      </c>
      <c r="O481" s="0" t="e">
        <f aca="true">AVERAGE(OFFSET(N481,0,0,O$10,1))</f>
        <v>#VALUE!</v>
      </c>
    </row>
    <row r="482" customFormat="false" ht="13.5" hidden="false" customHeight="false" outlineLevel="0" collapsed="false">
      <c r="A482" s="42" t="n">
        <f aca="false">INT(B482)+(HOUR(C482)+MINUTE(C482)/60)/24</f>
        <v>0</v>
      </c>
      <c r="C482" s="43"/>
      <c r="D482" s="44"/>
      <c r="E482" s="44"/>
      <c r="F482" s="44"/>
      <c r="G482" s="44"/>
      <c r="H482" s="0" t="n">
        <f aca="false">IF(H481&gt;1,H481-1,1)</f>
        <v>1</v>
      </c>
      <c r="I482" s="45" t="e">
        <f aca="true">IF(OR($K$4=1,$K$4=5,$K$4=15),IF(HOUR(I481)*100+MINUTE(I481)=0,OFFSET($V$1,MATCH(INT(I481),$V$1:$V$6,0),0),IF(HOUR(I481)*100+MINUTE(I481)=900,IF(OFFSET($V$1,MATCH(INT(I481),$V$1:$V$6,0),0)-INT(I481)&gt;1,OFFSET($V$1,MATCH(INT(I481),$V$1:$V$6,0),0),INT(I481)),INT(I481)))+IF((HOUR(I481)+(MINUTE(I481))/60)/24=0,(23+(60-$K$4)/60)/24,IF((HOUR(I481)+(MINUTE(I481))/60)/24=9/24,3/24,IF((HOUR(I481)+(MINUTE(I481))/60)/24=(16+30/60)/24,(15+15/60)/24,IF((HOUR(I481)+(MINUTE(I481))/60)/24=(15+15/60)/24,(15+IF($K$4=15,0,10)/60)/24,(HOUR(I481)+(MINUTE(I481)-$K$4)/60)/24)))),OFFSET($A$11,H482,0))</f>
        <v>#N/A</v>
      </c>
      <c r="J482" s="0" t="e">
        <f aca="true">VLOOKUP($I482,OFFSET($A$12,0,0,$K$9,7),4)</f>
        <v>#VALUE!</v>
      </c>
      <c r="K482" s="0" t="e">
        <f aca="true">VLOOKUP($I482,OFFSET($A$12,0,0,$K$9,7),5)</f>
        <v>#VALUE!</v>
      </c>
      <c r="L482" s="0" t="e">
        <f aca="true">VLOOKUP($I482,OFFSET($A$12,0,0,$K$9,7),6)</f>
        <v>#VALUE!</v>
      </c>
      <c r="M482" s="0" t="e">
        <f aca="true">VLOOKUP($I482,OFFSET($A$12,0,0,$K$9,7),7)</f>
        <v>#VALUE!</v>
      </c>
      <c r="N482" s="0" t="e">
        <f aca="true">AVERAGE(OFFSET(M482,0,0,N$10,1))</f>
        <v>#VALUE!</v>
      </c>
      <c r="O482" s="0" t="e">
        <f aca="true">AVERAGE(OFFSET(N482,0,0,O$10,1))</f>
        <v>#VALUE!</v>
      </c>
    </row>
    <row r="483" customFormat="false" ht="13.5" hidden="false" customHeight="false" outlineLevel="0" collapsed="false">
      <c r="A483" s="42" t="n">
        <f aca="false">INT(B483)+(HOUR(C483)+MINUTE(C483)/60)/24</f>
        <v>0</v>
      </c>
      <c r="C483" s="43"/>
      <c r="D483" s="44"/>
      <c r="E483" s="44"/>
      <c r="F483" s="44"/>
      <c r="G483" s="44"/>
      <c r="H483" s="0" t="n">
        <f aca="false">IF(H482&gt;1,H482-1,1)</f>
        <v>1</v>
      </c>
      <c r="I483" s="45" t="e">
        <f aca="true">IF(OR($K$4=1,$K$4=5,$K$4=15),IF(HOUR(I482)*100+MINUTE(I482)=0,OFFSET($V$1,MATCH(INT(I482),$V$1:$V$6,0),0),IF(HOUR(I482)*100+MINUTE(I482)=900,IF(OFFSET($V$1,MATCH(INT(I482),$V$1:$V$6,0),0)-INT(I482)&gt;1,OFFSET($V$1,MATCH(INT(I482),$V$1:$V$6,0),0),INT(I482)),INT(I482)))+IF((HOUR(I482)+(MINUTE(I482))/60)/24=0,(23+(60-$K$4)/60)/24,IF((HOUR(I482)+(MINUTE(I482))/60)/24=9/24,3/24,IF((HOUR(I482)+(MINUTE(I482))/60)/24=(16+30/60)/24,(15+15/60)/24,IF((HOUR(I482)+(MINUTE(I482))/60)/24=(15+15/60)/24,(15+IF($K$4=15,0,10)/60)/24,(HOUR(I482)+(MINUTE(I482)-$K$4)/60)/24)))),OFFSET($A$11,H483,0))</f>
        <v>#N/A</v>
      </c>
      <c r="J483" s="0" t="e">
        <f aca="true">VLOOKUP($I483,OFFSET($A$12,0,0,$K$9,7),4)</f>
        <v>#VALUE!</v>
      </c>
      <c r="K483" s="0" t="e">
        <f aca="true">VLOOKUP($I483,OFFSET($A$12,0,0,$K$9,7),5)</f>
        <v>#VALUE!</v>
      </c>
      <c r="L483" s="0" t="e">
        <f aca="true">VLOOKUP($I483,OFFSET($A$12,0,0,$K$9,7),6)</f>
        <v>#VALUE!</v>
      </c>
      <c r="M483" s="0" t="e">
        <f aca="true">VLOOKUP($I483,OFFSET($A$12,0,0,$K$9,7),7)</f>
        <v>#VALUE!</v>
      </c>
      <c r="N483" s="0" t="e">
        <f aca="true">AVERAGE(OFFSET(M483,0,0,N$10,1))</f>
        <v>#VALUE!</v>
      </c>
      <c r="O483" s="0" t="e">
        <f aca="true">AVERAGE(OFFSET(N483,0,0,O$10,1))</f>
        <v>#VALUE!</v>
      </c>
    </row>
    <row r="484" customFormat="false" ht="13.5" hidden="false" customHeight="false" outlineLevel="0" collapsed="false">
      <c r="A484" s="42" t="n">
        <f aca="false">INT(B484)+(HOUR(C484)+MINUTE(C484)/60)/24</f>
        <v>0</v>
      </c>
      <c r="C484" s="43"/>
      <c r="D484" s="44"/>
      <c r="E484" s="44"/>
      <c r="F484" s="44"/>
      <c r="G484" s="44"/>
      <c r="H484" s="0" t="n">
        <f aca="false">IF(H483&gt;1,H483-1,1)</f>
        <v>1</v>
      </c>
      <c r="I484" s="45" t="e">
        <f aca="true">IF(OR($K$4=1,$K$4=5,$K$4=15),IF(HOUR(I483)*100+MINUTE(I483)=0,OFFSET($V$1,MATCH(INT(I483),$V$1:$V$6,0),0),IF(HOUR(I483)*100+MINUTE(I483)=900,IF(OFFSET($V$1,MATCH(INT(I483),$V$1:$V$6,0),0)-INT(I483)&gt;1,OFFSET($V$1,MATCH(INT(I483),$V$1:$V$6,0),0),INT(I483)),INT(I483)))+IF((HOUR(I483)+(MINUTE(I483))/60)/24=0,(23+(60-$K$4)/60)/24,IF((HOUR(I483)+(MINUTE(I483))/60)/24=9/24,3/24,IF((HOUR(I483)+(MINUTE(I483))/60)/24=(16+30/60)/24,(15+15/60)/24,IF((HOUR(I483)+(MINUTE(I483))/60)/24=(15+15/60)/24,(15+IF($K$4=15,0,10)/60)/24,(HOUR(I483)+(MINUTE(I483)-$K$4)/60)/24)))),OFFSET($A$11,H484,0))</f>
        <v>#N/A</v>
      </c>
      <c r="J484" s="0" t="e">
        <f aca="true">VLOOKUP($I484,OFFSET($A$12,0,0,$K$9,7),4)</f>
        <v>#VALUE!</v>
      </c>
      <c r="K484" s="0" t="e">
        <f aca="true">VLOOKUP($I484,OFFSET($A$12,0,0,$K$9,7),5)</f>
        <v>#VALUE!</v>
      </c>
      <c r="L484" s="0" t="e">
        <f aca="true">VLOOKUP($I484,OFFSET($A$12,0,0,$K$9,7),6)</f>
        <v>#VALUE!</v>
      </c>
      <c r="M484" s="0" t="e">
        <f aca="true">VLOOKUP($I484,OFFSET($A$12,0,0,$K$9,7),7)</f>
        <v>#VALUE!</v>
      </c>
      <c r="N484" s="0" t="e">
        <f aca="true">AVERAGE(OFFSET(M484,0,0,N$10,1))</f>
        <v>#VALUE!</v>
      </c>
      <c r="O484" s="0" t="e">
        <f aca="true">AVERAGE(OFFSET(N484,0,0,O$10,1))</f>
        <v>#VALUE!</v>
      </c>
    </row>
    <row r="485" customFormat="false" ht="13.5" hidden="false" customHeight="false" outlineLevel="0" collapsed="false">
      <c r="A485" s="42" t="n">
        <f aca="false">INT(B485)+(HOUR(C485)+MINUTE(C485)/60)/24</f>
        <v>0</v>
      </c>
      <c r="C485" s="43"/>
      <c r="D485" s="44"/>
      <c r="E485" s="44"/>
      <c r="F485" s="44"/>
      <c r="G485" s="44"/>
      <c r="H485" s="0" t="n">
        <f aca="false">IF(H484&gt;1,H484-1,1)</f>
        <v>1</v>
      </c>
      <c r="I485" s="45" t="e">
        <f aca="true">IF(OR($K$4=1,$K$4=5,$K$4=15),IF(HOUR(I484)*100+MINUTE(I484)=0,OFFSET($V$1,MATCH(INT(I484),$V$1:$V$6,0),0),IF(HOUR(I484)*100+MINUTE(I484)=900,IF(OFFSET($V$1,MATCH(INT(I484),$V$1:$V$6,0),0)-INT(I484)&gt;1,OFFSET($V$1,MATCH(INT(I484),$V$1:$V$6,0),0),INT(I484)),INT(I484)))+IF((HOUR(I484)+(MINUTE(I484))/60)/24=0,(23+(60-$K$4)/60)/24,IF((HOUR(I484)+(MINUTE(I484))/60)/24=9/24,3/24,IF((HOUR(I484)+(MINUTE(I484))/60)/24=(16+30/60)/24,(15+15/60)/24,IF((HOUR(I484)+(MINUTE(I484))/60)/24=(15+15/60)/24,(15+IF($K$4=15,0,10)/60)/24,(HOUR(I484)+(MINUTE(I484)-$K$4)/60)/24)))),OFFSET($A$11,H485,0))</f>
        <v>#N/A</v>
      </c>
      <c r="J485" s="0" t="e">
        <f aca="true">VLOOKUP($I485,OFFSET($A$12,0,0,$K$9,7),4)</f>
        <v>#VALUE!</v>
      </c>
      <c r="K485" s="0" t="e">
        <f aca="true">VLOOKUP($I485,OFFSET($A$12,0,0,$K$9,7),5)</f>
        <v>#VALUE!</v>
      </c>
      <c r="L485" s="0" t="e">
        <f aca="true">VLOOKUP($I485,OFFSET($A$12,0,0,$K$9,7),6)</f>
        <v>#VALUE!</v>
      </c>
      <c r="M485" s="0" t="e">
        <f aca="true">VLOOKUP($I485,OFFSET($A$12,0,0,$K$9,7),7)</f>
        <v>#VALUE!</v>
      </c>
      <c r="N485" s="0" t="e">
        <f aca="true">AVERAGE(OFFSET(M485,0,0,N$10,1))</f>
        <v>#VALUE!</v>
      </c>
      <c r="O485" s="0" t="e">
        <f aca="true">AVERAGE(OFFSET(N485,0,0,O$10,1))</f>
        <v>#VALUE!</v>
      </c>
    </row>
    <row r="486" customFormat="false" ht="13.5" hidden="false" customHeight="false" outlineLevel="0" collapsed="false">
      <c r="A486" s="42" t="n">
        <f aca="false">INT(B486)+(HOUR(C486)+MINUTE(C486)/60)/24</f>
        <v>0</v>
      </c>
      <c r="C486" s="43"/>
      <c r="D486" s="44"/>
      <c r="E486" s="44"/>
      <c r="F486" s="44"/>
      <c r="G486" s="44"/>
      <c r="H486" s="0" t="n">
        <f aca="false">IF(H485&gt;1,H485-1,1)</f>
        <v>1</v>
      </c>
      <c r="I486" s="45" t="e">
        <f aca="true">IF(OR($K$4=1,$K$4=5,$K$4=15),IF(HOUR(I485)*100+MINUTE(I485)=0,OFFSET($V$1,MATCH(INT(I485),$V$1:$V$6,0),0),IF(HOUR(I485)*100+MINUTE(I485)=900,IF(OFFSET($V$1,MATCH(INT(I485),$V$1:$V$6,0),0)-INT(I485)&gt;1,OFFSET($V$1,MATCH(INT(I485),$V$1:$V$6,0),0),INT(I485)),INT(I485)))+IF((HOUR(I485)+(MINUTE(I485))/60)/24=0,(23+(60-$K$4)/60)/24,IF((HOUR(I485)+(MINUTE(I485))/60)/24=9/24,3/24,IF((HOUR(I485)+(MINUTE(I485))/60)/24=(16+30/60)/24,(15+15/60)/24,IF((HOUR(I485)+(MINUTE(I485))/60)/24=(15+15/60)/24,(15+IF($K$4=15,0,10)/60)/24,(HOUR(I485)+(MINUTE(I485)-$K$4)/60)/24)))),OFFSET($A$11,H486,0))</f>
        <v>#N/A</v>
      </c>
      <c r="J486" s="0" t="e">
        <f aca="true">VLOOKUP($I486,OFFSET($A$12,0,0,$K$9,7),4)</f>
        <v>#VALUE!</v>
      </c>
      <c r="K486" s="0" t="e">
        <f aca="true">VLOOKUP($I486,OFFSET($A$12,0,0,$K$9,7),5)</f>
        <v>#VALUE!</v>
      </c>
      <c r="L486" s="0" t="e">
        <f aca="true">VLOOKUP($I486,OFFSET($A$12,0,0,$K$9,7),6)</f>
        <v>#VALUE!</v>
      </c>
      <c r="M486" s="0" t="e">
        <f aca="true">VLOOKUP($I486,OFFSET($A$12,0,0,$K$9,7),7)</f>
        <v>#VALUE!</v>
      </c>
      <c r="N486" s="0" t="e">
        <f aca="true">AVERAGE(OFFSET(M486,0,0,N$10,1))</f>
        <v>#VALUE!</v>
      </c>
      <c r="O486" s="0" t="e">
        <f aca="true">AVERAGE(OFFSET(N486,0,0,O$10,1))</f>
        <v>#VALUE!</v>
      </c>
    </row>
    <row r="487" customFormat="false" ht="13.5" hidden="false" customHeight="false" outlineLevel="0" collapsed="false">
      <c r="A487" s="42" t="n">
        <f aca="false">INT(B487)+(HOUR(C487)+MINUTE(C487)/60)/24</f>
        <v>0</v>
      </c>
      <c r="C487" s="43"/>
      <c r="D487" s="44"/>
      <c r="E487" s="44"/>
      <c r="F487" s="44"/>
      <c r="G487" s="44"/>
      <c r="H487" s="0" t="n">
        <f aca="false">IF(H486&gt;1,H486-1,1)</f>
        <v>1</v>
      </c>
      <c r="I487" s="45" t="e">
        <f aca="true">IF(OR($K$4=1,$K$4=5,$K$4=15),IF(HOUR(I486)*100+MINUTE(I486)=0,OFFSET($V$1,MATCH(INT(I486),$V$1:$V$6,0),0),IF(HOUR(I486)*100+MINUTE(I486)=900,IF(OFFSET($V$1,MATCH(INT(I486),$V$1:$V$6,0),0)-INT(I486)&gt;1,OFFSET($V$1,MATCH(INT(I486),$V$1:$V$6,0),0),INT(I486)),INT(I486)))+IF((HOUR(I486)+(MINUTE(I486))/60)/24=0,(23+(60-$K$4)/60)/24,IF((HOUR(I486)+(MINUTE(I486))/60)/24=9/24,3/24,IF((HOUR(I486)+(MINUTE(I486))/60)/24=(16+30/60)/24,(15+15/60)/24,IF((HOUR(I486)+(MINUTE(I486))/60)/24=(15+15/60)/24,(15+IF($K$4=15,0,10)/60)/24,(HOUR(I486)+(MINUTE(I486)-$K$4)/60)/24)))),OFFSET($A$11,H487,0))</f>
        <v>#N/A</v>
      </c>
      <c r="J487" s="0" t="e">
        <f aca="true">VLOOKUP($I487,OFFSET($A$12,0,0,$K$9,7),4)</f>
        <v>#VALUE!</v>
      </c>
      <c r="K487" s="0" t="e">
        <f aca="true">VLOOKUP($I487,OFFSET($A$12,0,0,$K$9,7),5)</f>
        <v>#VALUE!</v>
      </c>
      <c r="L487" s="0" t="e">
        <f aca="true">VLOOKUP($I487,OFFSET($A$12,0,0,$K$9,7),6)</f>
        <v>#VALUE!</v>
      </c>
      <c r="M487" s="0" t="e">
        <f aca="true">VLOOKUP($I487,OFFSET($A$12,0,0,$K$9,7),7)</f>
        <v>#VALUE!</v>
      </c>
      <c r="N487" s="0" t="e">
        <f aca="true">AVERAGE(OFFSET(M487,0,0,N$10,1))</f>
        <v>#VALUE!</v>
      </c>
      <c r="O487" s="0" t="e">
        <f aca="true">AVERAGE(OFFSET(N487,0,0,O$10,1))</f>
        <v>#VALUE!</v>
      </c>
    </row>
    <row r="488" customFormat="false" ht="13.5" hidden="false" customHeight="false" outlineLevel="0" collapsed="false">
      <c r="A488" s="42" t="n">
        <f aca="false">INT(B488)+(HOUR(C488)+MINUTE(C488)/60)/24</f>
        <v>0</v>
      </c>
      <c r="C488" s="43"/>
      <c r="D488" s="44"/>
      <c r="E488" s="44"/>
      <c r="F488" s="44"/>
      <c r="G488" s="44"/>
      <c r="H488" s="0" t="n">
        <f aca="false">IF(H487&gt;1,H487-1,1)</f>
        <v>1</v>
      </c>
      <c r="I488" s="45" t="e">
        <f aca="true">IF(OR($K$4=1,$K$4=5,$K$4=15),IF(HOUR(I487)*100+MINUTE(I487)=0,OFFSET($V$1,MATCH(INT(I487),$V$1:$V$6,0),0),IF(HOUR(I487)*100+MINUTE(I487)=900,IF(OFFSET($V$1,MATCH(INT(I487),$V$1:$V$6,0),0)-INT(I487)&gt;1,OFFSET($V$1,MATCH(INT(I487),$V$1:$V$6,0),0),INT(I487)),INT(I487)))+IF((HOUR(I487)+(MINUTE(I487))/60)/24=0,(23+(60-$K$4)/60)/24,IF((HOUR(I487)+(MINUTE(I487))/60)/24=9/24,3/24,IF((HOUR(I487)+(MINUTE(I487))/60)/24=(16+30/60)/24,(15+15/60)/24,IF((HOUR(I487)+(MINUTE(I487))/60)/24=(15+15/60)/24,(15+IF($K$4=15,0,10)/60)/24,(HOUR(I487)+(MINUTE(I487)-$K$4)/60)/24)))),OFFSET($A$11,H488,0))</f>
        <v>#N/A</v>
      </c>
      <c r="J488" s="0" t="e">
        <f aca="true">VLOOKUP($I488,OFFSET($A$12,0,0,$K$9,7),4)</f>
        <v>#VALUE!</v>
      </c>
      <c r="K488" s="0" t="e">
        <f aca="true">VLOOKUP($I488,OFFSET($A$12,0,0,$K$9,7),5)</f>
        <v>#VALUE!</v>
      </c>
      <c r="L488" s="0" t="e">
        <f aca="true">VLOOKUP($I488,OFFSET($A$12,0,0,$K$9,7),6)</f>
        <v>#VALUE!</v>
      </c>
      <c r="M488" s="0" t="e">
        <f aca="true">VLOOKUP($I488,OFFSET($A$12,0,0,$K$9,7),7)</f>
        <v>#VALUE!</v>
      </c>
      <c r="N488" s="0" t="e">
        <f aca="true">AVERAGE(OFFSET(M488,0,0,N$10,1))</f>
        <v>#VALUE!</v>
      </c>
      <c r="O488" s="0" t="e">
        <f aca="true">AVERAGE(OFFSET(N488,0,0,O$10,1))</f>
        <v>#VALUE!</v>
      </c>
    </row>
    <row r="489" customFormat="false" ht="13.5" hidden="false" customHeight="false" outlineLevel="0" collapsed="false">
      <c r="A489" s="42" t="n">
        <f aca="false">INT(B489)+(HOUR(C489)+MINUTE(C489)/60)/24</f>
        <v>0</v>
      </c>
      <c r="C489" s="43"/>
      <c r="D489" s="44"/>
      <c r="E489" s="44"/>
      <c r="F489" s="44"/>
      <c r="G489" s="44"/>
      <c r="H489" s="0" t="n">
        <f aca="false">IF(H488&gt;1,H488-1,1)</f>
        <v>1</v>
      </c>
      <c r="I489" s="45" t="e">
        <f aca="true">IF(OR($K$4=1,$K$4=5,$K$4=15),IF(HOUR(I488)*100+MINUTE(I488)=0,OFFSET($V$1,MATCH(INT(I488),$V$1:$V$6,0),0),IF(HOUR(I488)*100+MINUTE(I488)=900,IF(OFFSET($V$1,MATCH(INT(I488),$V$1:$V$6,0),0)-INT(I488)&gt;1,OFFSET($V$1,MATCH(INT(I488),$V$1:$V$6,0),0),INT(I488)),INT(I488)))+IF((HOUR(I488)+(MINUTE(I488))/60)/24=0,(23+(60-$K$4)/60)/24,IF((HOUR(I488)+(MINUTE(I488))/60)/24=9/24,3/24,IF((HOUR(I488)+(MINUTE(I488))/60)/24=(16+30/60)/24,(15+15/60)/24,IF((HOUR(I488)+(MINUTE(I488))/60)/24=(15+15/60)/24,(15+IF($K$4=15,0,10)/60)/24,(HOUR(I488)+(MINUTE(I488)-$K$4)/60)/24)))),OFFSET($A$11,H489,0))</f>
        <v>#N/A</v>
      </c>
      <c r="J489" s="0" t="e">
        <f aca="true">VLOOKUP($I489,OFFSET($A$12,0,0,$K$9,7),4)</f>
        <v>#VALUE!</v>
      </c>
      <c r="K489" s="0" t="e">
        <f aca="true">VLOOKUP($I489,OFFSET($A$12,0,0,$K$9,7),5)</f>
        <v>#VALUE!</v>
      </c>
      <c r="L489" s="0" t="e">
        <f aca="true">VLOOKUP($I489,OFFSET($A$12,0,0,$K$9,7),6)</f>
        <v>#VALUE!</v>
      </c>
      <c r="M489" s="0" t="e">
        <f aca="true">VLOOKUP($I489,OFFSET($A$12,0,0,$K$9,7),7)</f>
        <v>#VALUE!</v>
      </c>
      <c r="N489" s="0" t="e">
        <f aca="true">AVERAGE(OFFSET(M489,0,0,N$10,1))</f>
        <v>#VALUE!</v>
      </c>
      <c r="O489" s="0" t="e">
        <f aca="true">AVERAGE(OFFSET(N489,0,0,O$10,1))</f>
        <v>#VALUE!</v>
      </c>
    </row>
    <row r="490" customFormat="false" ht="13.5" hidden="false" customHeight="false" outlineLevel="0" collapsed="false">
      <c r="A490" s="42" t="n">
        <f aca="false">INT(B490)+(HOUR(C490)+MINUTE(C490)/60)/24</f>
        <v>0</v>
      </c>
      <c r="C490" s="43"/>
      <c r="D490" s="44"/>
      <c r="E490" s="44"/>
      <c r="F490" s="44"/>
      <c r="G490" s="44"/>
      <c r="H490" s="0" t="n">
        <f aca="false">IF(H489&gt;1,H489-1,1)</f>
        <v>1</v>
      </c>
      <c r="I490" s="45" t="e">
        <f aca="true">IF(OR($K$4=1,$K$4=5,$K$4=15),IF(HOUR(I489)*100+MINUTE(I489)=0,OFFSET($V$1,MATCH(INT(I489),$V$1:$V$6,0),0),IF(HOUR(I489)*100+MINUTE(I489)=900,IF(OFFSET($V$1,MATCH(INT(I489),$V$1:$V$6,0),0)-INT(I489)&gt;1,OFFSET($V$1,MATCH(INT(I489),$V$1:$V$6,0),0),INT(I489)),INT(I489)))+IF((HOUR(I489)+(MINUTE(I489))/60)/24=0,(23+(60-$K$4)/60)/24,IF((HOUR(I489)+(MINUTE(I489))/60)/24=9/24,3/24,IF((HOUR(I489)+(MINUTE(I489))/60)/24=(16+30/60)/24,(15+15/60)/24,IF((HOUR(I489)+(MINUTE(I489))/60)/24=(15+15/60)/24,(15+IF($K$4=15,0,10)/60)/24,(HOUR(I489)+(MINUTE(I489)-$K$4)/60)/24)))),OFFSET($A$11,H490,0))</f>
        <v>#N/A</v>
      </c>
      <c r="J490" s="0" t="e">
        <f aca="true">VLOOKUP($I490,OFFSET($A$12,0,0,$K$9,7),4)</f>
        <v>#VALUE!</v>
      </c>
      <c r="K490" s="0" t="e">
        <f aca="true">VLOOKUP($I490,OFFSET($A$12,0,0,$K$9,7),5)</f>
        <v>#VALUE!</v>
      </c>
      <c r="L490" s="0" t="e">
        <f aca="true">VLOOKUP($I490,OFFSET($A$12,0,0,$K$9,7),6)</f>
        <v>#VALUE!</v>
      </c>
      <c r="M490" s="0" t="e">
        <f aca="true">VLOOKUP($I490,OFFSET($A$12,0,0,$K$9,7),7)</f>
        <v>#VALUE!</v>
      </c>
      <c r="N490" s="0" t="e">
        <f aca="true">AVERAGE(OFFSET(M490,0,0,N$10,1))</f>
        <v>#VALUE!</v>
      </c>
      <c r="O490" s="0" t="e">
        <f aca="true">AVERAGE(OFFSET(N490,0,0,O$10,1))</f>
        <v>#VALUE!</v>
      </c>
    </row>
    <row r="491" customFormat="false" ht="13.5" hidden="false" customHeight="false" outlineLevel="0" collapsed="false">
      <c r="A491" s="42" t="n">
        <f aca="false">INT(B491)+(HOUR(C491)+MINUTE(C491)/60)/24</f>
        <v>0</v>
      </c>
      <c r="C491" s="43"/>
      <c r="D491" s="44"/>
      <c r="E491" s="44"/>
      <c r="F491" s="44"/>
      <c r="G491" s="44"/>
      <c r="H491" s="0" t="n">
        <f aca="false">IF(H490&gt;1,H490-1,1)</f>
        <v>1</v>
      </c>
      <c r="I491" s="45" t="e">
        <f aca="true">IF(OR($K$4=1,$K$4=5,$K$4=15),IF(HOUR(I490)*100+MINUTE(I490)=0,OFFSET($V$1,MATCH(INT(I490),$V$1:$V$6,0),0),IF(HOUR(I490)*100+MINUTE(I490)=900,IF(OFFSET($V$1,MATCH(INT(I490),$V$1:$V$6,0),0)-INT(I490)&gt;1,OFFSET($V$1,MATCH(INT(I490),$V$1:$V$6,0),0),INT(I490)),INT(I490)))+IF((HOUR(I490)+(MINUTE(I490))/60)/24=0,(23+(60-$K$4)/60)/24,IF((HOUR(I490)+(MINUTE(I490))/60)/24=9/24,3/24,IF((HOUR(I490)+(MINUTE(I490))/60)/24=(16+30/60)/24,(15+15/60)/24,IF((HOUR(I490)+(MINUTE(I490))/60)/24=(15+15/60)/24,(15+IF($K$4=15,0,10)/60)/24,(HOUR(I490)+(MINUTE(I490)-$K$4)/60)/24)))),OFFSET($A$11,H491,0))</f>
        <v>#N/A</v>
      </c>
      <c r="J491" s="0" t="e">
        <f aca="true">VLOOKUP($I491,OFFSET($A$12,0,0,$K$9,7),4)</f>
        <v>#VALUE!</v>
      </c>
      <c r="K491" s="0" t="e">
        <f aca="true">VLOOKUP($I491,OFFSET($A$12,0,0,$K$9,7),5)</f>
        <v>#VALUE!</v>
      </c>
      <c r="L491" s="0" t="e">
        <f aca="true">VLOOKUP($I491,OFFSET($A$12,0,0,$K$9,7),6)</f>
        <v>#VALUE!</v>
      </c>
      <c r="M491" s="0" t="e">
        <f aca="true">VLOOKUP($I491,OFFSET($A$12,0,0,$K$9,7),7)</f>
        <v>#VALUE!</v>
      </c>
      <c r="N491" s="0" t="e">
        <f aca="true">AVERAGE(OFFSET(M491,0,0,N$10,1))</f>
        <v>#VALUE!</v>
      </c>
      <c r="O491" s="0" t="e">
        <f aca="true">AVERAGE(OFFSET(N491,0,0,O$10,1))</f>
        <v>#VALUE!</v>
      </c>
    </row>
    <row r="492" customFormat="false" ht="13.5" hidden="false" customHeight="false" outlineLevel="0" collapsed="false">
      <c r="A492" s="42" t="n">
        <f aca="false">INT(B492)+(HOUR(C492)+MINUTE(C492)/60)/24</f>
        <v>0</v>
      </c>
      <c r="C492" s="43"/>
      <c r="D492" s="44"/>
      <c r="E492" s="44"/>
      <c r="F492" s="44"/>
      <c r="G492" s="44"/>
      <c r="H492" s="0" t="n">
        <f aca="false">IF(H491&gt;1,H491-1,1)</f>
        <v>1</v>
      </c>
      <c r="I492" s="45" t="e">
        <f aca="true">IF(OR($K$4=1,$K$4=5,$K$4=15),IF(HOUR(I491)*100+MINUTE(I491)=0,OFFSET($V$1,MATCH(INT(I491),$V$1:$V$6,0),0),IF(HOUR(I491)*100+MINUTE(I491)=900,IF(OFFSET($V$1,MATCH(INT(I491),$V$1:$V$6,0),0)-INT(I491)&gt;1,OFFSET($V$1,MATCH(INT(I491),$V$1:$V$6,0),0),INT(I491)),INT(I491)))+IF((HOUR(I491)+(MINUTE(I491))/60)/24=0,(23+(60-$K$4)/60)/24,IF((HOUR(I491)+(MINUTE(I491))/60)/24=9/24,3/24,IF((HOUR(I491)+(MINUTE(I491))/60)/24=(16+30/60)/24,(15+15/60)/24,IF((HOUR(I491)+(MINUTE(I491))/60)/24=(15+15/60)/24,(15+IF($K$4=15,0,10)/60)/24,(HOUR(I491)+(MINUTE(I491)-$K$4)/60)/24)))),OFFSET($A$11,H492,0))</f>
        <v>#N/A</v>
      </c>
      <c r="J492" s="0" t="e">
        <f aca="true">VLOOKUP($I492,OFFSET($A$12,0,0,$K$9,7),4)</f>
        <v>#VALUE!</v>
      </c>
      <c r="K492" s="0" t="e">
        <f aca="true">VLOOKUP($I492,OFFSET($A$12,0,0,$K$9,7),5)</f>
        <v>#VALUE!</v>
      </c>
      <c r="L492" s="0" t="e">
        <f aca="true">VLOOKUP($I492,OFFSET($A$12,0,0,$K$9,7),6)</f>
        <v>#VALUE!</v>
      </c>
      <c r="M492" s="0" t="e">
        <f aca="true">VLOOKUP($I492,OFFSET($A$12,0,0,$K$9,7),7)</f>
        <v>#VALUE!</v>
      </c>
      <c r="N492" s="0" t="e">
        <f aca="true">AVERAGE(OFFSET(M492,0,0,N$10,1))</f>
        <v>#VALUE!</v>
      </c>
      <c r="O492" s="0" t="e">
        <f aca="true">AVERAGE(OFFSET(N492,0,0,O$10,1))</f>
        <v>#VALUE!</v>
      </c>
    </row>
    <row r="493" customFormat="false" ht="13.5" hidden="false" customHeight="false" outlineLevel="0" collapsed="false">
      <c r="A493" s="42" t="n">
        <f aca="false">INT(B493)+(HOUR(C493)+MINUTE(C493)/60)/24</f>
        <v>0</v>
      </c>
      <c r="C493" s="43"/>
      <c r="D493" s="44"/>
      <c r="E493" s="44"/>
      <c r="F493" s="44"/>
      <c r="G493" s="44"/>
      <c r="H493" s="0" t="n">
        <f aca="false">IF(H492&gt;1,H492-1,1)</f>
        <v>1</v>
      </c>
      <c r="I493" s="45" t="e">
        <f aca="true">IF(OR($K$4=1,$K$4=5,$K$4=15),IF(HOUR(I492)*100+MINUTE(I492)=0,OFFSET($V$1,MATCH(INT(I492),$V$1:$V$6,0),0),IF(HOUR(I492)*100+MINUTE(I492)=900,IF(OFFSET($V$1,MATCH(INT(I492),$V$1:$V$6,0),0)-INT(I492)&gt;1,OFFSET($V$1,MATCH(INT(I492),$V$1:$V$6,0),0),INT(I492)),INT(I492)))+IF((HOUR(I492)+(MINUTE(I492))/60)/24=0,(23+(60-$K$4)/60)/24,IF((HOUR(I492)+(MINUTE(I492))/60)/24=9/24,3/24,IF((HOUR(I492)+(MINUTE(I492))/60)/24=(16+30/60)/24,(15+15/60)/24,IF((HOUR(I492)+(MINUTE(I492))/60)/24=(15+15/60)/24,(15+IF($K$4=15,0,10)/60)/24,(HOUR(I492)+(MINUTE(I492)-$K$4)/60)/24)))),OFFSET($A$11,H493,0))</f>
        <v>#N/A</v>
      </c>
      <c r="J493" s="0" t="e">
        <f aca="true">VLOOKUP($I493,OFFSET($A$12,0,0,$K$9,7),4)</f>
        <v>#VALUE!</v>
      </c>
      <c r="K493" s="0" t="e">
        <f aca="true">VLOOKUP($I493,OFFSET($A$12,0,0,$K$9,7),5)</f>
        <v>#VALUE!</v>
      </c>
      <c r="L493" s="0" t="e">
        <f aca="true">VLOOKUP($I493,OFFSET($A$12,0,0,$K$9,7),6)</f>
        <v>#VALUE!</v>
      </c>
      <c r="M493" s="0" t="e">
        <f aca="true">VLOOKUP($I493,OFFSET($A$12,0,0,$K$9,7),7)</f>
        <v>#VALUE!</v>
      </c>
      <c r="N493" s="0" t="e">
        <f aca="true">AVERAGE(OFFSET(M493,0,0,N$10,1))</f>
        <v>#VALUE!</v>
      </c>
      <c r="O493" s="0" t="e">
        <f aca="true">AVERAGE(OFFSET(N493,0,0,O$10,1))</f>
        <v>#VALUE!</v>
      </c>
    </row>
    <row r="494" customFormat="false" ht="13.5" hidden="false" customHeight="false" outlineLevel="0" collapsed="false">
      <c r="A494" s="42" t="n">
        <f aca="false">INT(B494)+(HOUR(C494)+MINUTE(C494)/60)/24</f>
        <v>0</v>
      </c>
      <c r="C494" s="43"/>
      <c r="D494" s="44"/>
      <c r="E494" s="44"/>
      <c r="F494" s="44"/>
      <c r="G494" s="44"/>
      <c r="H494" s="0" t="n">
        <f aca="false">IF(H493&gt;1,H493-1,1)</f>
        <v>1</v>
      </c>
      <c r="I494" s="45" t="e">
        <f aca="true">IF(OR($K$4=1,$K$4=5,$K$4=15),IF(HOUR(I493)*100+MINUTE(I493)=0,OFFSET($V$1,MATCH(INT(I493),$V$1:$V$6,0),0),IF(HOUR(I493)*100+MINUTE(I493)=900,IF(OFFSET($V$1,MATCH(INT(I493),$V$1:$V$6,0),0)-INT(I493)&gt;1,OFFSET($V$1,MATCH(INT(I493),$V$1:$V$6,0),0),INT(I493)),INT(I493)))+IF((HOUR(I493)+(MINUTE(I493))/60)/24=0,(23+(60-$K$4)/60)/24,IF((HOUR(I493)+(MINUTE(I493))/60)/24=9/24,3/24,IF((HOUR(I493)+(MINUTE(I493))/60)/24=(16+30/60)/24,(15+15/60)/24,IF((HOUR(I493)+(MINUTE(I493))/60)/24=(15+15/60)/24,(15+IF($K$4=15,0,10)/60)/24,(HOUR(I493)+(MINUTE(I493)-$K$4)/60)/24)))),OFFSET($A$11,H494,0))</f>
        <v>#N/A</v>
      </c>
      <c r="J494" s="0" t="e">
        <f aca="true">VLOOKUP($I494,OFFSET($A$12,0,0,$K$9,7),4)</f>
        <v>#VALUE!</v>
      </c>
      <c r="K494" s="0" t="e">
        <f aca="true">VLOOKUP($I494,OFFSET($A$12,0,0,$K$9,7),5)</f>
        <v>#VALUE!</v>
      </c>
      <c r="L494" s="0" t="e">
        <f aca="true">VLOOKUP($I494,OFFSET($A$12,0,0,$K$9,7),6)</f>
        <v>#VALUE!</v>
      </c>
      <c r="M494" s="0" t="e">
        <f aca="true">VLOOKUP($I494,OFFSET($A$12,0,0,$K$9,7),7)</f>
        <v>#VALUE!</v>
      </c>
      <c r="N494" s="0" t="e">
        <f aca="true">AVERAGE(OFFSET(M494,0,0,N$10,1))</f>
        <v>#VALUE!</v>
      </c>
      <c r="O494" s="0" t="e">
        <f aca="true">AVERAGE(OFFSET(N494,0,0,O$10,1))</f>
        <v>#VALUE!</v>
      </c>
    </row>
    <row r="495" customFormat="false" ht="13.5" hidden="false" customHeight="false" outlineLevel="0" collapsed="false">
      <c r="A495" s="42" t="n">
        <f aca="false">INT(B495)+(HOUR(C495)+MINUTE(C495)/60)/24</f>
        <v>0</v>
      </c>
      <c r="C495" s="43"/>
      <c r="D495" s="44"/>
      <c r="E495" s="44"/>
      <c r="F495" s="44"/>
      <c r="G495" s="44"/>
      <c r="H495" s="0" t="n">
        <f aca="false">IF(H494&gt;1,H494-1,1)</f>
        <v>1</v>
      </c>
      <c r="I495" s="45" t="e">
        <f aca="true">IF(OR($K$4=1,$K$4=5,$K$4=15),IF(HOUR(I494)*100+MINUTE(I494)=0,OFFSET($V$1,MATCH(INT(I494),$V$1:$V$6,0),0),IF(HOUR(I494)*100+MINUTE(I494)=900,IF(OFFSET($V$1,MATCH(INT(I494),$V$1:$V$6,0),0)-INT(I494)&gt;1,OFFSET($V$1,MATCH(INT(I494),$V$1:$V$6,0),0),INT(I494)),INT(I494)))+IF((HOUR(I494)+(MINUTE(I494))/60)/24=0,(23+(60-$K$4)/60)/24,IF((HOUR(I494)+(MINUTE(I494))/60)/24=9/24,3/24,IF((HOUR(I494)+(MINUTE(I494))/60)/24=(16+30/60)/24,(15+15/60)/24,IF((HOUR(I494)+(MINUTE(I494))/60)/24=(15+15/60)/24,(15+IF($K$4=15,0,10)/60)/24,(HOUR(I494)+(MINUTE(I494)-$K$4)/60)/24)))),OFFSET($A$11,H495,0))</f>
        <v>#N/A</v>
      </c>
      <c r="J495" s="0" t="e">
        <f aca="true">VLOOKUP($I495,OFFSET($A$12,0,0,$K$9,7),4)</f>
        <v>#VALUE!</v>
      </c>
      <c r="K495" s="0" t="e">
        <f aca="true">VLOOKUP($I495,OFFSET($A$12,0,0,$K$9,7),5)</f>
        <v>#VALUE!</v>
      </c>
      <c r="L495" s="0" t="e">
        <f aca="true">VLOOKUP($I495,OFFSET($A$12,0,0,$K$9,7),6)</f>
        <v>#VALUE!</v>
      </c>
      <c r="M495" s="0" t="e">
        <f aca="true">VLOOKUP($I495,OFFSET($A$12,0,0,$K$9,7),7)</f>
        <v>#VALUE!</v>
      </c>
      <c r="N495" s="0" t="e">
        <f aca="true">AVERAGE(OFFSET(M495,0,0,N$10,1))</f>
        <v>#VALUE!</v>
      </c>
      <c r="O495" s="0" t="e">
        <f aca="true">AVERAGE(OFFSET(N495,0,0,O$10,1))</f>
        <v>#VALUE!</v>
      </c>
    </row>
    <row r="496" customFormat="false" ht="13.5" hidden="false" customHeight="false" outlineLevel="0" collapsed="false">
      <c r="A496" s="42" t="n">
        <f aca="false">INT(B496)+(HOUR(C496)+MINUTE(C496)/60)/24</f>
        <v>0</v>
      </c>
      <c r="C496" s="43"/>
      <c r="D496" s="44"/>
      <c r="E496" s="44"/>
      <c r="F496" s="44"/>
      <c r="G496" s="44"/>
      <c r="H496" s="0" t="n">
        <f aca="false">IF(H495&gt;1,H495-1,1)</f>
        <v>1</v>
      </c>
      <c r="I496" s="45" t="e">
        <f aca="true">IF(OR($K$4=1,$K$4=5,$K$4=15),IF(HOUR(I495)*100+MINUTE(I495)=0,OFFSET($V$1,MATCH(INT(I495),$V$1:$V$6,0),0),IF(HOUR(I495)*100+MINUTE(I495)=900,IF(OFFSET($V$1,MATCH(INT(I495),$V$1:$V$6,0),0)-INT(I495)&gt;1,OFFSET($V$1,MATCH(INT(I495),$V$1:$V$6,0),0),INT(I495)),INT(I495)))+IF((HOUR(I495)+(MINUTE(I495))/60)/24=0,(23+(60-$K$4)/60)/24,IF((HOUR(I495)+(MINUTE(I495))/60)/24=9/24,3/24,IF((HOUR(I495)+(MINUTE(I495))/60)/24=(16+30/60)/24,(15+15/60)/24,IF((HOUR(I495)+(MINUTE(I495))/60)/24=(15+15/60)/24,(15+IF($K$4=15,0,10)/60)/24,(HOUR(I495)+(MINUTE(I495)-$K$4)/60)/24)))),OFFSET($A$11,H496,0))</f>
        <v>#N/A</v>
      </c>
      <c r="J496" s="0" t="e">
        <f aca="true">VLOOKUP($I496,OFFSET($A$12,0,0,$K$9,7),4)</f>
        <v>#VALUE!</v>
      </c>
      <c r="K496" s="0" t="e">
        <f aca="true">VLOOKUP($I496,OFFSET($A$12,0,0,$K$9,7),5)</f>
        <v>#VALUE!</v>
      </c>
      <c r="L496" s="0" t="e">
        <f aca="true">VLOOKUP($I496,OFFSET($A$12,0,0,$K$9,7),6)</f>
        <v>#VALUE!</v>
      </c>
      <c r="M496" s="0" t="e">
        <f aca="true">VLOOKUP($I496,OFFSET($A$12,0,0,$K$9,7),7)</f>
        <v>#VALUE!</v>
      </c>
      <c r="N496" s="0" t="e">
        <f aca="true">AVERAGE(OFFSET(M496,0,0,N$10,1))</f>
        <v>#VALUE!</v>
      </c>
      <c r="O496" s="0" t="e">
        <f aca="true">AVERAGE(OFFSET(N496,0,0,O$10,1))</f>
        <v>#VALUE!</v>
      </c>
    </row>
    <row r="497" customFormat="false" ht="13.5" hidden="false" customHeight="false" outlineLevel="0" collapsed="false">
      <c r="A497" s="42" t="n">
        <f aca="false">INT(B497)+(HOUR(C497)+MINUTE(C497)/60)/24</f>
        <v>0</v>
      </c>
      <c r="C497" s="43"/>
      <c r="D497" s="44"/>
      <c r="E497" s="44"/>
      <c r="F497" s="44"/>
      <c r="G497" s="44"/>
      <c r="H497" s="0" t="n">
        <f aca="false">IF(H496&gt;1,H496-1,1)</f>
        <v>1</v>
      </c>
      <c r="I497" s="45" t="e">
        <f aca="true">IF(OR($K$4=1,$K$4=5,$K$4=15),IF(HOUR(I496)*100+MINUTE(I496)=0,OFFSET($V$1,MATCH(INT(I496),$V$1:$V$6,0),0),IF(HOUR(I496)*100+MINUTE(I496)=900,IF(OFFSET($V$1,MATCH(INT(I496),$V$1:$V$6,0),0)-INT(I496)&gt;1,OFFSET($V$1,MATCH(INT(I496),$V$1:$V$6,0),0),INT(I496)),INT(I496)))+IF((HOUR(I496)+(MINUTE(I496))/60)/24=0,(23+(60-$K$4)/60)/24,IF((HOUR(I496)+(MINUTE(I496))/60)/24=9/24,3/24,IF((HOUR(I496)+(MINUTE(I496))/60)/24=(16+30/60)/24,(15+15/60)/24,IF((HOUR(I496)+(MINUTE(I496))/60)/24=(15+15/60)/24,(15+IF($K$4=15,0,10)/60)/24,(HOUR(I496)+(MINUTE(I496)-$K$4)/60)/24)))),OFFSET($A$11,H497,0))</f>
        <v>#N/A</v>
      </c>
      <c r="J497" s="0" t="e">
        <f aca="true">VLOOKUP($I497,OFFSET($A$12,0,0,$K$9,7),4)</f>
        <v>#VALUE!</v>
      </c>
      <c r="K497" s="0" t="e">
        <f aca="true">VLOOKUP($I497,OFFSET($A$12,0,0,$K$9,7),5)</f>
        <v>#VALUE!</v>
      </c>
      <c r="L497" s="0" t="e">
        <f aca="true">VLOOKUP($I497,OFFSET($A$12,0,0,$K$9,7),6)</f>
        <v>#VALUE!</v>
      </c>
      <c r="M497" s="0" t="e">
        <f aca="true">VLOOKUP($I497,OFFSET($A$12,0,0,$K$9,7),7)</f>
        <v>#VALUE!</v>
      </c>
      <c r="N497" s="0" t="e">
        <f aca="true">AVERAGE(OFFSET(M497,0,0,N$10,1))</f>
        <v>#VALUE!</v>
      </c>
      <c r="O497" s="0" t="e">
        <f aca="true">AVERAGE(OFFSET(N497,0,0,O$10,1))</f>
        <v>#VALUE!</v>
      </c>
    </row>
    <row r="498" customFormat="false" ht="13.5" hidden="false" customHeight="false" outlineLevel="0" collapsed="false">
      <c r="A498" s="42" t="n">
        <f aca="false">INT(B498)+(HOUR(C498)+MINUTE(C498)/60)/24</f>
        <v>0</v>
      </c>
      <c r="C498" s="43"/>
      <c r="D498" s="44"/>
      <c r="E498" s="44"/>
      <c r="F498" s="44"/>
      <c r="G498" s="44"/>
      <c r="H498" s="0" t="n">
        <f aca="false">IF(H497&gt;1,H497-1,1)</f>
        <v>1</v>
      </c>
      <c r="I498" s="45" t="e">
        <f aca="true">IF(OR($K$4=1,$K$4=5,$K$4=15),IF(HOUR(I497)*100+MINUTE(I497)=0,OFFSET($V$1,MATCH(INT(I497),$V$1:$V$6,0),0),IF(HOUR(I497)*100+MINUTE(I497)=900,IF(OFFSET($V$1,MATCH(INT(I497),$V$1:$V$6,0),0)-INT(I497)&gt;1,OFFSET($V$1,MATCH(INT(I497),$V$1:$V$6,0),0),INT(I497)),INT(I497)))+IF((HOUR(I497)+(MINUTE(I497))/60)/24=0,(23+(60-$K$4)/60)/24,IF((HOUR(I497)+(MINUTE(I497))/60)/24=9/24,3/24,IF((HOUR(I497)+(MINUTE(I497))/60)/24=(16+30/60)/24,(15+15/60)/24,IF((HOUR(I497)+(MINUTE(I497))/60)/24=(15+15/60)/24,(15+IF($K$4=15,0,10)/60)/24,(HOUR(I497)+(MINUTE(I497)-$K$4)/60)/24)))),OFFSET($A$11,H498,0))</f>
        <v>#N/A</v>
      </c>
      <c r="J498" s="0" t="e">
        <f aca="true">VLOOKUP($I498,OFFSET($A$12,0,0,$K$9,7),4)</f>
        <v>#VALUE!</v>
      </c>
      <c r="K498" s="0" t="e">
        <f aca="true">VLOOKUP($I498,OFFSET($A$12,0,0,$K$9,7),5)</f>
        <v>#VALUE!</v>
      </c>
      <c r="L498" s="0" t="e">
        <f aca="true">VLOOKUP($I498,OFFSET($A$12,0,0,$K$9,7),6)</f>
        <v>#VALUE!</v>
      </c>
      <c r="M498" s="0" t="e">
        <f aca="true">VLOOKUP($I498,OFFSET($A$12,0,0,$K$9,7),7)</f>
        <v>#VALUE!</v>
      </c>
      <c r="N498" s="0" t="e">
        <f aca="true">AVERAGE(OFFSET(M498,0,0,N$10,1))</f>
        <v>#VALUE!</v>
      </c>
      <c r="O498" s="0" t="e">
        <f aca="true">AVERAGE(OFFSET(N498,0,0,O$10,1))</f>
        <v>#VALUE!</v>
      </c>
    </row>
    <row r="499" customFormat="false" ht="13.5" hidden="false" customHeight="false" outlineLevel="0" collapsed="false">
      <c r="A499" s="42" t="n">
        <f aca="false">INT(B499)+(HOUR(C499)+MINUTE(C499)/60)/24</f>
        <v>0</v>
      </c>
      <c r="C499" s="43"/>
      <c r="D499" s="44"/>
      <c r="E499" s="44"/>
      <c r="F499" s="44"/>
      <c r="G499" s="44"/>
      <c r="H499" s="0" t="n">
        <f aca="false">IF(H498&gt;1,H498-1,1)</f>
        <v>1</v>
      </c>
      <c r="I499" s="45" t="e">
        <f aca="true">IF(OR($K$4=1,$K$4=5,$K$4=15),IF(HOUR(I498)*100+MINUTE(I498)=0,OFFSET($V$1,MATCH(INT(I498),$V$1:$V$6,0),0),IF(HOUR(I498)*100+MINUTE(I498)=900,IF(OFFSET($V$1,MATCH(INT(I498),$V$1:$V$6,0),0)-INT(I498)&gt;1,OFFSET($V$1,MATCH(INT(I498),$V$1:$V$6,0),0),INT(I498)),INT(I498)))+IF((HOUR(I498)+(MINUTE(I498))/60)/24=0,(23+(60-$K$4)/60)/24,IF((HOUR(I498)+(MINUTE(I498))/60)/24=9/24,3/24,IF((HOUR(I498)+(MINUTE(I498))/60)/24=(16+30/60)/24,(15+15/60)/24,IF((HOUR(I498)+(MINUTE(I498))/60)/24=(15+15/60)/24,(15+IF($K$4=15,0,10)/60)/24,(HOUR(I498)+(MINUTE(I498)-$K$4)/60)/24)))),OFFSET($A$11,H499,0))</f>
        <v>#N/A</v>
      </c>
      <c r="J499" s="0" t="e">
        <f aca="true">VLOOKUP($I499,OFFSET($A$12,0,0,$K$9,7),4)</f>
        <v>#VALUE!</v>
      </c>
      <c r="K499" s="0" t="e">
        <f aca="true">VLOOKUP($I499,OFFSET($A$12,0,0,$K$9,7),5)</f>
        <v>#VALUE!</v>
      </c>
      <c r="L499" s="0" t="e">
        <f aca="true">VLOOKUP($I499,OFFSET($A$12,0,0,$K$9,7),6)</f>
        <v>#VALUE!</v>
      </c>
      <c r="M499" s="0" t="e">
        <f aca="true">VLOOKUP($I499,OFFSET($A$12,0,0,$K$9,7),7)</f>
        <v>#VALUE!</v>
      </c>
      <c r="N499" s="0" t="e">
        <f aca="true">AVERAGE(OFFSET(M499,0,0,N$10,1))</f>
        <v>#VALUE!</v>
      </c>
      <c r="O499" s="0" t="e">
        <f aca="true">AVERAGE(OFFSET(N499,0,0,O$10,1))</f>
        <v>#VALUE!</v>
      </c>
    </row>
    <row r="500" customFormat="false" ht="13.5" hidden="false" customHeight="false" outlineLevel="0" collapsed="false">
      <c r="A500" s="42" t="n">
        <f aca="false">INT(B500)+(HOUR(C500)+MINUTE(C500)/60)/24</f>
        <v>0</v>
      </c>
      <c r="C500" s="43"/>
      <c r="D500" s="44"/>
      <c r="E500" s="44"/>
      <c r="F500" s="44"/>
      <c r="G500" s="44"/>
      <c r="H500" s="0" t="n">
        <f aca="false">IF(H499&gt;1,H499-1,1)</f>
        <v>1</v>
      </c>
      <c r="I500" s="45" t="e">
        <f aca="true">IF(OR($K$4=1,$K$4=5,$K$4=15),IF(HOUR(I499)*100+MINUTE(I499)=0,OFFSET($V$1,MATCH(INT(I499),$V$1:$V$6,0),0),IF(HOUR(I499)*100+MINUTE(I499)=900,IF(OFFSET($V$1,MATCH(INT(I499),$V$1:$V$6,0),0)-INT(I499)&gt;1,OFFSET($V$1,MATCH(INT(I499),$V$1:$V$6,0),0),INT(I499)),INT(I499)))+IF((HOUR(I499)+(MINUTE(I499))/60)/24=0,(23+(60-$K$4)/60)/24,IF((HOUR(I499)+(MINUTE(I499))/60)/24=9/24,3/24,IF((HOUR(I499)+(MINUTE(I499))/60)/24=(16+30/60)/24,(15+15/60)/24,IF((HOUR(I499)+(MINUTE(I499))/60)/24=(15+15/60)/24,(15+IF($K$4=15,0,10)/60)/24,(HOUR(I499)+(MINUTE(I499)-$K$4)/60)/24)))),OFFSET($A$11,H500,0))</f>
        <v>#N/A</v>
      </c>
      <c r="J500" s="0" t="e">
        <f aca="true">VLOOKUP($I500,OFFSET($A$12,0,0,$K$9,7),4)</f>
        <v>#VALUE!</v>
      </c>
      <c r="K500" s="0" t="e">
        <f aca="true">VLOOKUP($I500,OFFSET($A$12,0,0,$K$9,7),5)</f>
        <v>#VALUE!</v>
      </c>
      <c r="L500" s="0" t="e">
        <f aca="true">VLOOKUP($I500,OFFSET($A$12,0,0,$K$9,7),6)</f>
        <v>#VALUE!</v>
      </c>
      <c r="M500" s="0" t="e">
        <f aca="true">VLOOKUP($I500,OFFSET($A$12,0,0,$K$9,7),7)</f>
        <v>#VALUE!</v>
      </c>
      <c r="N500" s="0" t="e">
        <f aca="true">AVERAGE(OFFSET(M500,0,0,N$10,1))</f>
        <v>#VALUE!</v>
      </c>
      <c r="O500" s="0" t="e">
        <f aca="true">AVERAGE(OFFSET(N500,0,0,O$10,1))</f>
        <v>#VALUE!</v>
      </c>
    </row>
    <row r="501" customFormat="false" ht="13.5" hidden="false" customHeight="false" outlineLevel="0" collapsed="false">
      <c r="A501" s="42" t="n">
        <f aca="false">INT(B501)+(HOUR(C501)+MINUTE(C501)/60)/24</f>
        <v>0</v>
      </c>
      <c r="C501" s="43"/>
      <c r="D501" s="44"/>
      <c r="E501" s="44"/>
      <c r="F501" s="44"/>
      <c r="G501" s="44"/>
      <c r="H501" s="0" t="n">
        <f aca="false">IF(H500&gt;1,H500-1,1)</f>
        <v>1</v>
      </c>
      <c r="I501" s="45" t="e">
        <f aca="true">IF(OR($K$4=1,$K$4=5,$K$4=15),IF(HOUR(I500)*100+MINUTE(I500)=0,OFFSET($V$1,MATCH(INT(I500),$V$1:$V$6,0),0),IF(HOUR(I500)*100+MINUTE(I500)=900,IF(OFFSET($V$1,MATCH(INT(I500),$V$1:$V$6,0),0)-INT(I500)&gt;1,OFFSET($V$1,MATCH(INT(I500),$V$1:$V$6,0),0),INT(I500)),INT(I500)))+IF((HOUR(I500)+(MINUTE(I500))/60)/24=0,(23+(60-$K$4)/60)/24,IF((HOUR(I500)+(MINUTE(I500))/60)/24=9/24,3/24,IF((HOUR(I500)+(MINUTE(I500))/60)/24=(16+30/60)/24,(15+15/60)/24,IF((HOUR(I500)+(MINUTE(I500))/60)/24=(15+15/60)/24,(15+IF($K$4=15,0,10)/60)/24,(HOUR(I500)+(MINUTE(I500)-$K$4)/60)/24)))),OFFSET($A$11,H501,0))</f>
        <v>#N/A</v>
      </c>
      <c r="J501" s="0" t="e">
        <f aca="true">VLOOKUP($I501,OFFSET($A$12,0,0,$K$9,7),4)</f>
        <v>#VALUE!</v>
      </c>
      <c r="K501" s="0" t="e">
        <f aca="true">VLOOKUP($I501,OFFSET($A$12,0,0,$K$9,7),5)</f>
        <v>#VALUE!</v>
      </c>
      <c r="L501" s="0" t="e">
        <f aca="true">VLOOKUP($I501,OFFSET($A$12,0,0,$K$9,7),6)</f>
        <v>#VALUE!</v>
      </c>
      <c r="M501" s="0" t="e">
        <f aca="true">VLOOKUP($I501,OFFSET($A$12,0,0,$K$9,7),7)</f>
        <v>#VALUE!</v>
      </c>
      <c r="N501" s="0" t="e">
        <f aca="true">AVERAGE(OFFSET(M501,0,0,N$10,1))</f>
        <v>#VALUE!</v>
      </c>
      <c r="O501" s="0" t="e">
        <f aca="true">AVERAGE(OFFSET(N501,0,0,O$10,1))</f>
        <v>#VALUE!</v>
      </c>
    </row>
    <row r="502" customFormat="false" ht="13.5" hidden="false" customHeight="false" outlineLevel="0" collapsed="false">
      <c r="A502" s="42" t="n">
        <f aca="false">INT(B502)+(HOUR(C502)+MINUTE(C502)/60)/24</f>
        <v>0</v>
      </c>
      <c r="C502" s="43"/>
      <c r="D502" s="44"/>
      <c r="E502" s="44"/>
      <c r="F502" s="44"/>
      <c r="G502" s="44"/>
      <c r="H502" s="0" t="n">
        <f aca="false">IF(H501&gt;1,H501-1,1)</f>
        <v>1</v>
      </c>
      <c r="I502" s="45" t="e">
        <f aca="true">IF(OR($K$4=1,$K$4=5,$K$4=15),IF(HOUR(I501)*100+MINUTE(I501)=0,OFFSET($V$1,MATCH(INT(I501),$V$1:$V$6,0),0),IF(HOUR(I501)*100+MINUTE(I501)=900,IF(OFFSET($V$1,MATCH(INT(I501),$V$1:$V$6,0),0)-INT(I501)&gt;1,OFFSET($V$1,MATCH(INT(I501),$V$1:$V$6,0),0),INT(I501)),INT(I501)))+IF((HOUR(I501)+(MINUTE(I501))/60)/24=0,(23+(60-$K$4)/60)/24,IF((HOUR(I501)+(MINUTE(I501))/60)/24=9/24,3/24,IF((HOUR(I501)+(MINUTE(I501))/60)/24=(16+30/60)/24,(15+15/60)/24,IF((HOUR(I501)+(MINUTE(I501))/60)/24=(15+15/60)/24,(15+IF($K$4=15,0,10)/60)/24,(HOUR(I501)+(MINUTE(I501)-$K$4)/60)/24)))),OFFSET($A$11,H502,0))</f>
        <v>#N/A</v>
      </c>
      <c r="J502" s="0" t="e">
        <f aca="true">VLOOKUP($I502,OFFSET($A$12,0,0,$K$9,7),4)</f>
        <v>#VALUE!</v>
      </c>
      <c r="K502" s="0" t="e">
        <f aca="true">VLOOKUP($I502,OFFSET($A$12,0,0,$K$9,7),5)</f>
        <v>#VALUE!</v>
      </c>
      <c r="L502" s="0" t="e">
        <f aca="true">VLOOKUP($I502,OFFSET($A$12,0,0,$K$9,7),6)</f>
        <v>#VALUE!</v>
      </c>
      <c r="M502" s="0" t="e">
        <f aca="true">VLOOKUP($I502,OFFSET($A$12,0,0,$K$9,7),7)</f>
        <v>#VALUE!</v>
      </c>
      <c r="N502" s="0" t="e">
        <f aca="true">AVERAGE(OFFSET(M502,0,0,N$10,1))</f>
        <v>#VALUE!</v>
      </c>
      <c r="O502" s="0" t="e">
        <f aca="true">AVERAGE(OFFSET(N502,0,0,O$10,1))</f>
        <v>#VALUE!</v>
      </c>
    </row>
    <row r="503" customFormat="false" ht="13.5" hidden="false" customHeight="false" outlineLevel="0" collapsed="false">
      <c r="A503" s="42" t="n">
        <f aca="false">INT(B503)+(HOUR(C503)+MINUTE(C503)/60)/24</f>
        <v>0</v>
      </c>
      <c r="C503" s="43"/>
      <c r="D503" s="44"/>
      <c r="E503" s="44"/>
      <c r="F503" s="44"/>
      <c r="G503" s="44"/>
      <c r="H503" s="0" t="n">
        <f aca="false">IF(H502&gt;1,H502-1,1)</f>
        <v>1</v>
      </c>
      <c r="I503" s="45" t="e">
        <f aca="true">IF(OR($K$4=1,$K$4=5,$K$4=15),IF(HOUR(I502)*100+MINUTE(I502)=0,OFFSET($V$1,MATCH(INT(I502),$V$1:$V$6,0),0),IF(HOUR(I502)*100+MINUTE(I502)=900,IF(OFFSET($V$1,MATCH(INT(I502),$V$1:$V$6,0),0)-INT(I502)&gt;1,OFFSET($V$1,MATCH(INT(I502),$V$1:$V$6,0),0),INT(I502)),INT(I502)))+IF((HOUR(I502)+(MINUTE(I502))/60)/24=0,(23+(60-$K$4)/60)/24,IF((HOUR(I502)+(MINUTE(I502))/60)/24=9/24,3/24,IF((HOUR(I502)+(MINUTE(I502))/60)/24=(16+30/60)/24,(15+15/60)/24,IF((HOUR(I502)+(MINUTE(I502))/60)/24=(15+15/60)/24,(15+IF($K$4=15,0,10)/60)/24,(HOUR(I502)+(MINUTE(I502)-$K$4)/60)/24)))),OFFSET($A$11,H503,0))</f>
        <v>#N/A</v>
      </c>
      <c r="J503" s="0" t="e">
        <f aca="true">VLOOKUP($I503,OFFSET($A$12,0,0,$K$9,7),4)</f>
        <v>#VALUE!</v>
      </c>
      <c r="K503" s="0" t="e">
        <f aca="true">VLOOKUP($I503,OFFSET($A$12,0,0,$K$9,7),5)</f>
        <v>#VALUE!</v>
      </c>
      <c r="L503" s="0" t="e">
        <f aca="true">VLOOKUP($I503,OFFSET($A$12,0,0,$K$9,7),6)</f>
        <v>#VALUE!</v>
      </c>
      <c r="M503" s="0" t="e">
        <f aca="true">VLOOKUP($I503,OFFSET($A$12,0,0,$K$9,7),7)</f>
        <v>#VALUE!</v>
      </c>
      <c r="N503" s="0" t="e">
        <f aca="true">AVERAGE(OFFSET(M503,0,0,N$10,1))</f>
        <v>#VALUE!</v>
      </c>
      <c r="O503" s="0" t="e">
        <f aca="true">AVERAGE(OFFSET(N503,0,0,O$10,1))</f>
        <v>#VALUE!</v>
      </c>
    </row>
    <row r="504" customFormat="false" ht="13.5" hidden="false" customHeight="false" outlineLevel="0" collapsed="false">
      <c r="A504" s="42" t="n">
        <f aca="false">INT(B504)+(HOUR(C504)+MINUTE(C504)/60)/24</f>
        <v>0</v>
      </c>
      <c r="C504" s="43"/>
      <c r="D504" s="44"/>
      <c r="E504" s="44"/>
      <c r="F504" s="44"/>
      <c r="G504" s="44"/>
      <c r="H504" s="0" t="n">
        <f aca="false">IF(H503&gt;1,H503-1,1)</f>
        <v>1</v>
      </c>
      <c r="I504" s="45" t="e">
        <f aca="true">IF(OR($K$4=1,$K$4=5,$K$4=15),IF(HOUR(I503)*100+MINUTE(I503)=0,OFFSET($V$1,MATCH(INT(I503),$V$1:$V$6,0),0),IF(HOUR(I503)*100+MINUTE(I503)=900,IF(OFFSET($V$1,MATCH(INT(I503),$V$1:$V$6,0),0)-INT(I503)&gt;1,OFFSET($V$1,MATCH(INT(I503),$V$1:$V$6,0),0),INT(I503)),INT(I503)))+IF((HOUR(I503)+(MINUTE(I503))/60)/24=0,(23+(60-$K$4)/60)/24,IF((HOUR(I503)+(MINUTE(I503))/60)/24=9/24,3/24,IF((HOUR(I503)+(MINUTE(I503))/60)/24=(16+30/60)/24,(15+15/60)/24,IF((HOUR(I503)+(MINUTE(I503))/60)/24=(15+15/60)/24,(15+IF($K$4=15,0,10)/60)/24,(HOUR(I503)+(MINUTE(I503)-$K$4)/60)/24)))),OFFSET($A$11,H504,0))</f>
        <v>#N/A</v>
      </c>
      <c r="J504" s="0" t="e">
        <f aca="true">VLOOKUP($I504,OFFSET($A$12,0,0,$K$9,7),4)</f>
        <v>#VALUE!</v>
      </c>
      <c r="K504" s="0" t="e">
        <f aca="true">VLOOKUP($I504,OFFSET($A$12,0,0,$K$9,7),5)</f>
        <v>#VALUE!</v>
      </c>
      <c r="L504" s="0" t="e">
        <f aca="true">VLOOKUP($I504,OFFSET($A$12,0,0,$K$9,7),6)</f>
        <v>#VALUE!</v>
      </c>
      <c r="M504" s="0" t="e">
        <f aca="true">VLOOKUP($I504,OFFSET($A$12,0,0,$K$9,7),7)</f>
        <v>#VALUE!</v>
      </c>
      <c r="N504" s="0" t="e">
        <f aca="true">AVERAGE(OFFSET(M504,0,0,N$10,1))</f>
        <v>#VALUE!</v>
      </c>
      <c r="O504" s="0" t="e">
        <f aca="true">AVERAGE(OFFSET(N504,0,0,O$10,1))</f>
        <v>#VALUE!</v>
      </c>
    </row>
    <row r="505" customFormat="false" ht="13.5" hidden="false" customHeight="false" outlineLevel="0" collapsed="false">
      <c r="A505" s="42" t="n">
        <f aca="false">INT(B505)+(HOUR(C505)+MINUTE(C505)/60)/24</f>
        <v>0</v>
      </c>
      <c r="C505" s="43"/>
      <c r="D505" s="44"/>
      <c r="E505" s="44"/>
      <c r="F505" s="44"/>
      <c r="G505" s="44"/>
      <c r="H505" s="0" t="n">
        <f aca="false">IF(H504&gt;1,H504-1,1)</f>
        <v>1</v>
      </c>
      <c r="I505" s="45" t="e">
        <f aca="true">IF(OR($K$4=1,$K$4=5,$K$4=15),IF(HOUR(I504)*100+MINUTE(I504)=0,OFFSET($V$1,MATCH(INT(I504),$V$1:$V$6,0),0),IF(HOUR(I504)*100+MINUTE(I504)=900,IF(OFFSET($V$1,MATCH(INT(I504),$V$1:$V$6,0),0)-INT(I504)&gt;1,OFFSET($V$1,MATCH(INT(I504),$V$1:$V$6,0),0),INT(I504)),INT(I504)))+IF((HOUR(I504)+(MINUTE(I504))/60)/24=0,(23+(60-$K$4)/60)/24,IF((HOUR(I504)+(MINUTE(I504))/60)/24=9/24,3/24,IF((HOUR(I504)+(MINUTE(I504))/60)/24=(16+30/60)/24,(15+15/60)/24,IF((HOUR(I504)+(MINUTE(I504))/60)/24=(15+15/60)/24,(15+IF($K$4=15,0,10)/60)/24,(HOUR(I504)+(MINUTE(I504)-$K$4)/60)/24)))),OFFSET($A$11,H505,0))</f>
        <v>#N/A</v>
      </c>
      <c r="J505" s="0" t="e">
        <f aca="true">VLOOKUP($I505,OFFSET($A$12,0,0,$K$9,7),4)</f>
        <v>#VALUE!</v>
      </c>
      <c r="K505" s="0" t="e">
        <f aca="true">VLOOKUP($I505,OFFSET($A$12,0,0,$K$9,7),5)</f>
        <v>#VALUE!</v>
      </c>
      <c r="L505" s="0" t="e">
        <f aca="true">VLOOKUP($I505,OFFSET($A$12,0,0,$K$9,7),6)</f>
        <v>#VALUE!</v>
      </c>
      <c r="M505" s="0" t="e">
        <f aca="true">VLOOKUP($I505,OFFSET($A$12,0,0,$K$9,7),7)</f>
        <v>#VALUE!</v>
      </c>
      <c r="N505" s="0" t="e">
        <f aca="true">AVERAGE(OFFSET(M505,0,0,N$10,1))</f>
        <v>#VALUE!</v>
      </c>
      <c r="O505" s="0" t="e">
        <f aca="true">AVERAGE(OFFSET(N505,0,0,O$10,1))</f>
        <v>#VALUE!</v>
      </c>
    </row>
    <row r="506" customFormat="false" ht="13.5" hidden="false" customHeight="false" outlineLevel="0" collapsed="false">
      <c r="A506" s="42" t="n">
        <f aca="false">INT(B506)+(HOUR(C506)+MINUTE(C506)/60)/24</f>
        <v>0</v>
      </c>
      <c r="C506" s="43"/>
      <c r="D506" s="44"/>
      <c r="E506" s="44"/>
      <c r="F506" s="44"/>
      <c r="G506" s="44"/>
      <c r="H506" s="0" t="n">
        <f aca="false">IF(H505&gt;1,H505-1,1)</f>
        <v>1</v>
      </c>
      <c r="I506" s="45" t="e">
        <f aca="true">IF(OR($K$4=1,$K$4=5,$K$4=15),IF(HOUR(I505)*100+MINUTE(I505)=0,OFFSET($V$1,MATCH(INT(I505),$V$1:$V$6,0),0),IF(HOUR(I505)*100+MINUTE(I505)=900,IF(OFFSET($V$1,MATCH(INT(I505),$V$1:$V$6,0),0)-INT(I505)&gt;1,OFFSET($V$1,MATCH(INT(I505),$V$1:$V$6,0),0),INT(I505)),INT(I505)))+IF((HOUR(I505)+(MINUTE(I505))/60)/24=0,(23+(60-$K$4)/60)/24,IF((HOUR(I505)+(MINUTE(I505))/60)/24=9/24,3/24,IF((HOUR(I505)+(MINUTE(I505))/60)/24=(16+30/60)/24,(15+15/60)/24,IF((HOUR(I505)+(MINUTE(I505))/60)/24=(15+15/60)/24,(15+IF($K$4=15,0,10)/60)/24,(HOUR(I505)+(MINUTE(I505)-$K$4)/60)/24)))),OFFSET($A$11,H506,0))</f>
        <v>#N/A</v>
      </c>
      <c r="J506" s="0" t="e">
        <f aca="true">VLOOKUP($I506,OFFSET($A$12,0,0,$K$9,7),4)</f>
        <v>#VALUE!</v>
      </c>
      <c r="K506" s="0" t="e">
        <f aca="true">VLOOKUP($I506,OFFSET($A$12,0,0,$K$9,7),5)</f>
        <v>#VALUE!</v>
      </c>
      <c r="L506" s="0" t="e">
        <f aca="true">VLOOKUP($I506,OFFSET($A$12,0,0,$K$9,7),6)</f>
        <v>#VALUE!</v>
      </c>
      <c r="M506" s="0" t="e">
        <f aca="true">VLOOKUP($I506,OFFSET($A$12,0,0,$K$9,7),7)</f>
        <v>#VALUE!</v>
      </c>
      <c r="N506" s="0" t="e">
        <f aca="true">AVERAGE(OFFSET(M506,0,0,N$10,1))</f>
        <v>#VALUE!</v>
      </c>
      <c r="O506" s="0" t="e">
        <f aca="true">AVERAGE(OFFSET(N506,0,0,O$10,1))</f>
        <v>#VALUE!</v>
      </c>
    </row>
    <row r="507" customFormat="false" ht="13.5" hidden="false" customHeight="false" outlineLevel="0" collapsed="false">
      <c r="A507" s="42" t="n">
        <f aca="false">INT(B507)+(HOUR(C507)+MINUTE(C507)/60)/24</f>
        <v>0</v>
      </c>
      <c r="C507" s="43"/>
      <c r="D507" s="44"/>
      <c r="E507" s="44"/>
      <c r="F507" s="44"/>
      <c r="G507" s="44"/>
      <c r="H507" s="0" t="n">
        <f aca="false">IF(H506&gt;1,H506-1,1)</f>
        <v>1</v>
      </c>
      <c r="I507" s="45" t="e">
        <f aca="true">IF(OR($K$4=1,$K$4=5,$K$4=15),IF(HOUR(I506)*100+MINUTE(I506)=0,OFFSET($V$1,MATCH(INT(I506),$V$1:$V$6,0),0),IF(HOUR(I506)*100+MINUTE(I506)=900,IF(OFFSET($V$1,MATCH(INT(I506),$V$1:$V$6,0),0)-INT(I506)&gt;1,OFFSET($V$1,MATCH(INT(I506),$V$1:$V$6,0),0),INT(I506)),INT(I506)))+IF((HOUR(I506)+(MINUTE(I506))/60)/24=0,(23+(60-$K$4)/60)/24,IF((HOUR(I506)+(MINUTE(I506))/60)/24=9/24,3/24,IF((HOUR(I506)+(MINUTE(I506))/60)/24=(16+30/60)/24,(15+15/60)/24,IF((HOUR(I506)+(MINUTE(I506))/60)/24=(15+15/60)/24,(15+IF($K$4=15,0,10)/60)/24,(HOUR(I506)+(MINUTE(I506)-$K$4)/60)/24)))),OFFSET($A$11,H507,0))</f>
        <v>#N/A</v>
      </c>
      <c r="J507" s="0" t="e">
        <f aca="true">VLOOKUP($I507,OFFSET($A$12,0,0,$K$9,7),4)</f>
        <v>#VALUE!</v>
      </c>
      <c r="K507" s="0" t="e">
        <f aca="true">VLOOKUP($I507,OFFSET($A$12,0,0,$K$9,7),5)</f>
        <v>#VALUE!</v>
      </c>
      <c r="L507" s="0" t="e">
        <f aca="true">VLOOKUP($I507,OFFSET($A$12,0,0,$K$9,7),6)</f>
        <v>#VALUE!</v>
      </c>
      <c r="M507" s="0" t="e">
        <f aca="true">VLOOKUP($I507,OFFSET($A$12,0,0,$K$9,7),7)</f>
        <v>#VALUE!</v>
      </c>
      <c r="N507" s="0" t="e">
        <f aca="true">AVERAGE(OFFSET(M507,0,0,N$10,1))</f>
        <v>#VALUE!</v>
      </c>
      <c r="O507" s="0" t="e">
        <f aca="true">AVERAGE(OFFSET(N507,0,0,O$10,1))</f>
        <v>#VALUE!</v>
      </c>
    </row>
    <row r="508" customFormat="false" ht="13.5" hidden="false" customHeight="false" outlineLevel="0" collapsed="false">
      <c r="A508" s="42" t="n">
        <f aca="false">INT(B508)+(HOUR(C508)+MINUTE(C508)/60)/24</f>
        <v>0</v>
      </c>
      <c r="C508" s="43"/>
      <c r="D508" s="44"/>
      <c r="E508" s="44"/>
      <c r="F508" s="44"/>
      <c r="G508" s="44"/>
      <c r="H508" s="0" t="n">
        <f aca="false">IF(H507&gt;1,H507-1,1)</f>
        <v>1</v>
      </c>
      <c r="I508" s="45" t="e">
        <f aca="true">IF(OR($K$4=1,$K$4=5,$K$4=15),IF(HOUR(I507)*100+MINUTE(I507)=0,OFFSET($V$1,MATCH(INT(I507),$V$1:$V$6,0),0),IF(HOUR(I507)*100+MINUTE(I507)=900,IF(OFFSET($V$1,MATCH(INT(I507),$V$1:$V$6,0),0)-INT(I507)&gt;1,OFFSET($V$1,MATCH(INT(I507),$V$1:$V$6,0),0),INT(I507)),INT(I507)))+IF((HOUR(I507)+(MINUTE(I507))/60)/24=0,(23+(60-$K$4)/60)/24,IF((HOUR(I507)+(MINUTE(I507))/60)/24=9/24,3/24,IF((HOUR(I507)+(MINUTE(I507))/60)/24=(16+30/60)/24,(15+15/60)/24,IF((HOUR(I507)+(MINUTE(I507))/60)/24=(15+15/60)/24,(15+IF($K$4=15,0,10)/60)/24,(HOUR(I507)+(MINUTE(I507)-$K$4)/60)/24)))),OFFSET($A$11,H508,0))</f>
        <v>#N/A</v>
      </c>
      <c r="J508" s="0" t="e">
        <f aca="true">VLOOKUP($I508,OFFSET($A$12,0,0,$K$9,7),4)</f>
        <v>#VALUE!</v>
      </c>
      <c r="K508" s="0" t="e">
        <f aca="true">VLOOKUP($I508,OFFSET($A$12,0,0,$K$9,7),5)</f>
        <v>#VALUE!</v>
      </c>
      <c r="L508" s="0" t="e">
        <f aca="true">VLOOKUP($I508,OFFSET($A$12,0,0,$K$9,7),6)</f>
        <v>#VALUE!</v>
      </c>
      <c r="M508" s="0" t="e">
        <f aca="true">VLOOKUP($I508,OFFSET($A$12,0,0,$K$9,7),7)</f>
        <v>#VALUE!</v>
      </c>
      <c r="N508" s="0" t="e">
        <f aca="true">AVERAGE(OFFSET(M508,0,0,N$10,1))</f>
        <v>#VALUE!</v>
      </c>
      <c r="O508" s="0" t="e">
        <f aca="true">AVERAGE(OFFSET(N508,0,0,O$10,1))</f>
        <v>#VALUE!</v>
      </c>
    </row>
    <row r="509" customFormat="false" ht="13.5" hidden="false" customHeight="false" outlineLevel="0" collapsed="false">
      <c r="A509" s="42" t="n">
        <f aca="false">INT(B509)+(HOUR(C509)+MINUTE(C509)/60)/24</f>
        <v>0</v>
      </c>
      <c r="C509" s="43"/>
      <c r="D509" s="44"/>
      <c r="E509" s="44"/>
      <c r="F509" s="44"/>
      <c r="G509" s="44"/>
      <c r="H509" s="0" t="n">
        <f aca="false">IF(H508&gt;1,H508-1,1)</f>
        <v>1</v>
      </c>
      <c r="I509" s="45" t="e">
        <f aca="true">IF(OR($K$4=1,$K$4=5,$K$4=15),IF(HOUR(I508)*100+MINUTE(I508)=0,OFFSET($V$1,MATCH(INT(I508),$V$1:$V$6,0),0),IF(HOUR(I508)*100+MINUTE(I508)=900,IF(OFFSET($V$1,MATCH(INT(I508),$V$1:$V$6,0),0)-INT(I508)&gt;1,OFFSET($V$1,MATCH(INT(I508),$V$1:$V$6,0),0),INT(I508)),INT(I508)))+IF((HOUR(I508)+(MINUTE(I508))/60)/24=0,(23+(60-$K$4)/60)/24,IF((HOUR(I508)+(MINUTE(I508))/60)/24=9/24,3/24,IF((HOUR(I508)+(MINUTE(I508))/60)/24=(16+30/60)/24,(15+15/60)/24,IF((HOUR(I508)+(MINUTE(I508))/60)/24=(15+15/60)/24,(15+IF($K$4=15,0,10)/60)/24,(HOUR(I508)+(MINUTE(I508)-$K$4)/60)/24)))),OFFSET($A$11,H509,0))</f>
        <v>#N/A</v>
      </c>
      <c r="J509" s="0" t="e">
        <f aca="true">VLOOKUP($I509,OFFSET($A$12,0,0,$K$9,7),4)</f>
        <v>#VALUE!</v>
      </c>
      <c r="K509" s="0" t="e">
        <f aca="true">VLOOKUP($I509,OFFSET($A$12,0,0,$K$9,7),5)</f>
        <v>#VALUE!</v>
      </c>
      <c r="L509" s="0" t="e">
        <f aca="true">VLOOKUP($I509,OFFSET($A$12,0,0,$K$9,7),6)</f>
        <v>#VALUE!</v>
      </c>
      <c r="M509" s="0" t="e">
        <f aca="true">VLOOKUP($I509,OFFSET($A$12,0,0,$K$9,7),7)</f>
        <v>#VALUE!</v>
      </c>
      <c r="N509" s="0" t="e">
        <f aca="true">AVERAGE(OFFSET(M509,0,0,N$10,1))</f>
        <v>#VALUE!</v>
      </c>
      <c r="O509" s="0" t="e">
        <f aca="true">AVERAGE(OFFSET(N509,0,0,O$10,1))</f>
        <v>#VALUE!</v>
      </c>
    </row>
    <row r="510" customFormat="false" ht="13.5" hidden="false" customHeight="false" outlineLevel="0" collapsed="false">
      <c r="A510" s="42" t="n">
        <f aca="false">INT(B510)+(HOUR(C510)+MINUTE(C510)/60)/24</f>
        <v>0</v>
      </c>
      <c r="C510" s="43"/>
      <c r="D510" s="44"/>
      <c r="E510" s="44"/>
      <c r="F510" s="44"/>
      <c r="G510" s="44"/>
      <c r="H510" s="0" t="n">
        <f aca="false">IF(H509&gt;1,H509-1,1)</f>
        <v>1</v>
      </c>
      <c r="I510" s="45" t="e">
        <f aca="true">IF(OR($K$4=1,$K$4=5,$K$4=15),IF(HOUR(I509)*100+MINUTE(I509)=0,OFFSET($V$1,MATCH(INT(I509),$V$1:$V$6,0),0),IF(HOUR(I509)*100+MINUTE(I509)=900,IF(OFFSET($V$1,MATCH(INT(I509),$V$1:$V$6,0),0)-INT(I509)&gt;1,OFFSET($V$1,MATCH(INT(I509),$V$1:$V$6,0),0),INT(I509)),INT(I509)))+IF((HOUR(I509)+(MINUTE(I509))/60)/24=0,(23+(60-$K$4)/60)/24,IF((HOUR(I509)+(MINUTE(I509))/60)/24=9/24,3/24,IF((HOUR(I509)+(MINUTE(I509))/60)/24=(16+30/60)/24,(15+15/60)/24,IF((HOUR(I509)+(MINUTE(I509))/60)/24=(15+15/60)/24,(15+IF($K$4=15,0,10)/60)/24,(HOUR(I509)+(MINUTE(I509)-$K$4)/60)/24)))),OFFSET($A$11,H510,0))</f>
        <v>#N/A</v>
      </c>
      <c r="J510" s="0" t="e">
        <f aca="true">VLOOKUP($I510,OFFSET($A$12,0,0,$K$9,7),4)</f>
        <v>#VALUE!</v>
      </c>
      <c r="K510" s="0" t="e">
        <f aca="true">VLOOKUP($I510,OFFSET($A$12,0,0,$K$9,7),5)</f>
        <v>#VALUE!</v>
      </c>
      <c r="L510" s="0" t="e">
        <f aca="true">VLOOKUP($I510,OFFSET($A$12,0,0,$K$9,7),6)</f>
        <v>#VALUE!</v>
      </c>
      <c r="M510" s="0" t="e">
        <f aca="true">VLOOKUP($I510,OFFSET($A$12,0,0,$K$9,7),7)</f>
        <v>#VALUE!</v>
      </c>
      <c r="N510" s="0" t="e">
        <f aca="true">AVERAGE(OFFSET(M510,0,0,N$10,1))</f>
        <v>#VALUE!</v>
      </c>
      <c r="O510" s="0" t="e">
        <f aca="true">AVERAGE(OFFSET(N510,0,0,O$10,1))</f>
        <v>#VALUE!</v>
      </c>
    </row>
    <row r="511" customFormat="false" ht="13.5" hidden="false" customHeight="false" outlineLevel="0" collapsed="false">
      <c r="A511" s="42" t="n">
        <f aca="false">INT(B511)+(HOUR(C511)+MINUTE(C511)/60)/24</f>
        <v>0</v>
      </c>
      <c r="C511" s="43"/>
      <c r="D511" s="44"/>
      <c r="E511" s="44"/>
      <c r="F511" s="44"/>
      <c r="G511" s="44"/>
      <c r="H511" s="0" t="n">
        <f aca="false">IF(H510&gt;1,H510-1,1)</f>
        <v>1</v>
      </c>
      <c r="I511" s="45" t="e">
        <f aca="true">IF(OR($K$4=1,$K$4=5,$K$4=15),IF(HOUR(I510)*100+MINUTE(I510)=0,OFFSET($V$1,MATCH(INT(I510),$V$1:$V$6,0),0),IF(HOUR(I510)*100+MINUTE(I510)=900,IF(OFFSET($V$1,MATCH(INT(I510),$V$1:$V$6,0),0)-INT(I510)&gt;1,OFFSET($V$1,MATCH(INT(I510),$V$1:$V$6,0),0),INT(I510)),INT(I510)))+IF((HOUR(I510)+(MINUTE(I510))/60)/24=0,(23+(60-$K$4)/60)/24,IF((HOUR(I510)+(MINUTE(I510))/60)/24=9/24,3/24,IF((HOUR(I510)+(MINUTE(I510))/60)/24=(16+30/60)/24,(15+15/60)/24,IF((HOUR(I510)+(MINUTE(I510))/60)/24=(15+15/60)/24,(15+IF($K$4=15,0,10)/60)/24,(HOUR(I510)+(MINUTE(I510)-$K$4)/60)/24)))),OFFSET($A$11,H511,0))</f>
        <v>#N/A</v>
      </c>
      <c r="J511" s="0" t="e">
        <f aca="true">VLOOKUP($I511,OFFSET($A$12,0,0,$K$9,7),4)</f>
        <v>#VALUE!</v>
      </c>
      <c r="K511" s="0" t="e">
        <f aca="true">VLOOKUP($I511,OFFSET($A$12,0,0,$K$9,7),5)</f>
        <v>#VALUE!</v>
      </c>
      <c r="L511" s="0" t="e">
        <f aca="true">VLOOKUP($I511,OFFSET($A$12,0,0,$K$9,7),6)</f>
        <v>#VALUE!</v>
      </c>
      <c r="M511" s="0" t="e">
        <f aca="true">VLOOKUP($I511,OFFSET($A$12,0,0,$K$9,7),7)</f>
        <v>#VALUE!</v>
      </c>
      <c r="N511" s="0" t="e">
        <f aca="true">AVERAGE(OFFSET(M511,0,0,N$10,1))</f>
        <v>#VALUE!</v>
      </c>
      <c r="O511" s="0" t="e">
        <f aca="true">AVERAGE(OFFSET(N511,0,0,O$10,1))</f>
        <v>#VALUE!</v>
      </c>
    </row>
    <row r="512" customFormat="false" ht="13.5" hidden="false" customHeight="false" outlineLevel="0" collapsed="false">
      <c r="A512" s="42" t="n">
        <f aca="false">INT(B512)+(HOUR(C512)+MINUTE(C512)/60)/24</f>
        <v>0</v>
      </c>
      <c r="C512" s="43"/>
      <c r="D512" s="44"/>
      <c r="E512" s="44"/>
      <c r="F512" s="44"/>
      <c r="G512" s="44"/>
      <c r="H512" s="0" t="n">
        <f aca="false">IF(H511&gt;1,H511-1,1)</f>
        <v>1</v>
      </c>
      <c r="I512" s="45" t="e">
        <f aca="true">IF(OR($K$4=1,$K$4=5,$K$4=15),IF(HOUR(I511)*100+MINUTE(I511)=0,OFFSET($V$1,MATCH(INT(I511),$V$1:$V$6,0),0),IF(HOUR(I511)*100+MINUTE(I511)=900,IF(OFFSET($V$1,MATCH(INT(I511),$V$1:$V$6,0),0)-INT(I511)&gt;1,OFFSET($V$1,MATCH(INT(I511),$V$1:$V$6,0),0),INT(I511)),INT(I511)))+IF((HOUR(I511)+(MINUTE(I511))/60)/24=0,(23+(60-$K$4)/60)/24,IF((HOUR(I511)+(MINUTE(I511))/60)/24=9/24,3/24,IF((HOUR(I511)+(MINUTE(I511))/60)/24=(16+30/60)/24,(15+15/60)/24,IF((HOUR(I511)+(MINUTE(I511))/60)/24=(15+15/60)/24,(15+IF($K$4=15,0,10)/60)/24,(HOUR(I511)+(MINUTE(I511)-$K$4)/60)/24)))),OFFSET($A$11,H512,0))</f>
        <v>#N/A</v>
      </c>
      <c r="J512" s="0" t="e">
        <f aca="true">VLOOKUP($I512,OFFSET($A$12,0,0,$K$9,7),4)</f>
        <v>#VALUE!</v>
      </c>
      <c r="K512" s="0" t="e">
        <f aca="true">VLOOKUP($I512,OFFSET($A$12,0,0,$K$9,7),5)</f>
        <v>#VALUE!</v>
      </c>
      <c r="L512" s="0" t="e">
        <f aca="true">VLOOKUP($I512,OFFSET($A$12,0,0,$K$9,7),6)</f>
        <v>#VALUE!</v>
      </c>
      <c r="M512" s="0" t="e">
        <f aca="true">VLOOKUP($I512,OFFSET($A$12,0,0,$K$9,7),7)</f>
        <v>#VALUE!</v>
      </c>
      <c r="N512" s="0" t="e">
        <f aca="true">AVERAGE(OFFSET(M512,0,0,N$10,1))</f>
        <v>#VALUE!</v>
      </c>
      <c r="O512" s="0" t="e">
        <f aca="true">AVERAGE(OFFSET(N512,0,0,O$10,1))</f>
        <v>#VALUE!</v>
      </c>
    </row>
    <row r="513" customFormat="false" ht="13.5" hidden="false" customHeight="false" outlineLevel="0" collapsed="false">
      <c r="A513" s="42" t="n">
        <f aca="false">INT(B513)+(HOUR(C513)+MINUTE(C513)/60)/24</f>
        <v>0</v>
      </c>
      <c r="C513" s="43"/>
      <c r="D513" s="44"/>
      <c r="E513" s="44"/>
      <c r="F513" s="44"/>
      <c r="G513" s="44"/>
      <c r="H513" s="0" t="n">
        <f aca="false">IF(H512&gt;1,H512-1,1)</f>
        <v>1</v>
      </c>
      <c r="I513" s="45" t="e">
        <f aca="true">IF(OR($K$4=1,$K$4=5,$K$4=15),IF(HOUR(I512)*100+MINUTE(I512)=0,OFFSET($V$1,MATCH(INT(I512),$V$1:$V$6,0),0),IF(HOUR(I512)*100+MINUTE(I512)=900,IF(OFFSET($V$1,MATCH(INT(I512),$V$1:$V$6,0),0)-INT(I512)&gt;1,OFFSET($V$1,MATCH(INT(I512),$V$1:$V$6,0),0),INT(I512)),INT(I512)))+IF((HOUR(I512)+(MINUTE(I512))/60)/24=0,(23+(60-$K$4)/60)/24,IF((HOUR(I512)+(MINUTE(I512))/60)/24=9/24,3/24,IF((HOUR(I512)+(MINUTE(I512))/60)/24=(16+30/60)/24,(15+15/60)/24,IF((HOUR(I512)+(MINUTE(I512))/60)/24=(15+15/60)/24,(15+IF($K$4=15,0,10)/60)/24,(HOUR(I512)+(MINUTE(I512)-$K$4)/60)/24)))),OFFSET($A$11,H513,0))</f>
        <v>#N/A</v>
      </c>
      <c r="J513" s="0" t="e">
        <f aca="true">VLOOKUP($I513,OFFSET($A$12,0,0,$K$9,7),4)</f>
        <v>#VALUE!</v>
      </c>
      <c r="K513" s="0" t="e">
        <f aca="true">VLOOKUP($I513,OFFSET($A$12,0,0,$K$9,7),5)</f>
        <v>#VALUE!</v>
      </c>
      <c r="L513" s="0" t="e">
        <f aca="true">VLOOKUP($I513,OFFSET($A$12,0,0,$K$9,7),6)</f>
        <v>#VALUE!</v>
      </c>
      <c r="M513" s="0" t="e">
        <f aca="true">VLOOKUP($I513,OFFSET($A$12,0,0,$K$9,7),7)</f>
        <v>#VALUE!</v>
      </c>
      <c r="N513" s="0" t="e">
        <f aca="true">AVERAGE(OFFSET(M513,0,0,N$10,1))</f>
        <v>#VALUE!</v>
      </c>
      <c r="O513" s="0" t="e">
        <f aca="true">AVERAGE(OFFSET(N513,0,0,O$10,1))</f>
        <v>#VALUE!</v>
      </c>
    </row>
    <row r="514" customFormat="false" ht="13.5" hidden="false" customHeight="false" outlineLevel="0" collapsed="false">
      <c r="A514" s="42" t="n">
        <f aca="false">INT(B514)+(HOUR(C514)+MINUTE(C514)/60)/24</f>
        <v>0</v>
      </c>
      <c r="C514" s="43"/>
      <c r="D514" s="44"/>
      <c r="E514" s="44"/>
      <c r="F514" s="44"/>
      <c r="G514" s="44"/>
      <c r="H514" s="0" t="n">
        <f aca="false">IF(H513&gt;1,H513-1,1)</f>
        <v>1</v>
      </c>
      <c r="I514" s="45" t="e">
        <f aca="true">IF(OR($K$4=1,$K$4=5,$K$4=15),IF(HOUR(I513)*100+MINUTE(I513)=0,OFFSET($V$1,MATCH(INT(I513),$V$1:$V$6,0),0),IF(HOUR(I513)*100+MINUTE(I513)=900,IF(OFFSET($V$1,MATCH(INT(I513),$V$1:$V$6,0),0)-INT(I513)&gt;1,OFFSET($V$1,MATCH(INT(I513),$V$1:$V$6,0),0),INT(I513)),INT(I513)))+IF((HOUR(I513)+(MINUTE(I513))/60)/24=0,(23+(60-$K$4)/60)/24,IF((HOUR(I513)+(MINUTE(I513))/60)/24=9/24,3/24,IF((HOUR(I513)+(MINUTE(I513))/60)/24=(16+30/60)/24,(15+15/60)/24,IF((HOUR(I513)+(MINUTE(I513))/60)/24=(15+15/60)/24,(15+IF($K$4=15,0,10)/60)/24,(HOUR(I513)+(MINUTE(I513)-$K$4)/60)/24)))),OFFSET($A$11,H514,0))</f>
        <v>#N/A</v>
      </c>
      <c r="J514" s="0" t="e">
        <f aca="true">VLOOKUP($I514,OFFSET($A$12,0,0,$K$9,7),4)</f>
        <v>#VALUE!</v>
      </c>
      <c r="K514" s="0" t="e">
        <f aca="true">VLOOKUP($I514,OFFSET($A$12,0,0,$K$9,7),5)</f>
        <v>#VALUE!</v>
      </c>
      <c r="L514" s="0" t="e">
        <f aca="true">VLOOKUP($I514,OFFSET($A$12,0,0,$K$9,7),6)</f>
        <v>#VALUE!</v>
      </c>
      <c r="M514" s="0" t="e">
        <f aca="true">VLOOKUP($I514,OFFSET($A$12,0,0,$K$9,7),7)</f>
        <v>#VALUE!</v>
      </c>
      <c r="N514" s="0" t="e">
        <f aca="true">AVERAGE(OFFSET(M514,0,0,N$10,1))</f>
        <v>#VALUE!</v>
      </c>
      <c r="O514" s="0" t="e">
        <f aca="true">AVERAGE(OFFSET(N514,0,0,O$10,1))</f>
        <v>#VALUE!</v>
      </c>
    </row>
    <row r="515" customFormat="false" ht="13.5" hidden="false" customHeight="false" outlineLevel="0" collapsed="false">
      <c r="A515" s="42" t="n">
        <f aca="false">INT(B515)+(HOUR(C515)+MINUTE(C515)/60)/24</f>
        <v>0</v>
      </c>
      <c r="C515" s="43"/>
      <c r="D515" s="44"/>
      <c r="E515" s="44"/>
      <c r="F515" s="44"/>
      <c r="G515" s="44"/>
      <c r="H515" s="0" t="n">
        <f aca="false">IF(H514&gt;1,H514-1,1)</f>
        <v>1</v>
      </c>
      <c r="I515" s="45" t="e">
        <f aca="true">IF(OR($K$4=1,$K$4=5,$K$4=15),IF(HOUR(I514)*100+MINUTE(I514)=0,OFFSET($V$1,MATCH(INT(I514),$V$1:$V$6,0),0),IF(HOUR(I514)*100+MINUTE(I514)=900,IF(OFFSET($V$1,MATCH(INT(I514),$V$1:$V$6,0),0)-INT(I514)&gt;1,OFFSET($V$1,MATCH(INT(I514),$V$1:$V$6,0),0),INT(I514)),INT(I514)))+IF((HOUR(I514)+(MINUTE(I514))/60)/24=0,(23+(60-$K$4)/60)/24,IF((HOUR(I514)+(MINUTE(I514))/60)/24=9/24,3/24,IF((HOUR(I514)+(MINUTE(I514))/60)/24=(16+30/60)/24,(15+15/60)/24,IF((HOUR(I514)+(MINUTE(I514))/60)/24=(15+15/60)/24,(15+IF($K$4=15,0,10)/60)/24,(HOUR(I514)+(MINUTE(I514)-$K$4)/60)/24)))),OFFSET($A$11,H515,0))</f>
        <v>#N/A</v>
      </c>
      <c r="J515" s="0" t="e">
        <f aca="true">VLOOKUP($I515,OFFSET($A$12,0,0,$K$9,7),4)</f>
        <v>#VALUE!</v>
      </c>
      <c r="K515" s="0" t="e">
        <f aca="true">VLOOKUP($I515,OFFSET($A$12,0,0,$K$9,7),5)</f>
        <v>#VALUE!</v>
      </c>
      <c r="L515" s="0" t="e">
        <f aca="true">VLOOKUP($I515,OFFSET($A$12,0,0,$K$9,7),6)</f>
        <v>#VALUE!</v>
      </c>
      <c r="M515" s="0" t="e">
        <f aca="true">VLOOKUP($I515,OFFSET($A$12,0,0,$K$9,7),7)</f>
        <v>#VALUE!</v>
      </c>
      <c r="N515" s="0" t="e">
        <f aca="true">AVERAGE(OFFSET(M515,0,0,N$10,1))</f>
        <v>#VALUE!</v>
      </c>
      <c r="O515" s="0" t="e">
        <f aca="true">AVERAGE(OFFSET(N515,0,0,O$10,1))</f>
        <v>#VALUE!</v>
      </c>
    </row>
    <row r="516" customFormat="false" ht="13.5" hidden="false" customHeight="false" outlineLevel="0" collapsed="false">
      <c r="A516" s="42" t="n">
        <f aca="false">INT(B516)+(HOUR(C516)+MINUTE(C516)/60)/24</f>
        <v>0</v>
      </c>
      <c r="C516" s="43"/>
      <c r="D516" s="44"/>
      <c r="E516" s="44"/>
      <c r="F516" s="44"/>
      <c r="G516" s="44"/>
    </row>
    <row r="517" customFormat="false" ht="13.5" hidden="false" customHeight="false" outlineLevel="0" collapsed="false">
      <c r="A517" s="42" t="n">
        <f aca="false">INT(B517)+(HOUR(C517)+MINUTE(C517)/60)/24</f>
        <v>0</v>
      </c>
      <c r="C517" s="43"/>
      <c r="D517" s="44"/>
      <c r="E517" s="44"/>
      <c r="F517" s="44"/>
      <c r="G517" s="44"/>
    </row>
    <row r="518" customFormat="false" ht="13.5" hidden="false" customHeight="false" outlineLevel="0" collapsed="false">
      <c r="A518" s="42" t="n">
        <f aca="false">INT(B518)+(HOUR(C518)+MINUTE(C518)/60)/24</f>
        <v>0</v>
      </c>
      <c r="C518" s="43"/>
      <c r="D518" s="44"/>
      <c r="E518" s="44"/>
      <c r="F518" s="44"/>
      <c r="G518" s="44"/>
    </row>
    <row r="519" customFormat="false" ht="13.5" hidden="false" customHeight="false" outlineLevel="0" collapsed="false">
      <c r="A519" s="42" t="n">
        <f aca="false">INT(B519)+(HOUR(C519)+MINUTE(C519)/60)/24</f>
        <v>0</v>
      </c>
      <c r="C519" s="43"/>
      <c r="D519" s="44"/>
      <c r="E519" s="44"/>
      <c r="F519" s="44"/>
      <c r="G519" s="44"/>
    </row>
    <row r="520" customFormat="false" ht="13.5" hidden="false" customHeight="false" outlineLevel="0" collapsed="false">
      <c r="A520" s="42" t="n">
        <f aca="false">INT(B520)+(HOUR(C520)+MINUTE(C520)/60)/24</f>
        <v>0</v>
      </c>
      <c r="C520" s="43"/>
      <c r="D520" s="44"/>
      <c r="E520" s="44"/>
      <c r="F520" s="44"/>
      <c r="G520" s="44"/>
    </row>
    <row r="521" customFormat="false" ht="13.5" hidden="false" customHeight="false" outlineLevel="0" collapsed="false">
      <c r="A521" s="42" t="n">
        <f aca="false">INT(B521)+(HOUR(C521)+MINUTE(C521)/60)/24</f>
        <v>0</v>
      </c>
      <c r="C521" s="43"/>
      <c r="D521" s="44"/>
      <c r="E521" s="44"/>
      <c r="F521" s="44"/>
      <c r="G521" s="44"/>
    </row>
    <row r="522" customFormat="false" ht="13.5" hidden="false" customHeight="false" outlineLevel="0" collapsed="false">
      <c r="A522" s="42" t="n">
        <f aca="false">INT(B522)+(HOUR(C522)+MINUTE(C522)/60)/24</f>
        <v>0</v>
      </c>
      <c r="C522" s="43"/>
      <c r="D522" s="44"/>
      <c r="E522" s="44"/>
      <c r="F522" s="44"/>
      <c r="G522" s="44"/>
    </row>
    <row r="523" customFormat="false" ht="13.5" hidden="false" customHeight="false" outlineLevel="0" collapsed="false">
      <c r="A523" s="42" t="n">
        <f aca="false">INT(B523)+(HOUR(C523)+MINUTE(C523)/60)/24</f>
        <v>0</v>
      </c>
      <c r="C523" s="43"/>
      <c r="D523" s="44"/>
      <c r="E523" s="44"/>
      <c r="F523" s="44"/>
      <c r="G523" s="44"/>
    </row>
    <row r="524" customFormat="false" ht="13.5" hidden="false" customHeight="false" outlineLevel="0" collapsed="false">
      <c r="A524" s="42" t="n">
        <f aca="false">INT(B524)+(HOUR(C524)+MINUTE(C524)/60)/24</f>
        <v>0</v>
      </c>
      <c r="C524" s="43"/>
      <c r="D524" s="44"/>
      <c r="E524" s="44"/>
      <c r="F524" s="44"/>
      <c r="G524" s="44"/>
    </row>
    <row r="525" customFormat="false" ht="13.5" hidden="false" customHeight="false" outlineLevel="0" collapsed="false">
      <c r="A525" s="42" t="n">
        <f aca="false">INT(B525)+(HOUR(C525)+MINUTE(C525)/60)/24</f>
        <v>0</v>
      </c>
      <c r="C525" s="43"/>
      <c r="D525" s="44"/>
      <c r="E525" s="44"/>
      <c r="F525" s="44"/>
      <c r="G525" s="44"/>
    </row>
    <row r="526" customFormat="false" ht="13.5" hidden="false" customHeight="false" outlineLevel="0" collapsed="false">
      <c r="A526" s="42" t="n">
        <f aca="false">INT(B526)+(HOUR(C526)+MINUTE(C526)/60)/24</f>
        <v>0</v>
      </c>
      <c r="C526" s="43"/>
      <c r="D526" s="44"/>
      <c r="E526" s="44"/>
      <c r="F526" s="44"/>
      <c r="G526" s="44"/>
    </row>
    <row r="527" customFormat="false" ht="13.5" hidden="false" customHeight="false" outlineLevel="0" collapsed="false">
      <c r="A527" s="42" t="n">
        <f aca="false">INT(B527)+(HOUR(C527)+MINUTE(C527)/60)/24</f>
        <v>0</v>
      </c>
      <c r="C527" s="43"/>
      <c r="D527" s="44"/>
      <c r="E527" s="44"/>
      <c r="F527" s="44"/>
      <c r="G527" s="44"/>
    </row>
    <row r="528" customFormat="false" ht="13.5" hidden="false" customHeight="false" outlineLevel="0" collapsed="false">
      <c r="A528" s="42" t="n">
        <f aca="false">INT(B528)+(HOUR(C528)+MINUTE(C528)/60)/24</f>
        <v>0</v>
      </c>
      <c r="C528" s="43"/>
      <c r="D528" s="44"/>
      <c r="E528" s="44"/>
      <c r="F528" s="44"/>
      <c r="G528" s="44"/>
    </row>
    <row r="529" customFormat="false" ht="13.5" hidden="false" customHeight="false" outlineLevel="0" collapsed="false">
      <c r="A529" s="42" t="n">
        <f aca="false">INT(B529)+(HOUR(C529)+MINUTE(C529)/60)/24</f>
        <v>0</v>
      </c>
      <c r="C529" s="43"/>
      <c r="D529" s="44"/>
      <c r="E529" s="44"/>
      <c r="F529" s="44"/>
      <c r="G529" s="44"/>
    </row>
    <row r="530" customFormat="false" ht="13.5" hidden="false" customHeight="false" outlineLevel="0" collapsed="false">
      <c r="A530" s="42" t="n">
        <f aca="false">INT(B530)+(HOUR(C530)+MINUTE(C530)/60)/24</f>
        <v>0</v>
      </c>
      <c r="C530" s="43"/>
      <c r="D530" s="44"/>
      <c r="E530" s="44"/>
      <c r="F530" s="44"/>
      <c r="G530" s="44"/>
    </row>
    <row r="531" customFormat="false" ht="13.5" hidden="false" customHeight="false" outlineLevel="0" collapsed="false">
      <c r="A531" s="42" t="n">
        <f aca="false">INT(B531)+(HOUR(C531)+MINUTE(C531)/60)/24</f>
        <v>0</v>
      </c>
      <c r="C531" s="43"/>
      <c r="D531" s="44"/>
      <c r="E531" s="44"/>
      <c r="F531" s="44"/>
      <c r="G531" s="44"/>
    </row>
    <row r="532" customFormat="false" ht="13.5" hidden="false" customHeight="false" outlineLevel="0" collapsed="false">
      <c r="A532" s="42" t="n">
        <f aca="false">INT(B532)+(HOUR(C532)+MINUTE(C532)/60)/24</f>
        <v>0</v>
      </c>
      <c r="C532" s="43"/>
      <c r="D532" s="44"/>
      <c r="E532" s="44"/>
      <c r="F532" s="44"/>
      <c r="G532" s="44"/>
    </row>
    <row r="533" customFormat="false" ht="13.5" hidden="false" customHeight="false" outlineLevel="0" collapsed="false">
      <c r="A533" s="42" t="n">
        <f aca="false">INT(B533)+(HOUR(C533)+MINUTE(C533)/60)/24</f>
        <v>0</v>
      </c>
      <c r="C533" s="43"/>
      <c r="D533" s="44"/>
      <c r="E533" s="44"/>
      <c r="F533" s="44"/>
      <c r="G533" s="44"/>
    </row>
    <row r="534" customFormat="false" ht="13.5" hidden="false" customHeight="false" outlineLevel="0" collapsed="false">
      <c r="A534" s="42" t="n">
        <f aca="false">INT(B534)+(HOUR(C534)+MINUTE(C534)/60)/24</f>
        <v>0</v>
      </c>
      <c r="C534" s="43"/>
      <c r="D534" s="44"/>
      <c r="E534" s="44"/>
      <c r="F534" s="44"/>
      <c r="G534" s="44"/>
    </row>
    <row r="535" customFormat="false" ht="13.5" hidden="false" customHeight="false" outlineLevel="0" collapsed="false">
      <c r="A535" s="42" t="n">
        <f aca="false">INT(B535)+(HOUR(C535)+MINUTE(C535)/60)/24</f>
        <v>0</v>
      </c>
      <c r="C535" s="43"/>
      <c r="D535" s="44"/>
      <c r="E535" s="44"/>
      <c r="F535" s="44"/>
      <c r="G535" s="44"/>
    </row>
    <row r="536" customFormat="false" ht="13.5" hidden="false" customHeight="false" outlineLevel="0" collapsed="false">
      <c r="A536" s="42" t="n">
        <f aca="false">INT(B536)+(HOUR(C536)+MINUTE(C536)/60)/24</f>
        <v>0</v>
      </c>
      <c r="C536" s="43"/>
      <c r="D536" s="44"/>
      <c r="E536" s="44"/>
      <c r="F536" s="44"/>
      <c r="G536" s="44"/>
    </row>
    <row r="537" customFormat="false" ht="13.5" hidden="false" customHeight="false" outlineLevel="0" collapsed="false">
      <c r="A537" s="42" t="n">
        <f aca="false">INT(B537)+(HOUR(C537)+MINUTE(C537)/60)/24</f>
        <v>0</v>
      </c>
      <c r="C537" s="43"/>
      <c r="D537" s="44"/>
      <c r="E537" s="44"/>
      <c r="F537" s="44"/>
      <c r="G537" s="44"/>
    </row>
    <row r="538" customFormat="false" ht="13.5" hidden="false" customHeight="false" outlineLevel="0" collapsed="false">
      <c r="A538" s="42" t="n">
        <f aca="false">INT(B538)+(HOUR(C538)+MINUTE(C538)/60)/24</f>
        <v>0</v>
      </c>
      <c r="C538" s="43"/>
      <c r="D538" s="44"/>
      <c r="E538" s="44"/>
      <c r="F538" s="44"/>
      <c r="G538" s="44"/>
    </row>
    <row r="539" customFormat="false" ht="13.5" hidden="false" customHeight="false" outlineLevel="0" collapsed="false">
      <c r="A539" s="42" t="n">
        <f aca="false">INT(B539)+(HOUR(C539)+MINUTE(C539)/60)/24</f>
        <v>0</v>
      </c>
      <c r="C539" s="43"/>
      <c r="D539" s="44"/>
      <c r="E539" s="44"/>
      <c r="F539" s="44"/>
      <c r="G539" s="44"/>
    </row>
    <row r="540" customFormat="false" ht="13.5" hidden="false" customHeight="false" outlineLevel="0" collapsed="false">
      <c r="A540" s="42" t="n">
        <f aca="false">INT(B540)+(HOUR(C540)+MINUTE(C540)/60)/24</f>
        <v>0</v>
      </c>
      <c r="C540" s="43"/>
      <c r="D540" s="44"/>
      <c r="E540" s="44"/>
      <c r="F540" s="44"/>
      <c r="G540" s="44"/>
    </row>
    <row r="541" customFormat="false" ht="13.5" hidden="false" customHeight="false" outlineLevel="0" collapsed="false">
      <c r="A541" s="42" t="n">
        <f aca="false">INT(B541)+(HOUR(C541)+MINUTE(C541)/60)/24</f>
        <v>0</v>
      </c>
      <c r="C541" s="43"/>
      <c r="D541" s="44"/>
      <c r="E541" s="44"/>
      <c r="F541" s="44"/>
      <c r="G541" s="44"/>
    </row>
    <row r="542" customFormat="false" ht="13.5" hidden="false" customHeight="false" outlineLevel="0" collapsed="false">
      <c r="A542" s="42" t="n">
        <f aca="false">INT(B542)+(HOUR(C542)+MINUTE(C542)/60)/24</f>
        <v>0</v>
      </c>
      <c r="C542" s="43"/>
      <c r="D542" s="44"/>
      <c r="E542" s="44"/>
      <c r="F542" s="44"/>
      <c r="G542" s="44"/>
    </row>
    <row r="543" customFormat="false" ht="13.5" hidden="false" customHeight="false" outlineLevel="0" collapsed="false">
      <c r="A543" s="42" t="n">
        <f aca="false">INT(B543)+(HOUR(C543)+MINUTE(C543)/60)/24</f>
        <v>0</v>
      </c>
      <c r="C543" s="43"/>
      <c r="D543" s="44"/>
      <c r="E543" s="44"/>
      <c r="F543" s="44"/>
      <c r="G543" s="44"/>
    </row>
    <row r="544" customFormat="false" ht="13.5" hidden="false" customHeight="false" outlineLevel="0" collapsed="false">
      <c r="A544" s="42" t="n">
        <f aca="false">INT(B544)+(HOUR(C544)+MINUTE(C544)/60)/24</f>
        <v>0</v>
      </c>
      <c r="C544" s="43"/>
      <c r="D544" s="44"/>
      <c r="E544" s="44"/>
      <c r="F544" s="44"/>
      <c r="G544" s="44"/>
    </row>
    <row r="545" customFormat="false" ht="13.5" hidden="false" customHeight="false" outlineLevel="0" collapsed="false">
      <c r="A545" s="42" t="n">
        <f aca="false">INT(B545)+(HOUR(C545)+MINUTE(C545)/60)/24</f>
        <v>0</v>
      </c>
      <c r="C545" s="43"/>
      <c r="D545" s="44"/>
      <c r="E545" s="44"/>
      <c r="F545" s="44"/>
      <c r="G545" s="44"/>
    </row>
    <row r="546" customFormat="false" ht="13.5" hidden="false" customHeight="false" outlineLevel="0" collapsed="false">
      <c r="A546" s="42" t="n">
        <f aca="false">INT(B546)+(HOUR(C546)+MINUTE(C546)/60)/24</f>
        <v>0</v>
      </c>
      <c r="C546" s="43"/>
      <c r="D546" s="44"/>
      <c r="E546" s="44"/>
      <c r="F546" s="44"/>
      <c r="G546" s="44"/>
    </row>
    <row r="547" customFormat="false" ht="13.5" hidden="false" customHeight="false" outlineLevel="0" collapsed="false">
      <c r="A547" s="42" t="n">
        <f aca="false">INT(B547)+(HOUR(C547)+MINUTE(C547)/60)/24</f>
        <v>0</v>
      </c>
      <c r="C547" s="43"/>
      <c r="D547" s="44"/>
      <c r="E547" s="44"/>
      <c r="F547" s="44"/>
      <c r="G547" s="44"/>
    </row>
    <row r="548" customFormat="false" ht="13.5" hidden="false" customHeight="false" outlineLevel="0" collapsed="false">
      <c r="A548" s="42" t="n">
        <f aca="false">INT(B548)+(HOUR(C548)+MINUTE(C548)/60)/24</f>
        <v>0</v>
      </c>
      <c r="C548" s="43"/>
      <c r="D548" s="44"/>
      <c r="E548" s="44"/>
      <c r="F548" s="44"/>
      <c r="G548" s="44"/>
    </row>
    <row r="549" customFormat="false" ht="13.5" hidden="false" customHeight="false" outlineLevel="0" collapsed="false">
      <c r="A549" s="42" t="n">
        <f aca="false">INT(B549)+(HOUR(C549)+MINUTE(C549)/60)/24</f>
        <v>0</v>
      </c>
      <c r="C549" s="43"/>
      <c r="D549" s="44"/>
      <c r="E549" s="44"/>
      <c r="F549" s="44"/>
      <c r="G549" s="44"/>
    </row>
    <row r="550" customFormat="false" ht="13.5" hidden="false" customHeight="false" outlineLevel="0" collapsed="false">
      <c r="A550" s="42" t="n">
        <f aca="false">INT(B550)+(HOUR(C550)+MINUTE(C550)/60)/24</f>
        <v>0</v>
      </c>
      <c r="C550" s="43"/>
      <c r="D550" s="44"/>
      <c r="E550" s="44"/>
      <c r="F550" s="44"/>
      <c r="G550" s="44"/>
    </row>
    <row r="551" customFormat="false" ht="13.5" hidden="false" customHeight="false" outlineLevel="0" collapsed="false">
      <c r="A551" s="42" t="n">
        <f aca="false">INT(B551)+(HOUR(C551)+MINUTE(C551)/60)/24</f>
        <v>0</v>
      </c>
      <c r="C551" s="43"/>
      <c r="D551" s="44"/>
      <c r="E551" s="44"/>
      <c r="F551" s="44"/>
      <c r="G551" s="44"/>
    </row>
    <row r="552" customFormat="false" ht="13.5" hidden="false" customHeight="false" outlineLevel="0" collapsed="false">
      <c r="A552" s="42" t="n">
        <f aca="false">INT(B552)+(HOUR(C552)+MINUTE(C552)/60)/24</f>
        <v>0</v>
      </c>
      <c r="C552" s="43"/>
      <c r="D552" s="44"/>
      <c r="E552" s="44"/>
      <c r="F552" s="44"/>
      <c r="G552" s="44"/>
    </row>
    <row r="553" customFormat="false" ht="13.5" hidden="false" customHeight="false" outlineLevel="0" collapsed="false">
      <c r="A553" s="42" t="n">
        <f aca="false">INT(B553)+(HOUR(C553)+MINUTE(C553)/60)/24</f>
        <v>0</v>
      </c>
      <c r="C553" s="43"/>
      <c r="D553" s="44"/>
      <c r="E553" s="44"/>
      <c r="F553" s="44"/>
      <c r="G553" s="44"/>
    </row>
    <row r="554" customFormat="false" ht="13.5" hidden="false" customHeight="false" outlineLevel="0" collapsed="false">
      <c r="A554" s="42" t="n">
        <f aca="false">INT(B554)+(HOUR(C554)+MINUTE(C554)/60)/24</f>
        <v>0</v>
      </c>
      <c r="C554" s="43"/>
      <c r="D554" s="44"/>
      <c r="E554" s="44"/>
      <c r="F554" s="44"/>
      <c r="G554" s="44"/>
    </row>
    <row r="555" customFormat="false" ht="13.5" hidden="false" customHeight="false" outlineLevel="0" collapsed="false">
      <c r="A555" s="42" t="n">
        <f aca="false">INT(B555)+(HOUR(C555)+MINUTE(C555)/60)/24</f>
        <v>0</v>
      </c>
      <c r="C555" s="43"/>
      <c r="D555" s="44"/>
      <c r="E555" s="44"/>
      <c r="F555" s="44"/>
      <c r="G555" s="44"/>
    </row>
    <row r="556" customFormat="false" ht="13.5" hidden="false" customHeight="false" outlineLevel="0" collapsed="false">
      <c r="A556" s="42" t="n">
        <f aca="false">INT(B556)+(HOUR(C556)+MINUTE(C556)/60)/24</f>
        <v>0</v>
      </c>
      <c r="C556" s="43"/>
      <c r="D556" s="44"/>
      <c r="E556" s="44"/>
      <c r="F556" s="44"/>
      <c r="G556" s="44"/>
    </row>
    <row r="557" customFormat="false" ht="13.5" hidden="false" customHeight="false" outlineLevel="0" collapsed="false">
      <c r="A557" s="42" t="n">
        <f aca="false">INT(B557)+(HOUR(C557)+MINUTE(C557)/60)/24</f>
        <v>0</v>
      </c>
      <c r="C557" s="43"/>
      <c r="D557" s="44"/>
      <c r="E557" s="44"/>
      <c r="F557" s="44"/>
      <c r="G557" s="44"/>
    </row>
    <row r="558" customFormat="false" ht="13.5" hidden="false" customHeight="false" outlineLevel="0" collapsed="false">
      <c r="A558" s="42" t="n">
        <f aca="false">INT(B558)+(HOUR(C558)+MINUTE(C558)/60)/24</f>
        <v>0</v>
      </c>
      <c r="C558" s="43"/>
      <c r="D558" s="44"/>
      <c r="E558" s="44"/>
      <c r="F558" s="44"/>
      <c r="G558" s="44"/>
    </row>
    <row r="559" customFormat="false" ht="13.5" hidden="false" customHeight="false" outlineLevel="0" collapsed="false">
      <c r="A559" s="42" t="n">
        <f aca="false">INT(B559)+(HOUR(C559)+MINUTE(C559)/60)/24</f>
        <v>0</v>
      </c>
      <c r="C559" s="43"/>
      <c r="D559" s="44"/>
      <c r="E559" s="44"/>
      <c r="F559" s="44"/>
      <c r="G559" s="44"/>
    </row>
    <row r="560" customFormat="false" ht="13.5" hidden="false" customHeight="false" outlineLevel="0" collapsed="false">
      <c r="A560" s="42" t="n">
        <f aca="false">INT(B560)+(HOUR(C560)+MINUTE(C560)/60)/24</f>
        <v>0</v>
      </c>
      <c r="C560" s="43"/>
      <c r="D560" s="44"/>
      <c r="E560" s="44"/>
      <c r="F560" s="44"/>
      <c r="G560" s="44"/>
    </row>
    <row r="561" customFormat="false" ht="13.5" hidden="false" customHeight="false" outlineLevel="0" collapsed="false">
      <c r="A561" s="42" t="n">
        <f aca="false">INT(B561)+(HOUR(C561)+MINUTE(C561)/60)/24</f>
        <v>0</v>
      </c>
      <c r="C561" s="43"/>
      <c r="D561" s="44"/>
      <c r="E561" s="44"/>
      <c r="F561" s="44"/>
      <c r="G561" s="44"/>
    </row>
    <row r="562" customFormat="false" ht="13.5" hidden="false" customHeight="false" outlineLevel="0" collapsed="false">
      <c r="A562" s="42" t="n">
        <f aca="false">INT(B562)+(HOUR(C562)+MINUTE(C562)/60)/24</f>
        <v>0</v>
      </c>
      <c r="C562" s="43"/>
      <c r="D562" s="44"/>
      <c r="E562" s="44"/>
      <c r="F562" s="44"/>
      <c r="G562" s="44"/>
    </row>
    <row r="563" customFormat="false" ht="13.5" hidden="false" customHeight="false" outlineLevel="0" collapsed="false">
      <c r="A563" s="42" t="n">
        <f aca="false">INT(B563)+(HOUR(C563)+MINUTE(C563)/60)/24</f>
        <v>0</v>
      </c>
      <c r="C563" s="43"/>
      <c r="D563" s="44"/>
      <c r="E563" s="44"/>
      <c r="F563" s="44"/>
      <c r="G563" s="44"/>
    </row>
    <row r="564" customFormat="false" ht="13.5" hidden="false" customHeight="false" outlineLevel="0" collapsed="false">
      <c r="A564" s="42" t="n">
        <f aca="false">INT(B564)+(HOUR(C564)+MINUTE(C564)/60)/24</f>
        <v>0</v>
      </c>
      <c r="C564" s="43"/>
      <c r="D564" s="44"/>
      <c r="E564" s="44"/>
      <c r="F564" s="44"/>
      <c r="G564" s="44"/>
    </row>
    <row r="565" customFormat="false" ht="13.5" hidden="false" customHeight="false" outlineLevel="0" collapsed="false">
      <c r="A565" s="42" t="n">
        <f aca="false">INT(B565)+(HOUR(C565)+MINUTE(C565)/60)/24</f>
        <v>0</v>
      </c>
      <c r="C565" s="43"/>
      <c r="D565" s="44"/>
      <c r="E565" s="44"/>
      <c r="F565" s="44"/>
      <c r="G565" s="44"/>
    </row>
    <row r="566" customFormat="false" ht="13.5" hidden="false" customHeight="false" outlineLevel="0" collapsed="false">
      <c r="A566" s="42" t="n">
        <f aca="false">INT(B566)+(HOUR(C566)+MINUTE(C566)/60)/24</f>
        <v>0</v>
      </c>
      <c r="C566" s="43"/>
      <c r="D566" s="44"/>
      <c r="E566" s="44"/>
      <c r="F566" s="44"/>
      <c r="G566" s="44"/>
    </row>
    <row r="567" customFormat="false" ht="13.5" hidden="false" customHeight="false" outlineLevel="0" collapsed="false">
      <c r="A567" s="42" t="n">
        <f aca="false">INT(B567)+(HOUR(C567)+MINUTE(C567)/60)/24</f>
        <v>0</v>
      </c>
      <c r="C567" s="43"/>
      <c r="D567" s="44"/>
      <c r="E567" s="44"/>
      <c r="F567" s="44"/>
      <c r="G567" s="44"/>
    </row>
    <row r="568" customFormat="false" ht="13.5" hidden="false" customHeight="false" outlineLevel="0" collapsed="false">
      <c r="A568" s="42" t="n">
        <f aca="false">INT(B568)+(HOUR(C568)+MINUTE(C568)/60)/24</f>
        <v>0</v>
      </c>
      <c r="C568" s="43"/>
      <c r="D568" s="44"/>
      <c r="E568" s="44"/>
      <c r="F568" s="44"/>
      <c r="G568" s="44"/>
    </row>
    <row r="569" customFormat="false" ht="13.5" hidden="false" customHeight="false" outlineLevel="0" collapsed="false">
      <c r="A569" s="42" t="n">
        <f aca="false">INT(B569)+(HOUR(C569)+MINUTE(C569)/60)/24</f>
        <v>0</v>
      </c>
      <c r="C569" s="43"/>
      <c r="D569" s="44"/>
      <c r="E569" s="44"/>
      <c r="F569" s="44"/>
      <c r="G569" s="44"/>
    </row>
    <row r="570" customFormat="false" ht="13.5" hidden="false" customHeight="false" outlineLevel="0" collapsed="false">
      <c r="A570" s="42" t="n">
        <f aca="false">INT(B570)+(HOUR(C570)+MINUTE(C570)/60)/24</f>
        <v>0</v>
      </c>
      <c r="C570" s="43"/>
      <c r="D570" s="44"/>
      <c r="E570" s="44"/>
      <c r="F570" s="44"/>
      <c r="G570" s="44"/>
    </row>
    <row r="571" customFormat="false" ht="13.5" hidden="false" customHeight="false" outlineLevel="0" collapsed="false">
      <c r="A571" s="42" t="n">
        <f aca="false">INT(B571)+(HOUR(C571)+MINUTE(C571)/60)/24</f>
        <v>0</v>
      </c>
      <c r="C571" s="43"/>
      <c r="D571" s="44"/>
      <c r="E571" s="44"/>
      <c r="F571" s="44"/>
      <c r="G571" s="44"/>
    </row>
    <row r="572" customFormat="false" ht="13.5" hidden="false" customHeight="false" outlineLevel="0" collapsed="false">
      <c r="A572" s="42" t="n">
        <f aca="false">INT(B572)+(HOUR(C572)+MINUTE(C572)/60)/24</f>
        <v>0</v>
      </c>
      <c r="C572" s="43"/>
      <c r="D572" s="44"/>
      <c r="E572" s="44"/>
      <c r="F572" s="44"/>
      <c r="G572" s="44"/>
    </row>
    <row r="573" customFormat="false" ht="13.5" hidden="false" customHeight="false" outlineLevel="0" collapsed="false">
      <c r="A573" s="42" t="n">
        <f aca="false">INT(B573)+(HOUR(C573)+MINUTE(C573)/60)/24</f>
        <v>0</v>
      </c>
      <c r="C573" s="43"/>
      <c r="D573" s="44"/>
      <c r="E573" s="44"/>
      <c r="F573" s="44"/>
      <c r="G573" s="44"/>
    </row>
    <row r="574" customFormat="false" ht="13.5" hidden="false" customHeight="false" outlineLevel="0" collapsed="false">
      <c r="A574" s="42" t="n">
        <f aca="false">INT(B574)+(HOUR(C574)+MINUTE(C574)/60)/24</f>
        <v>0</v>
      </c>
      <c r="C574" s="43"/>
      <c r="D574" s="44"/>
      <c r="E574" s="44"/>
      <c r="F574" s="44"/>
      <c r="G574" s="44"/>
    </row>
    <row r="575" customFormat="false" ht="13.5" hidden="false" customHeight="false" outlineLevel="0" collapsed="false">
      <c r="A575" s="42" t="n">
        <f aca="false">INT(B575)+(HOUR(C575)+MINUTE(C575)/60)/24</f>
        <v>0</v>
      </c>
      <c r="C575" s="43"/>
      <c r="D575" s="44"/>
      <c r="E575" s="44"/>
      <c r="F575" s="44"/>
      <c r="G575" s="44"/>
    </row>
    <row r="576" customFormat="false" ht="13.5" hidden="false" customHeight="false" outlineLevel="0" collapsed="false">
      <c r="A576" s="42" t="n">
        <f aca="false">INT(B576)+(HOUR(C576)+MINUTE(C576)/60)/24</f>
        <v>0</v>
      </c>
      <c r="C576" s="43"/>
      <c r="D576" s="44"/>
      <c r="E576" s="44"/>
      <c r="F576" s="44"/>
      <c r="G576" s="44"/>
    </row>
    <row r="577" customFormat="false" ht="13.5" hidden="false" customHeight="false" outlineLevel="0" collapsed="false">
      <c r="A577" s="42" t="n">
        <f aca="false">INT(B577)+(HOUR(C577)+MINUTE(C577)/60)/24</f>
        <v>0</v>
      </c>
      <c r="C577" s="43"/>
      <c r="D577" s="44"/>
      <c r="E577" s="44"/>
      <c r="F577" s="44"/>
      <c r="G577" s="44"/>
    </row>
    <row r="578" customFormat="false" ht="13.5" hidden="false" customHeight="false" outlineLevel="0" collapsed="false">
      <c r="A578" s="42" t="n">
        <f aca="false">INT(B578)+(HOUR(C578)+MINUTE(C578)/60)/24</f>
        <v>0</v>
      </c>
      <c r="C578" s="43"/>
      <c r="D578" s="44"/>
      <c r="E578" s="44"/>
      <c r="F578" s="44"/>
      <c r="G578" s="44"/>
    </row>
    <row r="579" customFormat="false" ht="13.5" hidden="false" customHeight="false" outlineLevel="0" collapsed="false">
      <c r="A579" s="42" t="n">
        <f aca="false">INT(B579)+(HOUR(C579)+MINUTE(C579)/60)/24</f>
        <v>0</v>
      </c>
      <c r="C579" s="43"/>
      <c r="D579" s="44"/>
      <c r="E579" s="44"/>
      <c r="F579" s="44"/>
      <c r="G579" s="44"/>
    </row>
    <row r="580" customFormat="false" ht="13.5" hidden="false" customHeight="false" outlineLevel="0" collapsed="false">
      <c r="A580" s="42" t="n">
        <f aca="false">INT(B580)+(HOUR(C580)+MINUTE(C580)/60)/24</f>
        <v>0</v>
      </c>
      <c r="C580" s="43"/>
      <c r="D580" s="44"/>
      <c r="E580" s="44"/>
      <c r="F580" s="44"/>
      <c r="G580" s="44"/>
    </row>
    <row r="581" customFormat="false" ht="13.5" hidden="false" customHeight="false" outlineLevel="0" collapsed="false">
      <c r="A581" s="42" t="n">
        <f aca="false">INT(B581)+(HOUR(C581)+MINUTE(C581)/60)/24</f>
        <v>0</v>
      </c>
      <c r="C581" s="43"/>
      <c r="D581" s="44"/>
      <c r="E581" s="44"/>
      <c r="F581" s="44"/>
      <c r="G581" s="44"/>
    </row>
    <row r="582" customFormat="false" ht="13.5" hidden="false" customHeight="false" outlineLevel="0" collapsed="false">
      <c r="A582" s="42" t="n">
        <f aca="false">INT(B582)+(HOUR(C582)+MINUTE(C582)/60)/24</f>
        <v>0</v>
      </c>
      <c r="C582" s="43"/>
      <c r="D582" s="44"/>
      <c r="E582" s="44"/>
      <c r="F582" s="44"/>
      <c r="G582" s="44"/>
    </row>
    <row r="583" customFormat="false" ht="13.5" hidden="false" customHeight="false" outlineLevel="0" collapsed="false">
      <c r="A583" s="42" t="n">
        <f aca="false">INT(B583)+(HOUR(C583)+MINUTE(C583)/60)/24</f>
        <v>0</v>
      </c>
      <c r="C583" s="43"/>
      <c r="D583" s="44"/>
      <c r="E583" s="44"/>
      <c r="F583" s="44"/>
      <c r="G583" s="44"/>
    </row>
    <row r="584" customFormat="false" ht="13.5" hidden="false" customHeight="false" outlineLevel="0" collapsed="false">
      <c r="A584" s="42" t="n">
        <f aca="false">INT(B584)+(HOUR(C584)+MINUTE(C584)/60)/24</f>
        <v>0</v>
      </c>
      <c r="C584" s="43"/>
      <c r="D584" s="44"/>
      <c r="E584" s="44"/>
      <c r="F584" s="44"/>
      <c r="G584" s="44"/>
    </row>
    <row r="585" customFormat="false" ht="13.5" hidden="false" customHeight="false" outlineLevel="0" collapsed="false">
      <c r="A585" s="42" t="n">
        <f aca="false">INT(B585)+(HOUR(C585)+MINUTE(C585)/60)/24</f>
        <v>0</v>
      </c>
      <c r="C585" s="43"/>
      <c r="D585" s="44"/>
      <c r="E585" s="44"/>
      <c r="F585" s="44"/>
      <c r="G585" s="44"/>
    </row>
    <row r="586" customFormat="false" ht="13.5" hidden="false" customHeight="false" outlineLevel="0" collapsed="false">
      <c r="A586" s="42" t="n">
        <f aca="false">INT(B586)+(HOUR(C586)+MINUTE(C586)/60)/24</f>
        <v>0</v>
      </c>
      <c r="C586" s="43"/>
      <c r="D586" s="44"/>
      <c r="E586" s="44"/>
      <c r="F586" s="44"/>
      <c r="G586" s="44"/>
    </row>
    <row r="587" customFormat="false" ht="13.5" hidden="false" customHeight="false" outlineLevel="0" collapsed="false">
      <c r="A587" s="42" t="n">
        <f aca="false">INT(B587)+(HOUR(C587)+MINUTE(C587)/60)/24</f>
        <v>0</v>
      </c>
      <c r="C587" s="43"/>
      <c r="D587" s="44"/>
      <c r="E587" s="44"/>
      <c r="F587" s="44"/>
      <c r="G587" s="44"/>
    </row>
    <row r="588" customFormat="false" ht="13.5" hidden="false" customHeight="false" outlineLevel="0" collapsed="false">
      <c r="A588" s="42" t="n">
        <f aca="false">INT(B588)+(HOUR(C588)+MINUTE(C588)/60)/24</f>
        <v>0</v>
      </c>
      <c r="C588" s="43"/>
      <c r="D588" s="44"/>
      <c r="E588" s="44"/>
      <c r="F588" s="44"/>
      <c r="G588" s="44"/>
    </row>
    <row r="589" customFormat="false" ht="13.5" hidden="false" customHeight="false" outlineLevel="0" collapsed="false">
      <c r="A589" s="42" t="n">
        <f aca="false">INT(B589)+(HOUR(C589)+MINUTE(C589)/60)/24</f>
        <v>0</v>
      </c>
      <c r="C589" s="43"/>
      <c r="D589" s="44"/>
      <c r="E589" s="44"/>
      <c r="F589" s="44"/>
      <c r="G589" s="44"/>
    </row>
    <row r="590" customFormat="false" ht="13.5" hidden="false" customHeight="false" outlineLevel="0" collapsed="false">
      <c r="A590" s="42" t="n">
        <f aca="false">INT(B590)+(HOUR(C590)+MINUTE(C590)/60)/24</f>
        <v>0</v>
      </c>
      <c r="C590" s="43"/>
      <c r="D590" s="44"/>
      <c r="E590" s="44"/>
      <c r="F590" s="44"/>
      <c r="G590" s="44"/>
    </row>
    <row r="591" customFormat="false" ht="13.5" hidden="false" customHeight="false" outlineLevel="0" collapsed="false">
      <c r="A591" s="42" t="n">
        <f aca="false">INT(B591)+(HOUR(C591)+MINUTE(C591)/60)/24</f>
        <v>0</v>
      </c>
      <c r="C591" s="43"/>
      <c r="D591" s="44"/>
      <c r="E591" s="44"/>
      <c r="F591" s="44"/>
      <c r="G591" s="44"/>
    </row>
    <row r="592" customFormat="false" ht="13.5" hidden="false" customHeight="false" outlineLevel="0" collapsed="false">
      <c r="A592" s="42" t="n">
        <f aca="false">INT(B592)+(HOUR(C592)+MINUTE(C592)/60)/24</f>
        <v>0</v>
      </c>
      <c r="C592" s="43"/>
      <c r="D592" s="44"/>
      <c r="E592" s="44"/>
      <c r="F592" s="44"/>
      <c r="G592" s="44"/>
    </row>
    <row r="593" customFormat="false" ht="13.5" hidden="false" customHeight="false" outlineLevel="0" collapsed="false">
      <c r="A593" s="42" t="n">
        <f aca="false">INT(B593)+(HOUR(C593)+MINUTE(C593)/60)/24</f>
        <v>0</v>
      </c>
      <c r="C593" s="43"/>
      <c r="D593" s="44"/>
      <c r="E593" s="44"/>
      <c r="F593" s="44"/>
      <c r="G593" s="44"/>
    </row>
    <row r="594" customFormat="false" ht="13.5" hidden="false" customHeight="false" outlineLevel="0" collapsed="false">
      <c r="A594" s="42" t="n">
        <f aca="false">INT(B594)+(HOUR(C594)+MINUTE(C594)/60)/24</f>
        <v>0</v>
      </c>
      <c r="C594" s="43"/>
      <c r="D594" s="44"/>
      <c r="E594" s="44"/>
      <c r="F594" s="44"/>
      <c r="G594" s="44"/>
    </row>
    <row r="595" customFormat="false" ht="13.5" hidden="false" customHeight="false" outlineLevel="0" collapsed="false">
      <c r="A595" s="42" t="n">
        <f aca="false">INT(B595)+(HOUR(C595)+MINUTE(C595)/60)/24</f>
        <v>0</v>
      </c>
      <c r="C595" s="43"/>
      <c r="D595" s="44"/>
      <c r="E595" s="44"/>
      <c r="F595" s="44"/>
      <c r="G595" s="44"/>
    </row>
    <row r="596" customFormat="false" ht="13.5" hidden="false" customHeight="false" outlineLevel="0" collapsed="false">
      <c r="A596" s="42" t="n">
        <f aca="false">INT(B596)+(HOUR(C596)+MINUTE(C596)/60)/24</f>
        <v>0</v>
      </c>
      <c r="C596" s="43"/>
      <c r="D596" s="44"/>
      <c r="E596" s="44"/>
      <c r="F596" s="44"/>
      <c r="G596" s="44"/>
    </row>
    <row r="597" customFormat="false" ht="13.5" hidden="false" customHeight="false" outlineLevel="0" collapsed="false">
      <c r="A597" s="42" t="n">
        <f aca="false">INT(B597)+(HOUR(C597)+MINUTE(C597)/60)/24</f>
        <v>0</v>
      </c>
      <c r="C597" s="43"/>
      <c r="D597" s="44"/>
      <c r="E597" s="44"/>
      <c r="F597" s="44"/>
      <c r="G597" s="44"/>
    </row>
    <row r="598" customFormat="false" ht="13.5" hidden="false" customHeight="false" outlineLevel="0" collapsed="false">
      <c r="A598" s="42" t="n">
        <f aca="false">INT(B598)+(HOUR(C598)+MINUTE(C598)/60)/24</f>
        <v>0</v>
      </c>
      <c r="C598" s="43"/>
      <c r="D598" s="44"/>
      <c r="E598" s="44"/>
      <c r="F598" s="44"/>
      <c r="G598" s="44"/>
    </row>
    <row r="599" customFormat="false" ht="13.5" hidden="false" customHeight="false" outlineLevel="0" collapsed="false">
      <c r="A599" s="42" t="n">
        <f aca="false">INT(B599)+(HOUR(C599)+MINUTE(C599)/60)/24</f>
        <v>0</v>
      </c>
      <c r="C599" s="43"/>
      <c r="D599" s="44"/>
      <c r="E599" s="44"/>
      <c r="F599" s="44"/>
      <c r="G599" s="44"/>
    </row>
    <row r="600" customFormat="false" ht="13.5" hidden="false" customHeight="false" outlineLevel="0" collapsed="false">
      <c r="A600" s="42" t="n">
        <f aca="false">INT(B600)+(HOUR(C600)+MINUTE(C600)/60)/24</f>
        <v>0</v>
      </c>
      <c r="C600" s="43"/>
      <c r="D600" s="44"/>
      <c r="E600" s="44"/>
      <c r="F600" s="44"/>
      <c r="G600" s="44"/>
    </row>
    <row r="601" customFormat="false" ht="13.5" hidden="false" customHeight="false" outlineLevel="0" collapsed="false">
      <c r="A601" s="42" t="n">
        <f aca="false">INT(B601)+(HOUR(C601)+MINUTE(C601)/60)/24</f>
        <v>0</v>
      </c>
      <c r="C601" s="43"/>
      <c r="D601" s="44"/>
      <c r="E601" s="44"/>
      <c r="F601" s="44"/>
      <c r="G601" s="44"/>
    </row>
    <row r="602" customFormat="false" ht="13.5" hidden="false" customHeight="false" outlineLevel="0" collapsed="false">
      <c r="A602" s="42" t="n">
        <f aca="false">INT(B602)+(HOUR(C602)+MINUTE(C602)/60)/24</f>
        <v>0</v>
      </c>
      <c r="C602" s="43"/>
      <c r="D602" s="44"/>
      <c r="E602" s="44"/>
      <c r="F602" s="44"/>
      <c r="G602" s="44"/>
    </row>
    <row r="603" customFormat="false" ht="13.5" hidden="false" customHeight="false" outlineLevel="0" collapsed="false">
      <c r="A603" s="42" t="n">
        <f aca="false">INT(B603)+(HOUR(C603)+MINUTE(C603)/60)/24</f>
        <v>0</v>
      </c>
      <c r="C603" s="43"/>
      <c r="D603" s="44"/>
      <c r="E603" s="44"/>
      <c r="F603" s="44"/>
      <c r="G603" s="44"/>
    </row>
    <row r="604" customFormat="false" ht="13.5" hidden="false" customHeight="false" outlineLevel="0" collapsed="false">
      <c r="A604" s="42" t="n">
        <f aca="false">INT(B604)+(HOUR(C604)+MINUTE(C604)/60)/24</f>
        <v>0</v>
      </c>
      <c r="C604" s="43"/>
      <c r="D604" s="44"/>
      <c r="E604" s="44"/>
      <c r="F604" s="44"/>
      <c r="G604" s="44"/>
    </row>
    <row r="605" customFormat="false" ht="13.5" hidden="false" customHeight="false" outlineLevel="0" collapsed="false">
      <c r="A605" s="42" t="n">
        <f aca="false">INT(B605)+(HOUR(C605)+MINUTE(C605)/60)/24</f>
        <v>0</v>
      </c>
      <c r="C605" s="43"/>
      <c r="D605" s="44"/>
      <c r="E605" s="44"/>
      <c r="F605" s="44"/>
      <c r="G605" s="44"/>
    </row>
    <row r="606" customFormat="false" ht="13.5" hidden="false" customHeight="false" outlineLevel="0" collapsed="false">
      <c r="A606" s="42" t="n">
        <f aca="false">INT(B606)+(HOUR(C606)+MINUTE(C606)/60)/24</f>
        <v>0</v>
      </c>
      <c r="C606" s="43"/>
      <c r="D606" s="44"/>
      <c r="E606" s="44"/>
      <c r="F606" s="44"/>
      <c r="G606" s="44"/>
    </row>
    <row r="607" customFormat="false" ht="13.5" hidden="false" customHeight="false" outlineLevel="0" collapsed="false">
      <c r="A607" s="42" t="n">
        <f aca="false">INT(B607)+(HOUR(C607)+MINUTE(C607)/60)/24</f>
        <v>0</v>
      </c>
      <c r="C607" s="43"/>
      <c r="D607" s="44"/>
      <c r="E607" s="44"/>
      <c r="F607" s="44"/>
      <c r="G607" s="44"/>
    </row>
    <row r="608" customFormat="false" ht="13.5" hidden="false" customHeight="false" outlineLevel="0" collapsed="false">
      <c r="A608" s="42" t="n">
        <f aca="false">INT(B608)+(HOUR(C608)+MINUTE(C608)/60)/24</f>
        <v>0</v>
      </c>
      <c r="C608" s="43"/>
      <c r="D608" s="44"/>
      <c r="E608" s="44"/>
      <c r="F608" s="44"/>
      <c r="G608" s="44"/>
    </row>
    <row r="609" customFormat="false" ht="13.5" hidden="false" customHeight="false" outlineLevel="0" collapsed="false">
      <c r="A609" s="42" t="n">
        <f aca="false">INT(B609)+(HOUR(C609)+MINUTE(C609)/60)/24</f>
        <v>0</v>
      </c>
      <c r="C609" s="43"/>
      <c r="D609" s="44"/>
      <c r="E609" s="44"/>
      <c r="F609" s="44"/>
      <c r="G609" s="44"/>
    </row>
    <row r="610" customFormat="false" ht="13.5" hidden="false" customHeight="false" outlineLevel="0" collapsed="false">
      <c r="A610" s="42" t="n">
        <f aca="false">INT(B610)+(HOUR(C610)+MINUTE(C610)/60)/24</f>
        <v>0</v>
      </c>
      <c r="C610" s="43"/>
      <c r="D610" s="44"/>
      <c r="E610" s="44"/>
      <c r="F610" s="44"/>
      <c r="G610" s="44"/>
    </row>
    <row r="611" customFormat="false" ht="13.5" hidden="false" customHeight="false" outlineLevel="0" collapsed="false">
      <c r="A611" s="42" t="n">
        <f aca="false">INT(B611)+(HOUR(C611)+MINUTE(C611)/60)/24</f>
        <v>0</v>
      </c>
      <c r="C611" s="43"/>
      <c r="D611" s="44"/>
      <c r="E611" s="44"/>
      <c r="F611" s="44"/>
      <c r="G611" s="44"/>
    </row>
    <row r="612" customFormat="false" ht="13.5" hidden="false" customHeight="false" outlineLevel="0" collapsed="false">
      <c r="A612" s="42" t="n">
        <f aca="false">INT(B612)+(HOUR(C612)+MINUTE(C612)/60)/24</f>
        <v>0</v>
      </c>
      <c r="C612" s="43"/>
      <c r="D612" s="44"/>
      <c r="E612" s="44"/>
      <c r="F612" s="44"/>
      <c r="G612" s="44"/>
    </row>
    <row r="613" customFormat="false" ht="13.5" hidden="false" customHeight="false" outlineLevel="0" collapsed="false">
      <c r="A613" s="42" t="n">
        <f aca="false">INT(B613)+(HOUR(C613)+MINUTE(C613)/60)/24</f>
        <v>0</v>
      </c>
      <c r="C613" s="43"/>
      <c r="D613" s="44"/>
      <c r="E613" s="44"/>
      <c r="F613" s="44"/>
      <c r="G613" s="44"/>
    </row>
    <row r="614" customFormat="false" ht="13.5" hidden="false" customHeight="false" outlineLevel="0" collapsed="false">
      <c r="A614" s="42" t="n">
        <f aca="false">INT(B614)+(HOUR(C614)+MINUTE(C614)/60)/24</f>
        <v>0</v>
      </c>
      <c r="C614" s="43"/>
      <c r="D614" s="44"/>
      <c r="E614" s="44"/>
      <c r="F614" s="44"/>
      <c r="G614" s="44"/>
    </row>
    <row r="615" customFormat="false" ht="13.5" hidden="false" customHeight="false" outlineLevel="0" collapsed="false">
      <c r="A615" s="42" t="n">
        <f aca="false">INT(B615)+(HOUR(C615)+MINUTE(C615)/60)/24</f>
        <v>0</v>
      </c>
      <c r="C615" s="43"/>
      <c r="D615" s="44"/>
      <c r="E615" s="44"/>
      <c r="F615" s="44"/>
      <c r="G615" s="44"/>
    </row>
    <row r="616" customFormat="false" ht="13.5" hidden="false" customHeight="false" outlineLevel="0" collapsed="false">
      <c r="A616" s="42" t="n">
        <f aca="false">INT(B616)+(HOUR(C616)+MINUTE(C616)/60)/24</f>
        <v>0</v>
      </c>
      <c r="C616" s="43"/>
      <c r="D616" s="44"/>
      <c r="E616" s="44"/>
      <c r="F616" s="44"/>
      <c r="G616" s="44"/>
    </row>
    <row r="617" customFormat="false" ht="13.5" hidden="false" customHeight="false" outlineLevel="0" collapsed="false">
      <c r="A617" s="42" t="n">
        <f aca="false">INT(B617)+(HOUR(C617)+MINUTE(C617)/60)/24</f>
        <v>0</v>
      </c>
      <c r="C617" s="43"/>
      <c r="D617" s="44"/>
      <c r="E617" s="44"/>
      <c r="F617" s="44"/>
      <c r="G617" s="44"/>
    </row>
    <row r="618" customFormat="false" ht="13.5" hidden="false" customHeight="false" outlineLevel="0" collapsed="false">
      <c r="A618" s="42" t="n">
        <f aca="false">INT(B618)+(HOUR(C618)+MINUTE(C618)/60)/24</f>
        <v>0</v>
      </c>
      <c r="C618" s="43"/>
      <c r="D618" s="44"/>
      <c r="E618" s="44"/>
      <c r="F618" s="44"/>
      <c r="G618" s="44"/>
    </row>
    <row r="619" customFormat="false" ht="13.5" hidden="false" customHeight="false" outlineLevel="0" collapsed="false">
      <c r="A619" s="42" t="n">
        <f aca="false">INT(B619)+(HOUR(C619)+MINUTE(C619)/60)/24</f>
        <v>0</v>
      </c>
      <c r="C619" s="43"/>
      <c r="D619" s="44"/>
      <c r="E619" s="44"/>
      <c r="F619" s="44"/>
      <c r="G619" s="44"/>
    </row>
    <row r="620" customFormat="false" ht="13.5" hidden="false" customHeight="false" outlineLevel="0" collapsed="false">
      <c r="A620" s="42" t="n">
        <f aca="false">INT(B620)+(HOUR(C620)+MINUTE(C620)/60)/24</f>
        <v>0</v>
      </c>
      <c r="C620" s="43"/>
      <c r="D620" s="44"/>
      <c r="E620" s="44"/>
      <c r="F620" s="44"/>
      <c r="G620" s="44"/>
    </row>
    <row r="621" customFormat="false" ht="13.5" hidden="false" customHeight="false" outlineLevel="0" collapsed="false">
      <c r="A621" s="42" t="n">
        <f aca="false">INT(B621)+(HOUR(C621)+MINUTE(C621)/60)/24</f>
        <v>0</v>
      </c>
      <c r="C621" s="43"/>
      <c r="D621" s="44"/>
      <c r="E621" s="44"/>
      <c r="F621" s="44"/>
      <c r="G621" s="44"/>
    </row>
    <row r="622" customFormat="false" ht="13.5" hidden="false" customHeight="false" outlineLevel="0" collapsed="false">
      <c r="A622" s="42" t="n">
        <f aca="false">INT(B622)+(HOUR(C622)+MINUTE(C622)/60)/24</f>
        <v>0</v>
      </c>
      <c r="C622" s="43"/>
      <c r="D622" s="44"/>
      <c r="E622" s="44"/>
      <c r="F622" s="44"/>
      <c r="G622" s="44"/>
    </row>
    <row r="623" customFormat="false" ht="13.5" hidden="false" customHeight="false" outlineLevel="0" collapsed="false">
      <c r="A623" s="42" t="n">
        <f aca="false">INT(B623)+(HOUR(C623)+MINUTE(C623)/60)/24</f>
        <v>0</v>
      </c>
      <c r="C623" s="43"/>
      <c r="D623" s="44"/>
      <c r="E623" s="44"/>
      <c r="F623" s="44"/>
      <c r="G623" s="44"/>
    </row>
    <row r="624" customFormat="false" ht="13.5" hidden="false" customHeight="false" outlineLevel="0" collapsed="false">
      <c r="A624" s="42" t="n">
        <f aca="false">INT(B624)+(HOUR(C624)+MINUTE(C624)/60)/24</f>
        <v>0</v>
      </c>
      <c r="C624" s="43"/>
      <c r="D624" s="44"/>
      <c r="E624" s="44"/>
      <c r="F624" s="44"/>
      <c r="G624" s="44"/>
    </row>
    <row r="625" customFormat="false" ht="13.5" hidden="false" customHeight="false" outlineLevel="0" collapsed="false">
      <c r="A625" s="42" t="n">
        <f aca="false">INT(B625)+(HOUR(C625)+MINUTE(C625)/60)/24</f>
        <v>0</v>
      </c>
      <c r="C625" s="43"/>
      <c r="D625" s="44"/>
      <c r="E625" s="44"/>
      <c r="F625" s="44"/>
      <c r="G625" s="44"/>
    </row>
    <row r="626" customFormat="false" ht="13.5" hidden="false" customHeight="false" outlineLevel="0" collapsed="false">
      <c r="A626" s="42" t="n">
        <f aca="false">INT(B626)+(HOUR(C626)+MINUTE(C626)/60)/24</f>
        <v>0</v>
      </c>
      <c r="C626" s="43"/>
      <c r="D626" s="44"/>
      <c r="E626" s="44"/>
      <c r="F626" s="44"/>
      <c r="G626" s="44"/>
    </row>
    <row r="627" customFormat="false" ht="13.5" hidden="false" customHeight="false" outlineLevel="0" collapsed="false">
      <c r="A627" s="42" t="n">
        <f aca="false">INT(B627)+(HOUR(C627)+MINUTE(C627)/60)/24</f>
        <v>0</v>
      </c>
      <c r="C627" s="43"/>
      <c r="D627" s="44"/>
      <c r="E627" s="44"/>
      <c r="F627" s="44"/>
      <c r="G627" s="44"/>
    </row>
    <row r="628" customFormat="false" ht="13.5" hidden="false" customHeight="false" outlineLevel="0" collapsed="false">
      <c r="A628" s="42" t="n">
        <f aca="false">INT(B628)+(HOUR(C628)+MINUTE(C628)/60)/24</f>
        <v>0</v>
      </c>
      <c r="C628" s="43"/>
      <c r="D628" s="44"/>
      <c r="E628" s="44"/>
      <c r="F628" s="44"/>
      <c r="G628" s="44"/>
    </row>
    <row r="629" customFormat="false" ht="13.5" hidden="false" customHeight="false" outlineLevel="0" collapsed="false">
      <c r="A629" s="42" t="n">
        <f aca="false">INT(B629)+(HOUR(C629)+MINUTE(C629)/60)/24</f>
        <v>0</v>
      </c>
      <c r="C629" s="43"/>
      <c r="D629" s="44"/>
      <c r="E629" s="44"/>
      <c r="F629" s="44"/>
      <c r="G629" s="44"/>
    </row>
    <row r="630" customFormat="false" ht="13.5" hidden="false" customHeight="false" outlineLevel="0" collapsed="false">
      <c r="A630" s="42" t="n">
        <f aca="false">INT(B630)+(HOUR(C630)+MINUTE(C630)/60)/24</f>
        <v>0</v>
      </c>
      <c r="C630" s="43"/>
      <c r="D630" s="44"/>
      <c r="E630" s="44"/>
      <c r="F630" s="44"/>
      <c r="G630" s="44"/>
    </row>
    <row r="631" customFormat="false" ht="13.5" hidden="false" customHeight="false" outlineLevel="0" collapsed="false">
      <c r="A631" s="42" t="n">
        <f aca="false">INT(B631)+(HOUR(C631)+MINUTE(C631)/60)/24</f>
        <v>0</v>
      </c>
      <c r="C631" s="43"/>
      <c r="D631" s="44"/>
      <c r="E631" s="44"/>
      <c r="F631" s="44"/>
      <c r="G631" s="44"/>
    </row>
    <row r="632" customFormat="false" ht="13.5" hidden="false" customHeight="false" outlineLevel="0" collapsed="false">
      <c r="A632" s="42" t="n">
        <f aca="false">INT(B632)+(HOUR(C632)+MINUTE(C632)/60)/24</f>
        <v>0</v>
      </c>
      <c r="C632" s="43"/>
      <c r="D632" s="44"/>
      <c r="E632" s="44"/>
      <c r="F632" s="44"/>
      <c r="G632" s="44"/>
    </row>
    <row r="633" customFormat="false" ht="13.5" hidden="false" customHeight="false" outlineLevel="0" collapsed="false">
      <c r="A633" s="42" t="n">
        <f aca="false">INT(B633)+(HOUR(C633)+MINUTE(C633)/60)/24</f>
        <v>0</v>
      </c>
      <c r="C633" s="43"/>
      <c r="D633" s="44"/>
      <c r="E633" s="44"/>
      <c r="F633" s="44"/>
      <c r="G633" s="44"/>
    </row>
    <row r="634" customFormat="false" ht="13.5" hidden="false" customHeight="false" outlineLevel="0" collapsed="false">
      <c r="A634" s="42" t="n">
        <f aca="false">INT(B634)+(HOUR(C634)+MINUTE(C634)/60)/24</f>
        <v>0</v>
      </c>
      <c r="C634" s="43"/>
      <c r="D634" s="44"/>
      <c r="E634" s="44"/>
      <c r="F634" s="44"/>
      <c r="G634" s="44"/>
    </row>
    <row r="635" customFormat="false" ht="13.5" hidden="false" customHeight="false" outlineLevel="0" collapsed="false">
      <c r="A635" s="42" t="n">
        <f aca="false">INT(B635)+(HOUR(C635)+MINUTE(C635)/60)/24</f>
        <v>0</v>
      </c>
      <c r="C635" s="43"/>
      <c r="D635" s="44"/>
      <c r="E635" s="44"/>
      <c r="F635" s="44"/>
      <c r="G635" s="44"/>
    </row>
    <row r="636" customFormat="false" ht="13.5" hidden="false" customHeight="false" outlineLevel="0" collapsed="false">
      <c r="A636" s="42" t="n">
        <f aca="false">INT(B636)+(HOUR(C636)+MINUTE(C636)/60)/24</f>
        <v>0</v>
      </c>
      <c r="C636" s="43"/>
      <c r="D636" s="44"/>
      <c r="E636" s="44"/>
      <c r="F636" s="44"/>
      <c r="G636" s="44"/>
    </row>
    <row r="637" customFormat="false" ht="13.5" hidden="false" customHeight="false" outlineLevel="0" collapsed="false">
      <c r="A637" s="42" t="n">
        <f aca="false">INT(B637)+(HOUR(C637)+MINUTE(C637)/60)/24</f>
        <v>0</v>
      </c>
      <c r="C637" s="43"/>
      <c r="D637" s="44"/>
      <c r="E637" s="44"/>
      <c r="F637" s="44"/>
      <c r="G637" s="44"/>
    </row>
    <row r="638" customFormat="false" ht="13.5" hidden="false" customHeight="false" outlineLevel="0" collapsed="false">
      <c r="A638" s="42" t="n">
        <f aca="false">INT(B638)+(HOUR(C638)+MINUTE(C638)/60)/24</f>
        <v>0</v>
      </c>
      <c r="C638" s="43"/>
      <c r="D638" s="44"/>
      <c r="E638" s="44"/>
      <c r="F638" s="44"/>
      <c r="G638" s="44"/>
    </row>
    <row r="639" customFormat="false" ht="13.5" hidden="false" customHeight="false" outlineLevel="0" collapsed="false">
      <c r="A639" s="42" t="n">
        <f aca="false">INT(B639)+(HOUR(C639)+MINUTE(C639)/60)/24</f>
        <v>0</v>
      </c>
      <c r="C639" s="43"/>
      <c r="D639" s="44"/>
      <c r="E639" s="44"/>
      <c r="F639" s="44"/>
      <c r="G639" s="44"/>
    </row>
    <row r="640" customFormat="false" ht="13.5" hidden="false" customHeight="false" outlineLevel="0" collapsed="false">
      <c r="A640" s="42" t="n">
        <f aca="false">INT(B640)+(HOUR(C640)+MINUTE(C640)/60)/24</f>
        <v>0</v>
      </c>
      <c r="C640" s="43"/>
      <c r="D640" s="44"/>
      <c r="E640" s="44"/>
      <c r="F640" s="44"/>
      <c r="G640" s="44"/>
    </row>
    <row r="641" customFormat="false" ht="13.5" hidden="false" customHeight="false" outlineLevel="0" collapsed="false">
      <c r="A641" s="42" t="n">
        <f aca="false">INT(B641)+(HOUR(C641)+MINUTE(C641)/60)/24</f>
        <v>0</v>
      </c>
      <c r="C641" s="43"/>
      <c r="D641" s="44"/>
      <c r="E641" s="44"/>
      <c r="F641" s="44"/>
      <c r="G641" s="44"/>
    </row>
    <row r="642" customFormat="false" ht="13.5" hidden="false" customHeight="false" outlineLevel="0" collapsed="false">
      <c r="A642" s="42" t="n">
        <f aca="false">INT(B642)+(HOUR(C642)+MINUTE(C642)/60)/24</f>
        <v>0</v>
      </c>
      <c r="C642" s="43"/>
      <c r="D642" s="44"/>
      <c r="E642" s="44"/>
      <c r="F642" s="44"/>
      <c r="G642" s="44"/>
    </row>
    <row r="643" customFormat="false" ht="13.5" hidden="false" customHeight="false" outlineLevel="0" collapsed="false">
      <c r="A643" s="42" t="n">
        <f aca="false">INT(B643)+(HOUR(C643)+MINUTE(C643)/60)/24</f>
        <v>0</v>
      </c>
      <c r="C643" s="43"/>
      <c r="D643" s="44"/>
      <c r="E643" s="44"/>
      <c r="F643" s="44"/>
      <c r="G643" s="44"/>
    </row>
    <row r="644" customFormat="false" ht="13.5" hidden="false" customHeight="false" outlineLevel="0" collapsed="false">
      <c r="A644" s="42" t="n">
        <f aca="false">INT(B644)+(HOUR(C644)+MINUTE(C644)/60)/24</f>
        <v>0</v>
      </c>
      <c r="C644" s="43"/>
      <c r="D644" s="44"/>
      <c r="E644" s="44"/>
      <c r="F644" s="44"/>
      <c r="G644" s="44"/>
    </row>
    <row r="645" customFormat="false" ht="13.5" hidden="false" customHeight="false" outlineLevel="0" collapsed="false">
      <c r="A645" s="42" t="n">
        <f aca="false">INT(B645)+(HOUR(C645)+MINUTE(C645)/60)/24</f>
        <v>0</v>
      </c>
      <c r="C645" s="43"/>
      <c r="D645" s="44"/>
      <c r="E645" s="44"/>
      <c r="F645" s="44"/>
      <c r="G645" s="44"/>
    </row>
    <row r="646" customFormat="false" ht="13.5" hidden="false" customHeight="false" outlineLevel="0" collapsed="false">
      <c r="A646" s="42" t="n">
        <f aca="false">INT(B646)+(HOUR(C646)+MINUTE(C646)/60)/24</f>
        <v>0</v>
      </c>
      <c r="C646" s="43"/>
      <c r="D646" s="44"/>
      <c r="E646" s="44"/>
      <c r="F646" s="44"/>
      <c r="G646" s="44"/>
    </row>
    <row r="647" customFormat="false" ht="13.5" hidden="false" customHeight="false" outlineLevel="0" collapsed="false">
      <c r="A647" s="42" t="n">
        <f aca="false">INT(B647)+(HOUR(C647)+MINUTE(C647)/60)/24</f>
        <v>0</v>
      </c>
      <c r="C647" s="43"/>
      <c r="D647" s="44"/>
      <c r="E647" s="44"/>
      <c r="F647" s="44"/>
      <c r="G647" s="44"/>
    </row>
    <row r="648" customFormat="false" ht="13.5" hidden="false" customHeight="false" outlineLevel="0" collapsed="false">
      <c r="A648" s="42" t="n">
        <f aca="false">INT(B648)+(HOUR(C648)+MINUTE(C648)/60)/24</f>
        <v>0</v>
      </c>
      <c r="C648" s="43"/>
      <c r="D648" s="44"/>
      <c r="E648" s="44"/>
      <c r="F648" s="44"/>
      <c r="G648" s="44"/>
    </row>
    <row r="649" customFormat="false" ht="13.5" hidden="false" customHeight="false" outlineLevel="0" collapsed="false">
      <c r="A649" s="42" t="n">
        <f aca="false">INT(B649)+(HOUR(C649)+MINUTE(C649)/60)/24</f>
        <v>0</v>
      </c>
      <c r="C649" s="43"/>
      <c r="D649" s="44"/>
      <c r="E649" s="44"/>
      <c r="F649" s="44"/>
      <c r="G649" s="44"/>
    </row>
    <row r="650" customFormat="false" ht="13.5" hidden="false" customHeight="false" outlineLevel="0" collapsed="false">
      <c r="A650" s="42" t="n">
        <f aca="false">INT(B650)+(HOUR(C650)+MINUTE(C650)/60)/24</f>
        <v>0</v>
      </c>
      <c r="C650" s="43"/>
      <c r="D650" s="44"/>
      <c r="E650" s="44"/>
      <c r="F650" s="44"/>
      <c r="G650" s="44"/>
    </row>
    <row r="651" customFormat="false" ht="13.5" hidden="false" customHeight="false" outlineLevel="0" collapsed="false">
      <c r="A651" s="42" t="n">
        <f aca="false">INT(B651)+(HOUR(C651)+MINUTE(C651)/60)/24</f>
        <v>0</v>
      </c>
      <c r="C651" s="43"/>
      <c r="D651" s="44"/>
      <c r="E651" s="44"/>
      <c r="F651" s="44"/>
      <c r="G651" s="44"/>
    </row>
    <row r="652" customFormat="false" ht="13.5" hidden="false" customHeight="false" outlineLevel="0" collapsed="false">
      <c r="A652" s="42" t="n">
        <f aca="false">INT(B652)+(HOUR(C652)+MINUTE(C652)/60)/24</f>
        <v>0</v>
      </c>
      <c r="C652" s="43"/>
      <c r="D652" s="44"/>
      <c r="E652" s="44"/>
      <c r="F652" s="44"/>
      <c r="G652" s="44"/>
    </row>
    <row r="653" customFormat="false" ht="13.5" hidden="false" customHeight="false" outlineLevel="0" collapsed="false">
      <c r="A653" s="42" t="n">
        <f aca="false">INT(B653)+(HOUR(C653)+MINUTE(C653)/60)/24</f>
        <v>0</v>
      </c>
      <c r="C653" s="43"/>
      <c r="D653" s="44"/>
      <c r="E653" s="44"/>
      <c r="F653" s="44"/>
      <c r="G653" s="44"/>
    </row>
    <row r="654" customFormat="false" ht="13.5" hidden="false" customHeight="false" outlineLevel="0" collapsed="false">
      <c r="A654" s="42" t="n">
        <f aca="false">INT(B654)+(HOUR(C654)+MINUTE(C654)/60)/24</f>
        <v>0</v>
      </c>
      <c r="C654" s="43"/>
      <c r="D654" s="44"/>
      <c r="E654" s="44"/>
      <c r="F654" s="44"/>
      <c r="G654" s="44"/>
    </row>
    <row r="655" customFormat="false" ht="13.5" hidden="false" customHeight="false" outlineLevel="0" collapsed="false">
      <c r="A655" s="42" t="n">
        <f aca="false">INT(B655)+(HOUR(C655)+MINUTE(C655)/60)/24</f>
        <v>0</v>
      </c>
      <c r="C655" s="43"/>
      <c r="D655" s="44"/>
      <c r="E655" s="44"/>
      <c r="F655" s="44"/>
      <c r="G655" s="44"/>
    </row>
    <row r="656" customFormat="false" ht="13.5" hidden="false" customHeight="false" outlineLevel="0" collapsed="false">
      <c r="A656" s="42" t="n">
        <f aca="false">INT(B656)+(HOUR(C656)+MINUTE(C656)/60)/24</f>
        <v>0</v>
      </c>
      <c r="C656" s="43"/>
      <c r="D656" s="44"/>
      <c r="E656" s="44"/>
      <c r="F656" s="44"/>
      <c r="G656" s="44"/>
    </row>
    <row r="657" customFormat="false" ht="13.5" hidden="false" customHeight="false" outlineLevel="0" collapsed="false">
      <c r="A657" s="42" t="n">
        <f aca="false">INT(B657)+(HOUR(C657)+MINUTE(C657)/60)/24</f>
        <v>0</v>
      </c>
      <c r="C657" s="43"/>
      <c r="D657" s="44"/>
      <c r="E657" s="44"/>
      <c r="F657" s="44"/>
      <c r="G657" s="44"/>
    </row>
    <row r="658" customFormat="false" ht="13.5" hidden="false" customHeight="false" outlineLevel="0" collapsed="false">
      <c r="A658" s="42" t="n">
        <f aca="false">INT(B658)+(HOUR(C658)+MINUTE(C658)/60)/24</f>
        <v>0</v>
      </c>
      <c r="C658" s="43"/>
      <c r="D658" s="44"/>
      <c r="E658" s="44"/>
      <c r="F658" s="44"/>
      <c r="G658" s="44"/>
    </row>
    <row r="659" customFormat="false" ht="13.5" hidden="false" customHeight="false" outlineLevel="0" collapsed="false">
      <c r="A659" s="42" t="n">
        <f aca="false">INT(B659)+(HOUR(C659)+MINUTE(C659)/60)/24</f>
        <v>0</v>
      </c>
      <c r="C659" s="43"/>
      <c r="D659" s="44"/>
      <c r="E659" s="44"/>
      <c r="F659" s="44"/>
      <c r="G659" s="44"/>
    </row>
    <row r="660" customFormat="false" ht="13.5" hidden="false" customHeight="false" outlineLevel="0" collapsed="false">
      <c r="A660" s="42" t="n">
        <f aca="false">INT(B660)+(HOUR(C660)+MINUTE(C660)/60)/24</f>
        <v>0</v>
      </c>
      <c r="C660" s="43"/>
      <c r="D660" s="44"/>
      <c r="E660" s="44"/>
      <c r="F660" s="44"/>
      <c r="G660" s="44"/>
    </row>
    <row r="661" customFormat="false" ht="13.5" hidden="false" customHeight="false" outlineLevel="0" collapsed="false">
      <c r="A661" s="42" t="n">
        <f aca="false">INT(B661)+(HOUR(C661)+MINUTE(C661)/60)/24</f>
        <v>0</v>
      </c>
      <c r="C661" s="43"/>
      <c r="D661" s="44"/>
      <c r="E661" s="44"/>
      <c r="F661" s="44"/>
      <c r="G661" s="44"/>
    </row>
    <row r="662" customFormat="false" ht="13.5" hidden="false" customHeight="false" outlineLevel="0" collapsed="false">
      <c r="A662" s="42" t="n">
        <f aca="false">INT(B662)+(HOUR(C662)+MINUTE(C662)/60)/24</f>
        <v>0</v>
      </c>
      <c r="C662" s="43"/>
      <c r="D662" s="44"/>
      <c r="E662" s="44"/>
      <c r="F662" s="44"/>
      <c r="G662" s="44"/>
    </row>
    <row r="663" customFormat="false" ht="13.5" hidden="false" customHeight="false" outlineLevel="0" collapsed="false">
      <c r="A663" s="42" t="n">
        <f aca="false">INT(B663)+(HOUR(C663)+MINUTE(C663)/60)/24</f>
        <v>0</v>
      </c>
      <c r="C663" s="43"/>
      <c r="D663" s="44"/>
      <c r="E663" s="44"/>
      <c r="F663" s="44"/>
      <c r="G663" s="44"/>
    </row>
    <row r="664" customFormat="false" ht="13.5" hidden="false" customHeight="false" outlineLevel="0" collapsed="false">
      <c r="A664" s="42" t="n">
        <f aca="false">INT(B664)+(HOUR(C664)+MINUTE(C664)/60)/24</f>
        <v>0</v>
      </c>
      <c r="C664" s="43"/>
      <c r="D664" s="44"/>
      <c r="E664" s="44"/>
      <c r="F664" s="44"/>
      <c r="G664" s="44"/>
    </row>
    <row r="665" customFormat="false" ht="13.5" hidden="false" customHeight="false" outlineLevel="0" collapsed="false">
      <c r="A665" s="42" t="n">
        <f aca="false">INT(B665)+(HOUR(C665)+MINUTE(C665)/60)/24</f>
        <v>0</v>
      </c>
      <c r="C665" s="43"/>
      <c r="D665" s="44"/>
      <c r="E665" s="44"/>
      <c r="F665" s="44"/>
      <c r="G665" s="44"/>
    </row>
    <row r="666" customFormat="false" ht="13.5" hidden="false" customHeight="false" outlineLevel="0" collapsed="false">
      <c r="A666" s="42" t="n">
        <f aca="false">INT(B666)+(HOUR(C666)+MINUTE(C666)/60)/24</f>
        <v>0</v>
      </c>
      <c r="C666" s="43"/>
      <c r="D666" s="44"/>
      <c r="E666" s="44"/>
      <c r="F666" s="44"/>
      <c r="G666" s="44"/>
    </row>
    <row r="667" customFormat="false" ht="13.5" hidden="false" customHeight="false" outlineLevel="0" collapsed="false">
      <c r="A667" s="42" t="n">
        <f aca="false">INT(B667)+(HOUR(C667)+MINUTE(C667)/60)/24</f>
        <v>0</v>
      </c>
      <c r="C667" s="43"/>
      <c r="D667" s="44"/>
      <c r="E667" s="44"/>
      <c r="F667" s="44"/>
      <c r="G667" s="44"/>
    </row>
    <row r="668" customFormat="false" ht="13.5" hidden="false" customHeight="false" outlineLevel="0" collapsed="false">
      <c r="A668" s="42" t="n">
        <f aca="false">INT(B668)+(HOUR(C668)+MINUTE(C668)/60)/24</f>
        <v>0</v>
      </c>
      <c r="C668" s="43"/>
      <c r="D668" s="44"/>
      <c r="E668" s="44"/>
      <c r="F668" s="44"/>
      <c r="G668" s="44"/>
    </row>
    <row r="669" customFormat="false" ht="13.5" hidden="false" customHeight="false" outlineLevel="0" collapsed="false">
      <c r="A669" s="42" t="n">
        <f aca="false">INT(B669)+(HOUR(C669)+MINUTE(C669)/60)/24</f>
        <v>0</v>
      </c>
      <c r="C669" s="43"/>
      <c r="D669" s="44"/>
      <c r="E669" s="44"/>
      <c r="F669" s="44"/>
      <c r="G669" s="44"/>
    </row>
    <row r="670" customFormat="false" ht="13.5" hidden="false" customHeight="false" outlineLevel="0" collapsed="false">
      <c r="A670" s="42" t="n">
        <f aca="false">INT(B670)+(HOUR(C670)+MINUTE(C670)/60)/24</f>
        <v>0</v>
      </c>
      <c r="C670" s="43"/>
      <c r="D670" s="44"/>
      <c r="E670" s="44"/>
      <c r="F670" s="44"/>
      <c r="G670" s="44"/>
    </row>
    <row r="671" customFormat="false" ht="13.5" hidden="false" customHeight="false" outlineLevel="0" collapsed="false">
      <c r="A671" s="42" t="n">
        <f aca="false">INT(B671)+(HOUR(C671)+MINUTE(C671)/60)/24</f>
        <v>0</v>
      </c>
      <c r="C671" s="43"/>
      <c r="D671" s="44"/>
      <c r="E671" s="44"/>
      <c r="F671" s="44"/>
      <c r="G671" s="44"/>
    </row>
    <row r="672" customFormat="false" ht="13.5" hidden="false" customHeight="false" outlineLevel="0" collapsed="false">
      <c r="A672" s="42" t="n">
        <f aca="false">INT(B672)+(HOUR(C672)+MINUTE(C672)/60)/24</f>
        <v>0</v>
      </c>
      <c r="C672" s="43"/>
      <c r="D672" s="44"/>
      <c r="E672" s="44"/>
      <c r="F672" s="44"/>
      <c r="G672" s="44"/>
    </row>
    <row r="673" customFormat="false" ht="13.5" hidden="false" customHeight="false" outlineLevel="0" collapsed="false">
      <c r="A673" s="42" t="n">
        <f aca="false">INT(B673)+(HOUR(C673)+MINUTE(C673)/60)/24</f>
        <v>0</v>
      </c>
      <c r="C673" s="43"/>
      <c r="D673" s="44"/>
      <c r="E673" s="44"/>
      <c r="F673" s="44"/>
      <c r="G673" s="44"/>
    </row>
    <row r="674" customFormat="false" ht="13.5" hidden="false" customHeight="false" outlineLevel="0" collapsed="false">
      <c r="A674" s="42" t="n">
        <f aca="false">INT(B674)+(HOUR(C674)+MINUTE(C674)/60)/24</f>
        <v>0</v>
      </c>
      <c r="C674" s="43"/>
      <c r="D674" s="44"/>
      <c r="E674" s="44"/>
      <c r="F674" s="44"/>
      <c r="G674" s="44"/>
    </row>
    <row r="675" customFormat="false" ht="13.5" hidden="false" customHeight="false" outlineLevel="0" collapsed="false">
      <c r="A675" s="42" t="n">
        <f aca="false">INT(B675)+(HOUR(C675)+MINUTE(C675)/60)/24</f>
        <v>0</v>
      </c>
      <c r="C675" s="43"/>
      <c r="D675" s="44"/>
      <c r="E675" s="44"/>
      <c r="F675" s="44"/>
      <c r="G675" s="44"/>
    </row>
    <row r="676" customFormat="false" ht="13.5" hidden="false" customHeight="false" outlineLevel="0" collapsed="false">
      <c r="A676" s="42" t="n">
        <f aca="false">INT(B676)+(HOUR(C676)+MINUTE(C676)/60)/24</f>
        <v>0</v>
      </c>
      <c r="C676" s="43"/>
      <c r="D676" s="44"/>
      <c r="E676" s="44"/>
      <c r="F676" s="44"/>
      <c r="G676" s="44"/>
    </row>
    <row r="677" customFormat="false" ht="13.5" hidden="false" customHeight="false" outlineLevel="0" collapsed="false">
      <c r="A677" s="42" t="n">
        <f aca="false">INT(B677)+(HOUR(C677)+MINUTE(C677)/60)/24</f>
        <v>0</v>
      </c>
      <c r="C677" s="43"/>
      <c r="D677" s="44"/>
      <c r="E677" s="44"/>
      <c r="F677" s="44"/>
      <c r="G677" s="44"/>
    </row>
    <row r="678" customFormat="false" ht="13.5" hidden="false" customHeight="false" outlineLevel="0" collapsed="false">
      <c r="A678" s="42" t="n">
        <f aca="false">INT(B678)+(HOUR(C678)+MINUTE(C678)/60)/24</f>
        <v>0</v>
      </c>
      <c r="C678" s="43"/>
      <c r="D678" s="44"/>
      <c r="E678" s="44"/>
      <c r="F678" s="44"/>
      <c r="G678" s="44"/>
    </row>
    <row r="679" customFormat="false" ht="13.5" hidden="false" customHeight="false" outlineLevel="0" collapsed="false">
      <c r="A679" s="42" t="n">
        <f aca="false">INT(B679)+(HOUR(C679)+MINUTE(C679)/60)/24</f>
        <v>0</v>
      </c>
      <c r="C679" s="43"/>
      <c r="D679" s="44"/>
      <c r="E679" s="44"/>
      <c r="F679" s="44"/>
      <c r="G679" s="44"/>
    </row>
    <row r="680" customFormat="false" ht="13.5" hidden="false" customHeight="false" outlineLevel="0" collapsed="false">
      <c r="A680" s="42" t="n">
        <f aca="false">INT(B680)+(HOUR(C680)+MINUTE(C680)/60)/24</f>
        <v>0</v>
      </c>
      <c r="C680" s="43"/>
      <c r="D680" s="44"/>
      <c r="E680" s="44"/>
      <c r="F680" s="44"/>
      <c r="G680" s="44"/>
    </row>
    <row r="681" customFormat="false" ht="13.5" hidden="false" customHeight="false" outlineLevel="0" collapsed="false">
      <c r="A681" s="42" t="n">
        <f aca="false">INT(B681)+(HOUR(C681)+MINUTE(C681)/60)/24</f>
        <v>0</v>
      </c>
      <c r="C681" s="43"/>
      <c r="D681" s="44"/>
      <c r="E681" s="44"/>
      <c r="F681" s="44"/>
      <c r="G681" s="44"/>
    </row>
    <row r="682" customFormat="false" ht="13.5" hidden="false" customHeight="false" outlineLevel="0" collapsed="false">
      <c r="A682" s="42" t="n">
        <f aca="false">INT(B682)+(HOUR(C682)+MINUTE(C682)/60)/24</f>
        <v>0</v>
      </c>
      <c r="C682" s="43"/>
      <c r="D682" s="44"/>
      <c r="E682" s="44"/>
      <c r="F682" s="44"/>
      <c r="G682" s="44"/>
    </row>
    <row r="683" customFormat="false" ht="13.5" hidden="false" customHeight="false" outlineLevel="0" collapsed="false">
      <c r="A683" s="42" t="n">
        <f aca="false">INT(B683)+(HOUR(C683)+MINUTE(C683)/60)/24</f>
        <v>0</v>
      </c>
      <c r="C683" s="43"/>
      <c r="D683" s="44"/>
      <c r="E683" s="44"/>
      <c r="F683" s="44"/>
      <c r="G683" s="44"/>
    </row>
    <row r="684" customFormat="false" ht="13.5" hidden="false" customHeight="false" outlineLevel="0" collapsed="false">
      <c r="A684" s="42" t="n">
        <f aca="false">INT(B684)+(HOUR(C684)+MINUTE(C684)/60)/24</f>
        <v>0</v>
      </c>
      <c r="C684" s="43"/>
      <c r="D684" s="44"/>
      <c r="E684" s="44"/>
      <c r="F684" s="44"/>
      <c r="G684" s="44"/>
    </row>
    <row r="685" customFormat="false" ht="13.5" hidden="false" customHeight="false" outlineLevel="0" collapsed="false">
      <c r="A685" s="42" t="n">
        <f aca="false">INT(B685)+(HOUR(C685)+MINUTE(C685)/60)/24</f>
        <v>0</v>
      </c>
      <c r="C685" s="43"/>
      <c r="D685" s="44"/>
      <c r="E685" s="44"/>
      <c r="F685" s="44"/>
      <c r="G685" s="44"/>
    </row>
    <row r="686" customFormat="false" ht="13.5" hidden="false" customHeight="false" outlineLevel="0" collapsed="false">
      <c r="A686" s="42" t="n">
        <f aca="false">INT(B686)+(HOUR(C686)+MINUTE(C686)/60)/24</f>
        <v>0</v>
      </c>
      <c r="C686" s="43"/>
      <c r="D686" s="44"/>
      <c r="E686" s="44"/>
      <c r="F686" s="44"/>
      <c r="G686" s="44"/>
    </row>
    <row r="687" customFormat="false" ht="13.5" hidden="false" customHeight="false" outlineLevel="0" collapsed="false">
      <c r="A687" s="42" t="n">
        <f aca="false">INT(B687)+(HOUR(C687)+MINUTE(C687)/60)/24</f>
        <v>0</v>
      </c>
      <c r="C687" s="43"/>
      <c r="D687" s="44"/>
      <c r="E687" s="44"/>
      <c r="F687" s="44"/>
      <c r="G687" s="44"/>
    </row>
    <row r="688" customFormat="false" ht="13.5" hidden="false" customHeight="false" outlineLevel="0" collapsed="false">
      <c r="A688" s="42" t="n">
        <f aca="false">INT(B688)+(HOUR(C688)+MINUTE(C688)/60)/24</f>
        <v>0</v>
      </c>
      <c r="C688" s="43"/>
      <c r="D688" s="44"/>
      <c r="E688" s="44"/>
      <c r="F688" s="44"/>
      <c r="G688" s="44"/>
    </row>
    <row r="689" customFormat="false" ht="13.5" hidden="false" customHeight="false" outlineLevel="0" collapsed="false">
      <c r="A689" s="42" t="n">
        <f aca="false">INT(B689)+(HOUR(C689)+MINUTE(C689)/60)/24</f>
        <v>0</v>
      </c>
      <c r="C689" s="43"/>
      <c r="D689" s="44"/>
      <c r="E689" s="44"/>
      <c r="F689" s="44"/>
      <c r="G689" s="44"/>
    </row>
    <row r="690" customFormat="false" ht="13.5" hidden="false" customHeight="false" outlineLevel="0" collapsed="false">
      <c r="A690" s="42" t="n">
        <f aca="false">INT(B690)+(HOUR(C690)+MINUTE(C690)/60)/24</f>
        <v>0</v>
      </c>
      <c r="C690" s="43"/>
      <c r="D690" s="44"/>
      <c r="E690" s="44"/>
      <c r="F690" s="44"/>
      <c r="G690" s="44"/>
    </row>
    <row r="691" customFormat="false" ht="13.5" hidden="false" customHeight="false" outlineLevel="0" collapsed="false">
      <c r="A691" s="42" t="n">
        <f aca="false">INT(B691)+(HOUR(C691)+MINUTE(C691)/60)/24</f>
        <v>0</v>
      </c>
      <c r="C691" s="43"/>
      <c r="D691" s="44"/>
      <c r="E691" s="44"/>
      <c r="F691" s="44"/>
      <c r="G691" s="44"/>
    </row>
    <row r="692" customFormat="false" ht="13.5" hidden="false" customHeight="false" outlineLevel="0" collapsed="false">
      <c r="A692" s="42" t="n">
        <f aca="false">INT(B692)+(HOUR(C692)+MINUTE(C692)/60)/24</f>
        <v>0</v>
      </c>
      <c r="C692" s="43"/>
      <c r="D692" s="44"/>
      <c r="E692" s="44"/>
      <c r="F692" s="44"/>
      <c r="G692" s="44"/>
    </row>
    <row r="693" customFormat="false" ht="13.5" hidden="false" customHeight="false" outlineLevel="0" collapsed="false">
      <c r="A693" s="42" t="n">
        <f aca="false">INT(B693)+(HOUR(C693)+MINUTE(C693)/60)/24</f>
        <v>0</v>
      </c>
      <c r="C693" s="43"/>
      <c r="D693" s="44"/>
      <c r="E693" s="44"/>
      <c r="F693" s="44"/>
      <c r="G693" s="44"/>
    </row>
    <row r="694" customFormat="false" ht="13.5" hidden="false" customHeight="false" outlineLevel="0" collapsed="false">
      <c r="A694" s="42" t="n">
        <f aca="false">INT(B694)+(HOUR(C694)+MINUTE(C694)/60)/24</f>
        <v>0</v>
      </c>
      <c r="C694" s="43"/>
      <c r="D694" s="44"/>
      <c r="E694" s="44"/>
      <c r="F694" s="44"/>
      <c r="G694" s="44"/>
    </row>
    <row r="695" customFormat="false" ht="13.5" hidden="false" customHeight="false" outlineLevel="0" collapsed="false">
      <c r="A695" s="42" t="n">
        <f aca="false">INT(B695)+(HOUR(C695)+MINUTE(C695)/60)/24</f>
        <v>0</v>
      </c>
      <c r="C695" s="43"/>
      <c r="D695" s="44"/>
      <c r="E695" s="44"/>
      <c r="F695" s="44"/>
      <c r="G695" s="44"/>
    </row>
    <row r="696" customFormat="false" ht="13.5" hidden="false" customHeight="false" outlineLevel="0" collapsed="false">
      <c r="A696" s="42" t="n">
        <f aca="false">INT(B696)+(HOUR(C696)+MINUTE(C696)/60)/24</f>
        <v>0</v>
      </c>
      <c r="C696" s="43"/>
      <c r="D696" s="44"/>
      <c r="E696" s="44"/>
      <c r="F696" s="44"/>
      <c r="G696" s="44"/>
    </row>
    <row r="697" customFormat="false" ht="13.5" hidden="false" customHeight="false" outlineLevel="0" collapsed="false">
      <c r="A697" s="42" t="n">
        <f aca="false">INT(B697)+(HOUR(C697)+MINUTE(C697)/60)/24</f>
        <v>0</v>
      </c>
      <c r="C697" s="43"/>
      <c r="D697" s="44"/>
      <c r="E697" s="44"/>
      <c r="F697" s="44"/>
      <c r="G697" s="44"/>
    </row>
    <row r="698" customFormat="false" ht="13.5" hidden="false" customHeight="false" outlineLevel="0" collapsed="false">
      <c r="A698" s="42" t="n">
        <f aca="false">INT(B698)+(HOUR(C698)+MINUTE(C698)/60)/24</f>
        <v>0</v>
      </c>
      <c r="C698" s="43"/>
      <c r="D698" s="44"/>
      <c r="E698" s="44"/>
      <c r="F698" s="44"/>
      <c r="G698" s="44"/>
    </row>
    <row r="699" customFormat="false" ht="13.5" hidden="false" customHeight="false" outlineLevel="0" collapsed="false">
      <c r="A699" s="42" t="n">
        <f aca="false">INT(B699)+(HOUR(C699)+MINUTE(C699)/60)/24</f>
        <v>0</v>
      </c>
      <c r="C699" s="43"/>
      <c r="D699" s="44"/>
      <c r="E699" s="44"/>
      <c r="F699" s="44"/>
      <c r="G699" s="44"/>
    </row>
    <row r="700" customFormat="false" ht="13.5" hidden="false" customHeight="false" outlineLevel="0" collapsed="false">
      <c r="A700" s="42" t="n">
        <f aca="false">INT(B700)+(HOUR(C700)+MINUTE(C700)/60)/24</f>
        <v>0</v>
      </c>
      <c r="C700" s="43"/>
      <c r="D700" s="44"/>
      <c r="E700" s="44"/>
      <c r="F700" s="44"/>
      <c r="G700" s="44"/>
    </row>
    <row r="701" customFormat="false" ht="13.5" hidden="false" customHeight="false" outlineLevel="0" collapsed="false">
      <c r="A701" s="42" t="n">
        <f aca="false">INT(B701)+(HOUR(C701)+MINUTE(C701)/60)/24</f>
        <v>0</v>
      </c>
      <c r="C701" s="43"/>
      <c r="D701" s="44"/>
      <c r="E701" s="44"/>
      <c r="F701" s="44"/>
      <c r="G701" s="44"/>
    </row>
    <row r="702" customFormat="false" ht="13.5" hidden="false" customHeight="false" outlineLevel="0" collapsed="false">
      <c r="A702" s="42" t="n">
        <f aca="false">INT(B702)+(HOUR(C702)+MINUTE(C702)/60)/24</f>
        <v>0</v>
      </c>
      <c r="C702" s="43"/>
      <c r="D702" s="44"/>
      <c r="E702" s="44"/>
      <c r="F702" s="44"/>
      <c r="G702" s="44"/>
    </row>
    <row r="703" customFormat="false" ht="13.5" hidden="false" customHeight="false" outlineLevel="0" collapsed="false">
      <c r="A703" s="42" t="n">
        <f aca="false">INT(B703)+(HOUR(C703)+MINUTE(C703)/60)/24</f>
        <v>0</v>
      </c>
      <c r="C703" s="43"/>
      <c r="D703" s="44"/>
      <c r="E703" s="44"/>
      <c r="F703" s="44"/>
      <c r="G703" s="44"/>
    </row>
    <row r="704" customFormat="false" ht="13.5" hidden="false" customHeight="false" outlineLevel="0" collapsed="false">
      <c r="A704" s="42" t="n">
        <f aca="false">INT(B704)+(HOUR(C704)+MINUTE(C704)/60)/24</f>
        <v>0</v>
      </c>
      <c r="C704" s="43"/>
      <c r="D704" s="44"/>
      <c r="E704" s="44"/>
      <c r="F704" s="44"/>
      <c r="G704" s="44"/>
    </row>
    <row r="705" customFormat="false" ht="13.5" hidden="false" customHeight="false" outlineLevel="0" collapsed="false">
      <c r="A705" s="42" t="n">
        <f aca="false">INT(B705)+(HOUR(C705)+MINUTE(C705)/60)/24</f>
        <v>0</v>
      </c>
      <c r="C705" s="43"/>
      <c r="D705" s="44"/>
      <c r="E705" s="44"/>
      <c r="F705" s="44"/>
      <c r="G705" s="44"/>
    </row>
    <row r="706" customFormat="false" ht="13.5" hidden="false" customHeight="false" outlineLevel="0" collapsed="false">
      <c r="A706" s="42" t="n">
        <f aca="false">INT(B706)+(HOUR(C706)+MINUTE(C706)/60)/24</f>
        <v>0</v>
      </c>
      <c r="C706" s="43"/>
      <c r="D706" s="44"/>
      <c r="E706" s="44"/>
      <c r="F706" s="44"/>
      <c r="G706" s="44"/>
    </row>
    <row r="707" customFormat="false" ht="13.5" hidden="false" customHeight="false" outlineLevel="0" collapsed="false">
      <c r="A707" s="42" t="n">
        <f aca="false">INT(B707)+(HOUR(C707)+MINUTE(C707)/60)/24</f>
        <v>0</v>
      </c>
      <c r="C707" s="43"/>
      <c r="D707" s="44"/>
      <c r="E707" s="44"/>
      <c r="F707" s="44"/>
      <c r="G707" s="44"/>
    </row>
    <row r="708" customFormat="false" ht="13.5" hidden="false" customHeight="false" outlineLevel="0" collapsed="false">
      <c r="A708" s="42" t="n">
        <f aca="false">INT(B708)+(HOUR(C708)+MINUTE(C708)/60)/24</f>
        <v>0</v>
      </c>
      <c r="C708" s="43"/>
      <c r="D708" s="44"/>
      <c r="E708" s="44"/>
      <c r="F708" s="44"/>
      <c r="G708" s="44"/>
    </row>
    <row r="709" customFormat="false" ht="13.5" hidden="false" customHeight="false" outlineLevel="0" collapsed="false">
      <c r="A709" s="42" t="n">
        <f aca="false">INT(B709)+(HOUR(C709)+MINUTE(C709)/60)/24</f>
        <v>0</v>
      </c>
      <c r="C709" s="43"/>
      <c r="D709" s="44"/>
      <c r="E709" s="44"/>
      <c r="F709" s="44"/>
      <c r="G709" s="44"/>
    </row>
    <row r="710" customFormat="false" ht="13.5" hidden="false" customHeight="false" outlineLevel="0" collapsed="false">
      <c r="A710" s="42" t="n">
        <f aca="false">INT(B710)+(HOUR(C710)+MINUTE(C710)/60)/24</f>
        <v>0</v>
      </c>
      <c r="C710" s="43"/>
      <c r="D710" s="44"/>
      <c r="E710" s="44"/>
      <c r="F710" s="44"/>
      <c r="G710" s="44"/>
    </row>
    <row r="711" customFormat="false" ht="13.5" hidden="false" customHeight="false" outlineLevel="0" collapsed="false">
      <c r="A711" s="42" t="n">
        <f aca="false">INT(B711)+(HOUR(C711)+MINUTE(C711)/60)/24</f>
        <v>0</v>
      </c>
      <c r="C711" s="43"/>
      <c r="D711" s="44"/>
      <c r="E711" s="44"/>
      <c r="F711" s="44"/>
      <c r="G711" s="44"/>
    </row>
    <row r="712" customFormat="false" ht="13.5" hidden="false" customHeight="false" outlineLevel="0" collapsed="false">
      <c r="A712" s="42" t="n">
        <f aca="false">INT(B712)+(HOUR(C712)+MINUTE(C712)/60)/24</f>
        <v>0</v>
      </c>
      <c r="C712" s="43"/>
      <c r="D712" s="44"/>
      <c r="E712" s="44"/>
      <c r="F712" s="44"/>
      <c r="G712" s="44"/>
    </row>
    <row r="713" customFormat="false" ht="13.5" hidden="false" customHeight="false" outlineLevel="0" collapsed="false">
      <c r="A713" s="42" t="n">
        <f aca="false">INT(B713)+(HOUR(C713)+MINUTE(C713)/60)/24</f>
        <v>0</v>
      </c>
      <c r="C713" s="43"/>
      <c r="D713" s="44"/>
      <c r="E713" s="44"/>
      <c r="F713" s="44"/>
      <c r="G713" s="44"/>
    </row>
    <row r="714" customFormat="false" ht="13.5" hidden="false" customHeight="false" outlineLevel="0" collapsed="false">
      <c r="A714" s="42" t="n">
        <f aca="false">INT(B714)+(HOUR(C714)+MINUTE(C714)/60)/24</f>
        <v>0</v>
      </c>
      <c r="C714" s="43"/>
      <c r="D714" s="44"/>
      <c r="E714" s="44"/>
      <c r="F714" s="44"/>
      <c r="G714" s="44"/>
    </row>
    <row r="715" customFormat="false" ht="13.5" hidden="false" customHeight="false" outlineLevel="0" collapsed="false">
      <c r="A715" s="42" t="n">
        <f aca="false">INT(B715)+(HOUR(C715)+MINUTE(C715)/60)/24</f>
        <v>0</v>
      </c>
      <c r="C715" s="43"/>
      <c r="D715" s="44"/>
      <c r="E715" s="44"/>
      <c r="F715" s="44"/>
      <c r="G715" s="44"/>
    </row>
    <row r="716" customFormat="false" ht="13.5" hidden="false" customHeight="false" outlineLevel="0" collapsed="false">
      <c r="A716" s="42" t="n">
        <f aca="false">INT(B716)+(HOUR(C716)+MINUTE(C716)/60)/24</f>
        <v>0</v>
      </c>
      <c r="C716" s="43"/>
      <c r="D716" s="44"/>
      <c r="E716" s="44"/>
      <c r="F716" s="44"/>
      <c r="G716" s="44"/>
    </row>
    <row r="717" customFormat="false" ht="13.5" hidden="false" customHeight="false" outlineLevel="0" collapsed="false">
      <c r="A717" s="42" t="n">
        <f aca="false">INT(B717)+(HOUR(C717)+MINUTE(C717)/60)/24</f>
        <v>0</v>
      </c>
      <c r="C717" s="43"/>
      <c r="D717" s="44"/>
      <c r="E717" s="44"/>
      <c r="F717" s="44"/>
      <c r="G717" s="44"/>
    </row>
    <row r="718" customFormat="false" ht="13.5" hidden="false" customHeight="false" outlineLevel="0" collapsed="false">
      <c r="A718" s="42" t="n">
        <f aca="false">INT(B718)+(HOUR(C718)+MINUTE(C718)/60)/24</f>
        <v>0</v>
      </c>
      <c r="C718" s="43"/>
      <c r="D718" s="44"/>
      <c r="E718" s="44"/>
      <c r="F718" s="44"/>
      <c r="G718" s="44"/>
    </row>
    <row r="719" customFormat="false" ht="13.5" hidden="false" customHeight="false" outlineLevel="0" collapsed="false">
      <c r="A719" s="42" t="n">
        <f aca="false">INT(B719)+(HOUR(C719)+MINUTE(C719)/60)/24</f>
        <v>0</v>
      </c>
      <c r="C719" s="43"/>
      <c r="D719" s="44"/>
      <c r="E719" s="44"/>
      <c r="F719" s="44"/>
      <c r="G719" s="44"/>
    </row>
    <row r="720" customFormat="false" ht="13.5" hidden="false" customHeight="false" outlineLevel="0" collapsed="false">
      <c r="A720" s="42" t="n">
        <f aca="false">INT(B720)+(HOUR(C720)+MINUTE(C720)/60)/24</f>
        <v>0</v>
      </c>
      <c r="C720" s="43"/>
      <c r="D720" s="44"/>
      <c r="E720" s="44"/>
      <c r="F720" s="44"/>
      <c r="G720" s="44"/>
    </row>
    <row r="721" customFormat="false" ht="13.5" hidden="false" customHeight="false" outlineLevel="0" collapsed="false">
      <c r="A721" s="42" t="n">
        <f aca="false">INT(B721)+(HOUR(C721)+MINUTE(C721)/60)/24</f>
        <v>0</v>
      </c>
      <c r="C721" s="43"/>
      <c r="D721" s="44"/>
      <c r="E721" s="44"/>
      <c r="F721" s="44"/>
      <c r="G721" s="44"/>
    </row>
    <row r="722" customFormat="false" ht="13.5" hidden="false" customHeight="false" outlineLevel="0" collapsed="false">
      <c r="A722" s="42" t="n">
        <f aca="false">INT(B722)+(HOUR(C722)+MINUTE(C722)/60)/24</f>
        <v>0</v>
      </c>
      <c r="C722" s="43"/>
      <c r="D722" s="44"/>
      <c r="E722" s="44"/>
      <c r="F722" s="44"/>
      <c r="G722" s="44"/>
    </row>
    <row r="723" customFormat="false" ht="13.5" hidden="false" customHeight="false" outlineLevel="0" collapsed="false">
      <c r="A723" s="42" t="n">
        <f aca="false">INT(B723)+(HOUR(C723)+MINUTE(C723)/60)/24</f>
        <v>0</v>
      </c>
      <c r="C723" s="43"/>
      <c r="D723" s="44"/>
      <c r="E723" s="44"/>
      <c r="F723" s="44"/>
      <c r="G723" s="44"/>
    </row>
    <row r="724" customFormat="false" ht="13.5" hidden="false" customHeight="false" outlineLevel="0" collapsed="false">
      <c r="A724" s="42" t="n">
        <f aca="false">INT(B724)+(HOUR(C724)+MINUTE(C724)/60)/24</f>
        <v>0</v>
      </c>
      <c r="C724" s="43"/>
      <c r="D724" s="44"/>
      <c r="E724" s="44"/>
      <c r="F724" s="44"/>
      <c r="G724" s="44"/>
    </row>
    <row r="725" customFormat="false" ht="13.5" hidden="false" customHeight="false" outlineLevel="0" collapsed="false">
      <c r="A725" s="42" t="n">
        <f aca="false">INT(B725)+(HOUR(C725)+MINUTE(C725)/60)/24</f>
        <v>0</v>
      </c>
      <c r="C725" s="43"/>
      <c r="D725" s="44"/>
      <c r="E725" s="44"/>
      <c r="F725" s="44"/>
      <c r="G725" s="44"/>
    </row>
    <row r="726" customFormat="false" ht="13.5" hidden="false" customHeight="false" outlineLevel="0" collapsed="false">
      <c r="A726" s="42" t="n">
        <f aca="false">INT(B726)+(HOUR(C726)+MINUTE(C726)/60)/24</f>
        <v>0</v>
      </c>
      <c r="C726" s="43"/>
      <c r="D726" s="44"/>
      <c r="E726" s="44"/>
      <c r="F726" s="44"/>
      <c r="G726" s="44"/>
    </row>
    <row r="727" customFormat="false" ht="13.5" hidden="false" customHeight="false" outlineLevel="0" collapsed="false">
      <c r="A727" s="42" t="n">
        <f aca="false">INT(B727)+(HOUR(C727)+MINUTE(C727)/60)/24</f>
        <v>0</v>
      </c>
      <c r="C727" s="43"/>
      <c r="D727" s="44"/>
      <c r="E727" s="44"/>
      <c r="F727" s="44"/>
      <c r="G727" s="44"/>
    </row>
    <row r="728" customFormat="false" ht="13.5" hidden="false" customHeight="false" outlineLevel="0" collapsed="false">
      <c r="A728" s="42" t="n">
        <f aca="false">INT(B728)+(HOUR(C728)+MINUTE(C728)/60)/24</f>
        <v>0</v>
      </c>
      <c r="C728" s="43"/>
      <c r="D728" s="44"/>
      <c r="E728" s="44"/>
      <c r="F728" s="44"/>
      <c r="G728" s="44"/>
    </row>
    <row r="729" customFormat="false" ht="13.5" hidden="false" customHeight="false" outlineLevel="0" collapsed="false">
      <c r="A729" s="42" t="n">
        <f aca="false">INT(B729)+(HOUR(C729)+MINUTE(C729)/60)/24</f>
        <v>0</v>
      </c>
      <c r="C729" s="43"/>
      <c r="D729" s="44"/>
      <c r="E729" s="44"/>
      <c r="F729" s="44"/>
      <c r="G729" s="44"/>
    </row>
    <row r="730" customFormat="false" ht="13.5" hidden="false" customHeight="false" outlineLevel="0" collapsed="false">
      <c r="A730" s="42" t="n">
        <f aca="false">INT(B730)+(HOUR(C730)+MINUTE(C730)/60)/24</f>
        <v>0</v>
      </c>
      <c r="C730" s="43"/>
      <c r="D730" s="44"/>
      <c r="E730" s="44"/>
      <c r="F730" s="44"/>
      <c r="G730" s="44"/>
    </row>
    <row r="731" customFormat="false" ht="13.5" hidden="false" customHeight="false" outlineLevel="0" collapsed="false">
      <c r="A731" s="42" t="n">
        <f aca="false">INT(B731)+(HOUR(C731)+MINUTE(C731)/60)/24</f>
        <v>0</v>
      </c>
      <c r="C731" s="43"/>
      <c r="D731" s="44"/>
      <c r="E731" s="44"/>
      <c r="F731" s="44"/>
      <c r="G731" s="44"/>
    </row>
    <row r="732" customFormat="false" ht="13.5" hidden="false" customHeight="false" outlineLevel="0" collapsed="false">
      <c r="A732" s="42" t="n">
        <f aca="false">INT(B732)+(HOUR(C732)+MINUTE(C732)/60)/24</f>
        <v>0</v>
      </c>
      <c r="C732" s="43"/>
      <c r="D732" s="44"/>
      <c r="E732" s="44"/>
      <c r="F732" s="44"/>
      <c r="G732" s="44"/>
    </row>
    <row r="733" customFormat="false" ht="13.5" hidden="false" customHeight="false" outlineLevel="0" collapsed="false">
      <c r="A733" s="42" t="n">
        <f aca="false">INT(B733)+(HOUR(C733)+MINUTE(C733)/60)/24</f>
        <v>0</v>
      </c>
      <c r="C733" s="43"/>
      <c r="D733" s="44"/>
      <c r="E733" s="44"/>
      <c r="F733" s="44"/>
      <c r="G733" s="44"/>
    </row>
    <row r="734" customFormat="false" ht="13.5" hidden="false" customHeight="false" outlineLevel="0" collapsed="false">
      <c r="A734" s="42" t="n">
        <f aca="false">INT(B734)+(HOUR(C734)+MINUTE(C734)/60)/24</f>
        <v>0</v>
      </c>
      <c r="C734" s="43"/>
      <c r="D734" s="44"/>
      <c r="E734" s="44"/>
      <c r="F734" s="44"/>
      <c r="G734" s="44"/>
    </row>
    <row r="735" customFormat="false" ht="13.5" hidden="false" customHeight="false" outlineLevel="0" collapsed="false">
      <c r="A735" s="42" t="n">
        <f aca="false">INT(B735)+(HOUR(C735)+MINUTE(C735)/60)/24</f>
        <v>0</v>
      </c>
      <c r="C735" s="43"/>
      <c r="D735" s="44"/>
      <c r="E735" s="44"/>
      <c r="F735" s="44"/>
      <c r="G735" s="44"/>
    </row>
    <row r="736" customFormat="false" ht="13.5" hidden="false" customHeight="false" outlineLevel="0" collapsed="false">
      <c r="A736" s="42" t="n">
        <f aca="false">INT(B736)+(HOUR(C736)+MINUTE(C736)/60)/24</f>
        <v>0</v>
      </c>
      <c r="C736" s="43"/>
      <c r="D736" s="44"/>
      <c r="E736" s="44"/>
      <c r="F736" s="44"/>
      <c r="G736" s="44"/>
    </row>
    <row r="737" customFormat="false" ht="13.5" hidden="false" customHeight="false" outlineLevel="0" collapsed="false">
      <c r="A737" s="42" t="n">
        <f aca="false">INT(B737)+(HOUR(C737)+MINUTE(C737)/60)/24</f>
        <v>0</v>
      </c>
      <c r="C737" s="43"/>
      <c r="D737" s="44"/>
      <c r="E737" s="44"/>
      <c r="F737" s="44"/>
      <c r="G737" s="44"/>
    </row>
    <row r="738" customFormat="false" ht="13.5" hidden="false" customHeight="false" outlineLevel="0" collapsed="false">
      <c r="A738" s="42" t="n">
        <f aca="false">INT(B738)+(HOUR(C738)+MINUTE(C738)/60)/24</f>
        <v>0</v>
      </c>
      <c r="C738" s="43"/>
      <c r="D738" s="44"/>
      <c r="E738" s="44"/>
      <c r="F738" s="44"/>
      <c r="G738" s="44"/>
    </row>
    <row r="739" customFormat="false" ht="13.5" hidden="false" customHeight="false" outlineLevel="0" collapsed="false">
      <c r="A739" s="42" t="n">
        <f aca="false">INT(B739)+(HOUR(C739)+MINUTE(C739)/60)/24</f>
        <v>0</v>
      </c>
      <c r="C739" s="43"/>
      <c r="D739" s="44"/>
      <c r="E739" s="44"/>
      <c r="F739" s="44"/>
      <c r="G739" s="44"/>
    </row>
    <row r="740" customFormat="false" ht="13.5" hidden="false" customHeight="false" outlineLevel="0" collapsed="false">
      <c r="A740" s="42" t="n">
        <f aca="false">INT(B740)+(HOUR(C740)+MINUTE(C740)/60)/24</f>
        <v>0</v>
      </c>
      <c r="C740" s="43"/>
      <c r="D740" s="44"/>
      <c r="E740" s="44"/>
      <c r="F740" s="44"/>
      <c r="G740" s="44"/>
    </row>
    <row r="741" customFormat="false" ht="13.5" hidden="false" customHeight="false" outlineLevel="0" collapsed="false">
      <c r="A741" s="42" t="n">
        <f aca="false">INT(B741)+(HOUR(C741)+MINUTE(C741)/60)/24</f>
        <v>0</v>
      </c>
      <c r="C741" s="43"/>
      <c r="D741" s="44"/>
      <c r="E741" s="44"/>
      <c r="F741" s="44"/>
      <c r="G741" s="44"/>
    </row>
    <row r="742" customFormat="false" ht="13.5" hidden="false" customHeight="false" outlineLevel="0" collapsed="false">
      <c r="A742" s="42" t="n">
        <f aca="false">INT(B742)+(HOUR(C742)+MINUTE(C742)/60)/24</f>
        <v>0</v>
      </c>
      <c r="C742" s="43"/>
      <c r="D742" s="44"/>
      <c r="E742" s="44"/>
      <c r="F742" s="44"/>
      <c r="G742" s="44"/>
    </row>
    <row r="743" customFormat="false" ht="13.5" hidden="false" customHeight="false" outlineLevel="0" collapsed="false">
      <c r="A743" s="42" t="n">
        <f aca="false">INT(B743)+(HOUR(C743)+MINUTE(C743)/60)/24</f>
        <v>0</v>
      </c>
      <c r="C743" s="43"/>
      <c r="D743" s="44"/>
      <c r="E743" s="44"/>
      <c r="F743" s="44"/>
      <c r="G743" s="44"/>
    </row>
    <row r="744" customFormat="false" ht="13.5" hidden="false" customHeight="false" outlineLevel="0" collapsed="false">
      <c r="A744" s="42" t="n">
        <f aca="false">INT(B744)+(HOUR(C744)+MINUTE(C744)/60)/24</f>
        <v>0</v>
      </c>
      <c r="C744" s="43"/>
      <c r="D744" s="44"/>
      <c r="E744" s="44"/>
      <c r="F744" s="44"/>
      <c r="G744" s="44"/>
    </row>
    <row r="745" customFormat="false" ht="13.5" hidden="false" customHeight="false" outlineLevel="0" collapsed="false">
      <c r="A745" s="42" t="n">
        <f aca="false">INT(B745)+(HOUR(C745)+MINUTE(C745)/60)/24</f>
        <v>0</v>
      </c>
      <c r="C745" s="43"/>
      <c r="D745" s="44"/>
      <c r="E745" s="44"/>
      <c r="F745" s="44"/>
      <c r="G745" s="44"/>
    </row>
    <row r="746" customFormat="false" ht="13.5" hidden="false" customHeight="false" outlineLevel="0" collapsed="false">
      <c r="A746" s="42" t="n">
        <f aca="false">INT(B746)+(HOUR(C746)+MINUTE(C746)/60)/24</f>
        <v>0</v>
      </c>
      <c r="C746" s="43"/>
      <c r="D746" s="44"/>
      <c r="E746" s="44"/>
      <c r="F746" s="44"/>
      <c r="G746" s="44"/>
    </row>
    <row r="747" customFormat="false" ht="13.5" hidden="false" customHeight="false" outlineLevel="0" collapsed="false">
      <c r="A747" s="42" t="n">
        <f aca="false">INT(B747)+(HOUR(C747)+MINUTE(C747)/60)/24</f>
        <v>0</v>
      </c>
      <c r="C747" s="43"/>
      <c r="D747" s="44"/>
      <c r="E747" s="44"/>
      <c r="F747" s="44"/>
      <c r="G747" s="44"/>
    </row>
    <row r="748" customFormat="false" ht="13.5" hidden="false" customHeight="false" outlineLevel="0" collapsed="false">
      <c r="A748" s="42" t="n">
        <f aca="false">INT(B748)+(HOUR(C748)+MINUTE(C748)/60)/24</f>
        <v>0</v>
      </c>
      <c r="C748" s="43"/>
      <c r="D748" s="44"/>
      <c r="E748" s="44"/>
      <c r="F748" s="44"/>
      <c r="G748" s="44"/>
    </row>
    <row r="749" customFormat="false" ht="13.5" hidden="false" customHeight="false" outlineLevel="0" collapsed="false">
      <c r="A749" s="42" t="n">
        <f aca="false">INT(B749)+(HOUR(C749)+MINUTE(C749)/60)/24</f>
        <v>0</v>
      </c>
      <c r="C749" s="43"/>
      <c r="D749" s="44"/>
      <c r="E749" s="44"/>
      <c r="F749" s="44"/>
      <c r="G749" s="44"/>
    </row>
    <row r="750" customFormat="false" ht="13.5" hidden="false" customHeight="false" outlineLevel="0" collapsed="false">
      <c r="A750" s="42" t="n">
        <f aca="false">INT(B750)+(HOUR(C750)+MINUTE(C750)/60)/24</f>
        <v>0</v>
      </c>
      <c r="C750" s="43"/>
      <c r="D750" s="44"/>
      <c r="E750" s="44"/>
      <c r="F750" s="44"/>
      <c r="G750" s="44"/>
    </row>
    <row r="751" customFormat="false" ht="13.5" hidden="false" customHeight="false" outlineLevel="0" collapsed="false">
      <c r="A751" s="42" t="n">
        <f aca="false">INT(B751)+(HOUR(C751)+MINUTE(C751)/60)/24</f>
        <v>0</v>
      </c>
      <c r="C751" s="43"/>
      <c r="D751" s="44"/>
      <c r="E751" s="44"/>
      <c r="F751" s="44"/>
      <c r="G751" s="44"/>
    </row>
    <row r="752" customFormat="false" ht="13.5" hidden="false" customHeight="false" outlineLevel="0" collapsed="false">
      <c r="A752" s="42" t="n">
        <f aca="false">INT(B752)+(HOUR(C752)+MINUTE(C752)/60)/24</f>
        <v>0</v>
      </c>
      <c r="C752" s="43"/>
      <c r="D752" s="44"/>
      <c r="E752" s="44"/>
      <c r="F752" s="44"/>
      <c r="G752" s="44"/>
    </row>
    <row r="753" customFormat="false" ht="13.5" hidden="false" customHeight="false" outlineLevel="0" collapsed="false">
      <c r="A753" s="42" t="n">
        <f aca="false">INT(B753)+(HOUR(C753)+MINUTE(C753)/60)/24</f>
        <v>0</v>
      </c>
      <c r="C753" s="43"/>
      <c r="D753" s="44"/>
      <c r="E753" s="44"/>
      <c r="F753" s="44"/>
      <c r="G753" s="44"/>
    </row>
    <row r="754" customFormat="false" ht="13.5" hidden="false" customHeight="false" outlineLevel="0" collapsed="false">
      <c r="A754" s="42" t="n">
        <f aca="false">INT(B754)+(HOUR(C754)+MINUTE(C754)/60)/24</f>
        <v>0</v>
      </c>
      <c r="C754" s="43"/>
      <c r="D754" s="44"/>
      <c r="E754" s="44"/>
      <c r="F754" s="44"/>
      <c r="G754" s="44"/>
    </row>
    <row r="755" customFormat="false" ht="13.5" hidden="false" customHeight="false" outlineLevel="0" collapsed="false">
      <c r="A755" s="42" t="n">
        <f aca="false">INT(B755)+(HOUR(C755)+MINUTE(C755)/60)/24</f>
        <v>0</v>
      </c>
      <c r="C755" s="43"/>
      <c r="D755" s="44"/>
      <c r="E755" s="44"/>
      <c r="F755" s="44"/>
      <c r="G755" s="44"/>
    </row>
    <row r="756" customFormat="false" ht="13.5" hidden="false" customHeight="false" outlineLevel="0" collapsed="false">
      <c r="A756" s="42" t="n">
        <f aca="false">INT(B756)+(HOUR(C756)+MINUTE(C756)/60)/24</f>
        <v>0</v>
      </c>
      <c r="C756" s="43"/>
      <c r="D756" s="44"/>
      <c r="E756" s="44"/>
      <c r="F756" s="44"/>
      <c r="G756" s="44"/>
    </row>
    <row r="757" customFormat="false" ht="13.5" hidden="false" customHeight="false" outlineLevel="0" collapsed="false">
      <c r="A757" s="42" t="n">
        <f aca="false">INT(B757)+(HOUR(C757)+MINUTE(C757)/60)/24</f>
        <v>0</v>
      </c>
      <c r="C757" s="43"/>
      <c r="D757" s="44"/>
      <c r="E757" s="44"/>
      <c r="F757" s="44"/>
      <c r="G757" s="44"/>
    </row>
    <row r="758" customFormat="false" ht="13.5" hidden="false" customHeight="false" outlineLevel="0" collapsed="false">
      <c r="A758" s="42" t="n">
        <f aca="false">INT(B758)+(HOUR(C758)+MINUTE(C758)/60)/24</f>
        <v>0</v>
      </c>
      <c r="C758" s="43"/>
      <c r="D758" s="44"/>
      <c r="E758" s="44"/>
      <c r="F758" s="44"/>
      <c r="G758" s="44"/>
    </row>
    <row r="759" customFormat="false" ht="13.5" hidden="false" customHeight="false" outlineLevel="0" collapsed="false">
      <c r="A759" s="42" t="n">
        <f aca="false">INT(B759)+(HOUR(C759)+MINUTE(C759)/60)/24</f>
        <v>0</v>
      </c>
      <c r="C759" s="43"/>
      <c r="D759" s="44"/>
      <c r="E759" s="44"/>
      <c r="F759" s="44"/>
      <c r="G759" s="44"/>
    </row>
    <row r="760" customFormat="false" ht="13.5" hidden="false" customHeight="false" outlineLevel="0" collapsed="false">
      <c r="A760" s="42" t="n">
        <f aca="false">INT(B760)+(HOUR(C760)+MINUTE(C760)/60)/24</f>
        <v>0</v>
      </c>
      <c r="C760" s="43"/>
      <c r="D760" s="44"/>
      <c r="E760" s="44"/>
      <c r="F760" s="44"/>
      <c r="G760" s="44"/>
    </row>
    <row r="761" customFormat="false" ht="13.5" hidden="false" customHeight="false" outlineLevel="0" collapsed="false">
      <c r="A761" s="42" t="n">
        <f aca="false">INT(B761)+(HOUR(C761)+MINUTE(C761)/60)/24</f>
        <v>0</v>
      </c>
      <c r="C761" s="43"/>
      <c r="D761" s="44"/>
      <c r="E761" s="44"/>
      <c r="F761" s="44"/>
      <c r="G761" s="44"/>
    </row>
    <row r="762" customFormat="false" ht="13.5" hidden="false" customHeight="false" outlineLevel="0" collapsed="false">
      <c r="A762" s="42" t="n">
        <f aca="false">INT(B762)+(HOUR(C762)+MINUTE(C762)/60)/24</f>
        <v>0</v>
      </c>
      <c r="C762" s="43"/>
      <c r="D762" s="44"/>
      <c r="E762" s="44"/>
      <c r="F762" s="44"/>
      <c r="G762" s="44"/>
    </row>
    <row r="763" customFormat="false" ht="13.5" hidden="false" customHeight="false" outlineLevel="0" collapsed="false">
      <c r="A763" s="42" t="n">
        <f aca="false">INT(B763)+(HOUR(C763)+MINUTE(C763)/60)/24</f>
        <v>0</v>
      </c>
      <c r="C763" s="43"/>
      <c r="D763" s="44"/>
      <c r="E763" s="44"/>
      <c r="F763" s="44"/>
      <c r="G763" s="44"/>
    </row>
    <row r="764" customFormat="false" ht="13.5" hidden="false" customHeight="false" outlineLevel="0" collapsed="false">
      <c r="A764" s="42" t="n">
        <f aca="false">INT(B764)+(HOUR(C764)+MINUTE(C764)/60)/24</f>
        <v>0</v>
      </c>
      <c r="C764" s="43"/>
      <c r="D764" s="44"/>
      <c r="E764" s="44"/>
      <c r="F764" s="44"/>
      <c r="G764" s="44"/>
    </row>
    <row r="765" customFormat="false" ht="13.5" hidden="false" customHeight="false" outlineLevel="0" collapsed="false">
      <c r="A765" s="42" t="n">
        <f aca="false">INT(B765)+(HOUR(C765)+MINUTE(C765)/60)/24</f>
        <v>0</v>
      </c>
      <c r="C765" s="43"/>
      <c r="D765" s="44"/>
      <c r="E765" s="44"/>
      <c r="F765" s="44"/>
      <c r="G765" s="44"/>
    </row>
    <row r="766" customFormat="false" ht="13.5" hidden="false" customHeight="false" outlineLevel="0" collapsed="false">
      <c r="A766" s="42" t="n">
        <f aca="false">INT(B766)+(HOUR(C766)+MINUTE(C766)/60)/24</f>
        <v>0</v>
      </c>
      <c r="C766" s="43"/>
      <c r="D766" s="44"/>
      <c r="E766" s="44"/>
      <c r="F766" s="44"/>
      <c r="G766" s="44"/>
    </row>
    <row r="767" customFormat="false" ht="13.5" hidden="false" customHeight="false" outlineLevel="0" collapsed="false">
      <c r="A767" s="42" t="n">
        <f aca="false">INT(B767)+(HOUR(C767)+MINUTE(C767)/60)/24</f>
        <v>0</v>
      </c>
      <c r="C767" s="43"/>
      <c r="D767" s="44"/>
      <c r="E767" s="44"/>
      <c r="F767" s="44"/>
      <c r="G767" s="44"/>
    </row>
    <row r="768" customFormat="false" ht="13.5" hidden="false" customHeight="false" outlineLevel="0" collapsed="false">
      <c r="A768" s="42" t="n">
        <f aca="false">INT(B768)+(HOUR(C768)+MINUTE(C768)/60)/24</f>
        <v>0</v>
      </c>
      <c r="C768" s="43"/>
      <c r="D768" s="44"/>
      <c r="E768" s="44"/>
      <c r="F768" s="44"/>
      <c r="G768" s="44"/>
    </row>
    <row r="769" customFormat="false" ht="13.5" hidden="false" customHeight="false" outlineLevel="0" collapsed="false">
      <c r="A769" s="42" t="n">
        <f aca="false">INT(B769)+(HOUR(C769)+MINUTE(C769)/60)/24</f>
        <v>0</v>
      </c>
      <c r="C769" s="43"/>
      <c r="D769" s="44"/>
      <c r="E769" s="44"/>
      <c r="F769" s="44"/>
      <c r="G769" s="44"/>
    </row>
    <row r="770" customFormat="false" ht="13.5" hidden="false" customHeight="false" outlineLevel="0" collapsed="false">
      <c r="A770" s="42" t="n">
        <f aca="false">INT(B770)+(HOUR(C770)+MINUTE(C770)/60)/24</f>
        <v>0</v>
      </c>
      <c r="C770" s="43"/>
      <c r="D770" s="44"/>
      <c r="E770" s="44"/>
      <c r="F770" s="44"/>
      <c r="G770" s="44"/>
    </row>
    <row r="771" customFormat="false" ht="13.5" hidden="false" customHeight="false" outlineLevel="0" collapsed="false">
      <c r="A771" s="42" t="n">
        <f aca="false">INT(B771)+(HOUR(C771)+MINUTE(C771)/60)/24</f>
        <v>0</v>
      </c>
      <c r="C771" s="43"/>
      <c r="D771" s="44"/>
      <c r="E771" s="44"/>
      <c r="F771" s="44"/>
      <c r="G771" s="44"/>
    </row>
    <row r="772" customFormat="false" ht="13.5" hidden="false" customHeight="false" outlineLevel="0" collapsed="false">
      <c r="A772" s="42" t="n">
        <f aca="false">INT(B772)+(HOUR(C772)+MINUTE(C772)/60)/24</f>
        <v>0</v>
      </c>
      <c r="C772" s="43"/>
      <c r="D772" s="44"/>
      <c r="E772" s="44"/>
      <c r="F772" s="44"/>
      <c r="G772" s="44"/>
    </row>
    <row r="773" customFormat="false" ht="13.5" hidden="false" customHeight="false" outlineLevel="0" collapsed="false">
      <c r="A773" s="42" t="n">
        <f aca="false">INT(B773)+(HOUR(C773)+MINUTE(C773)/60)/24</f>
        <v>0</v>
      </c>
      <c r="C773" s="43"/>
      <c r="D773" s="44"/>
      <c r="E773" s="44"/>
      <c r="F773" s="44"/>
      <c r="G773" s="44"/>
    </row>
    <row r="774" customFormat="false" ht="13.5" hidden="false" customHeight="false" outlineLevel="0" collapsed="false">
      <c r="A774" s="42" t="n">
        <f aca="false">INT(B774)+(HOUR(C774)+MINUTE(C774)/60)/24</f>
        <v>0</v>
      </c>
      <c r="C774" s="43"/>
      <c r="D774" s="44"/>
      <c r="E774" s="44"/>
      <c r="F774" s="44"/>
      <c r="G774" s="44"/>
    </row>
    <row r="775" customFormat="false" ht="13.5" hidden="false" customHeight="false" outlineLevel="0" collapsed="false">
      <c r="A775" s="42" t="n">
        <f aca="false">INT(B775)+(HOUR(C775)+MINUTE(C775)/60)/24</f>
        <v>0</v>
      </c>
      <c r="C775" s="43"/>
      <c r="D775" s="44"/>
      <c r="E775" s="44"/>
      <c r="F775" s="44"/>
      <c r="G775" s="44"/>
    </row>
    <row r="776" customFormat="false" ht="13.5" hidden="false" customHeight="false" outlineLevel="0" collapsed="false">
      <c r="A776" s="42" t="n">
        <f aca="false">INT(B776)+(HOUR(C776)+MINUTE(C776)/60)/24</f>
        <v>0</v>
      </c>
      <c r="C776" s="43"/>
      <c r="D776" s="44"/>
      <c r="E776" s="44"/>
      <c r="F776" s="44"/>
      <c r="G776" s="44"/>
    </row>
    <row r="777" customFormat="false" ht="13.5" hidden="false" customHeight="false" outlineLevel="0" collapsed="false">
      <c r="A777" s="42" t="n">
        <f aca="false">INT(B777)+(HOUR(C777)+MINUTE(C777)/60)/24</f>
        <v>0</v>
      </c>
      <c r="C777" s="43"/>
      <c r="D777" s="44"/>
      <c r="E777" s="44"/>
      <c r="F777" s="44"/>
      <c r="G777" s="44"/>
    </row>
    <row r="778" customFormat="false" ht="13.5" hidden="false" customHeight="false" outlineLevel="0" collapsed="false">
      <c r="A778" s="42" t="n">
        <f aca="false">INT(B778)+(HOUR(C778)+MINUTE(C778)/60)/24</f>
        <v>0</v>
      </c>
      <c r="C778" s="43"/>
      <c r="D778" s="44"/>
      <c r="E778" s="44"/>
      <c r="F778" s="44"/>
      <c r="G778" s="44"/>
    </row>
    <row r="779" customFormat="false" ht="13.5" hidden="false" customHeight="false" outlineLevel="0" collapsed="false">
      <c r="A779" s="42" t="n">
        <f aca="false">INT(B779)+(HOUR(C779)+MINUTE(C779)/60)/24</f>
        <v>0</v>
      </c>
      <c r="C779" s="43"/>
      <c r="D779" s="44"/>
      <c r="E779" s="44"/>
      <c r="F779" s="44"/>
      <c r="G779" s="44"/>
    </row>
    <row r="780" customFormat="false" ht="13.5" hidden="false" customHeight="false" outlineLevel="0" collapsed="false">
      <c r="A780" s="42" t="n">
        <f aca="false">INT(B780)+(HOUR(C780)+MINUTE(C780)/60)/24</f>
        <v>0</v>
      </c>
      <c r="C780" s="43"/>
      <c r="D780" s="44"/>
      <c r="E780" s="44"/>
      <c r="F780" s="44"/>
      <c r="G780" s="44"/>
    </row>
    <row r="781" customFormat="false" ht="13.5" hidden="false" customHeight="false" outlineLevel="0" collapsed="false">
      <c r="A781" s="42" t="n">
        <f aca="false">INT(B781)+(HOUR(C781)+MINUTE(C781)/60)/24</f>
        <v>0</v>
      </c>
      <c r="C781" s="43"/>
      <c r="D781" s="44"/>
      <c r="E781" s="44"/>
      <c r="F781" s="44"/>
      <c r="G781" s="44"/>
    </row>
    <row r="782" customFormat="false" ht="13.5" hidden="false" customHeight="false" outlineLevel="0" collapsed="false">
      <c r="A782" s="42" t="n">
        <f aca="false">INT(B782)+(HOUR(C782)+MINUTE(C782)/60)/24</f>
        <v>0</v>
      </c>
      <c r="C782" s="43"/>
      <c r="D782" s="44"/>
      <c r="E782" s="44"/>
      <c r="F782" s="44"/>
      <c r="G782" s="44"/>
    </row>
    <row r="783" customFormat="false" ht="13.5" hidden="false" customHeight="false" outlineLevel="0" collapsed="false">
      <c r="A783" s="42" t="n">
        <f aca="false">INT(B783)+(HOUR(C783)+MINUTE(C783)/60)/24</f>
        <v>0</v>
      </c>
      <c r="C783" s="43"/>
      <c r="D783" s="44"/>
      <c r="E783" s="44"/>
      <c r="F783" s="44"/>
      <c r="G783" s="44"/>
    </row>
    <row r="784" customFormat="false" ht="13.5" hidden="false" customHeight="false" outlineLevel="0" collapsed="false">
      <c r="A784" s="42" t="n">
        <f aca="false">INT(B784)+(HOUR(C784)+MINUTE(C784)/60)/24</f>
        <v>0</v>
      </c>
      <c r="C784" s="43"/>
      <c r="D784" s="44"/>
      <c r="E784" s="44"/>
      <c r="F784" s="44"/>
      <c r="G784" s="44"/>
    </row>
    <row r="785" customFormat="false" ht="13.5" hidden="false" customHeight="false" outlineLevel="0" collapsed="false">
      <c r="A785" s="42" t="n">
        <f aca="false">INT(B785)+(HOUR(C785)+MINUTE(C785)/60)/24</f>
        <v>0</v>
      </c>
      <c r="C785" s="43"/>
      <c r="D785" s="44"/>
      <c r="E785" s="44"/>
      <c r="F785" s="44"/>
      <c r="G785" s="44"/>
    </row>
    <row r="786" customFormat="false" ht="13.5" hidden="false" customHeight="false" outlineLevel="0" collapsed="false">
      <c r="A786" s="42" t="n">
        <f aca="false">INT(B786)+(HOUR(C786)+MINUTE(C786)/60)/24</f>
        <v>0</v>
      </c>
      <c r="C786" s="43"/>
      <c r="D786" s="44"/>
      <c r="E786" s="44"/>
      <c r="F786" s="44"/>
      <c r="G786" s="44"/>
    </row>
    <row r="787" customFormat="false" ht="13.5" hidden="false" customHeight="false" outlineLevel="0" collapsed="false">
      <c r="A787" s="42" t="n">
        <f aca="false">INT(B787)+(HOUR(C787)+MINUTE(C787)/60)/24</f>
        <v>0</v>
      </c>
      <c r="C787" s="43"/>
      <c r="D787" s="44"/>
      <c r="E787" s="44"/>
      <c r="F787" s="44"/>
      <c r="G787" s="44"/>
    </row>
    <row r="788" customFormat="false" ht="13.5" hidden="false" customHeight="false" outlineLevel="0" collapsed="false">
      <c r="A788" s="42" t="n">
        <f aca="false">INT(B788)+(HOUR(C788)+MINUTE(C788)/60)/24</f>
        <v>0</v>
      </c>
      <c r="C788" s="43"/>
      <c r="D788" s="44"/>
      <c r="E788" s="44"/>
      <c r="F788" s="44"/>
      <c r="G788" s="44"/>
    </row>
    <row r="789" customFormat="false" ht="13.5" hidden="false" customHeight="false" outlineLevel="0" collapsed="false">
      <c r="A789" s="42" t="n">
        <f aca="false">INT(B789)+(HOUR(C789)+MINUTE(C789)/60)/24</f>
        <v>0</v>
      </c>
      <c r="C789" s="43"/>
      <c r="D789" s="44"/>
      <c r="E789" s="44"/>
      <c r="F789" s="44"/>
      <c r="G789" s="44"/>
    </row>
    <row r="790" customFormat="false" ht="13.5" hidden="false" customHeight="false" outlineLevel="0" collapsed="false">
      <c r="A790" s="42" t="n">
        <f aca="false">INT(B790)+(HOUR(C790)+MINUTE(C790)/60)/24</f>
        <v>0</v>
      </c>
      <c r="C790" s="43"/>
      <c r="D790" s="44"/>
      <c r="E790" s="44"/>
      <c r="F790" s="44"/>
      <c r="G790" s="44"/>
    </row>
    <row r="791" customFormat="false" ht="13.5" hidden="false" customHeight="false" outlineLevel="0" collapsed="false">
      <c r="A791" s="42" t="n">
        <f aca="false">INT(B791)+(HOUR(C791)+MINUTE(C791)/60)/24</f>
        <v>0</v>
      </c>
      <c r="C791" s="43"/>
      <c r="D791" s="44"/>
      <c r="E791" s="44"/>
      <c r="F791" s="44"/>
      <c r="G791" s="44"/>
    </row>
    <row r="792" customFormat="false" ht="13.5" hidden="false" customHeight="false" outlineLevel="0" collapsed="false">
      <c r="A792" s="42" t="n">
        <f aca="false">INT(B792)+(HOUR(C792)+MINUTE(C792)/60)/24</f>
        <v>0</v>
      </c>
      <c r="C792" s="43"/>
      <c r="D792" s="44"/>
      <c r="E792" s="44"/>
      <c r="F792" s="44"/>
      <c r="G792" s="44"/>
    </row>
    <row r="793" customFormat="false" ht="13.5" hidden="false" customHeight="false" outlineLevel="0" collapsed="false">
      <c r="A793" s="42" t="n">
        <f aca="false">INT(B793)+(HOUR(C793)+MINUTE(C793)/60)/24</f>
        <v>0</v>
      </c>
      <c r="C793" s="43"/>
      <c r="D793" s="44"/>
      <c r="E793" s="44"/>
      <c r="F793" s="44"/>
      <c r="G793" s="44"/>
    </row>
    <row r="794" customFormat="false" ht="13.5" hidden="false" customHeight="false" outlineLevel="0" collapsed="false">
      <c r="A794" s="42" t="n">
        <f aca="false">INT(B794)+(HOUR(C794)+MINUTE(C794)/60)/24</f>
        <v>0</v>
      </c>
      <c r="C794" s="43"/>
      <c r="D794" s="44"/>
      <c r="E794" s="44"/>
      <c r="F794" s="44"/>
      <c r="G794" s="44"/>
    </row>
    <row r="795" customFormat="false" ht="13.5" hidden="false" customHeight="false" outlineLevel="0" collapsed="false">
      <c r="A795" s="42" t="n">
        <f aca="false">INT(B795)+(HOUR(C795)+MINUTE(C795)/60)/24</f>
        <v>0</v>
      </c>
      <c r="C795" s="43"/>
      <c r="D795" s="44"/>
      <c r="E795" s="44"/>
      <c r="F795" s="44"/>
      <c r="G795" s="44"/>
    </row>
    <row r="796" customFormat="false" ht="13.5" hidden="false" customHeight="false" outlineLevel="0" collapsed="false">
      <c r="A796" s="42" t="n">
        <f aca="false">INT(B796)+(HOUR(C796)+MINUTE(C796)/60)/24</f>
        <v>0</v>
      </c>
      <c r="C796" s="43"/>
      <c r="D796" s="44"/>
      <c r="E796" s="44"/>
      <c r="F796" s="44"/>
      <c r="G796" s="44"/>
    </row>
    <row r="797" customFormat="false" ht="13.5" hidden="false" customHeight="false" outlineLevel="0" collapsed="false">
      <c r="A797" s="42" t="n">
        <f aca="false">INT(B797)+(HOUR(C797)+MINUTE(C797)/60)/24</f>
        <v>0</v>
      </c>
      <c r="C797" s="43"/>
      <c r="D797" s="44"/>
      <c r="E797" s="44"/>
      <c r="F797" s="44"/>
      <c r="G797" s="44"/>
    </row>
    <row r="798" customFormat="false" ht="13.5" hidden="false" customHeight="false" outlineLevel="0" collapsed="false">
      <c r="A798" s="42" t="n">
        <f aca="false">INT(B798)+(HOUR(C798)+MINUTE(C798)/60)/24</f>
        <v>0</v>
      </c>
      <c r="C798" s="43"/>
      <c r="D798" s="44"/>
      <c r="E798" s="44"/>
      <c r="F798" s="44"/>
      <c r="G798" s="44"/>
    </row>
    <row r="799" customFormat="false" ht="13.5" hidden="false" customHeight="false" outlineLevel="0" collapsed="false">
      <c r="A799" s="42" t="n">
        <f aca="false">INT(B799)+(HOUR(C799)+MINUTE(C799)/60)/24</f>
        <v>0</v>
      </c>
      <c r="C799" s="43"/>
      <c r="D799" s="44"/>
      <c r="E799" s="44"/>
      <c r="F799" s="44"/>
      <c r="G799" s="44"/>
    </row>
    <row r="800" customFormat="false" ht="13.5" hidden="false" customHeight="false" outlineLevel="0" collapsed="false">
      <c r="A800" s="42" t="n">
        <f aca="false">INT(B800)+(HOUR(C800)+MINUTE(C800)/60)/24</f>
        <v>0</v>
      </c>
      <c r="C800" s="43"/>
      <c r="D800" s="44"/>
      <c r="E800" s="44"/>
      <c r="F800" s="44"/>
      <c r="G800" s="44"/>
    </row>
    <row r="801" customFormat="false" ht="13.5" hidden="false" customHeight="false" outlineLevel="0" collapsed="false">
      <c r="A801" s="42" t="n">
        <f aca="false">INT(B801)+(HOUR(C801)+MINUTE(C801)/60)/24</f>
        <v>0</v>
      </c>
      <c r="C801" s="43"/>
      <c r="D801" s="44"/>
      <c r="E801" s="44"/>
      <c r="F801" s="44"/>
      <c r="G801" s="44"/>
    </row>
    <row r="802" customFormat="false" ht="13.5" hidden="false" customHeight="false" outlineLevel="0" collapsed="false">
      <c r="A802" s="42" t="n">
        <f aca="false">INT(B802)+(HOUR(C802)+MINUTE(C802)/60)/24</f>
        <v>0</v>
      </c>
      <c r="C802" s="43"/>
      <c r="D802" s="44"/>
      <c r="E802" s="44"/>
      <c r="F802" s="44"/>
      <c r="G802" s="44"/>
    </row>
    <row r="803" customFormat="false" ht="13.5" hidden="false" customHeight="false" outlineLevel="0" collapsed="false">
      <c r="A803" s="42" t="n">
        <f aca="false">INT(B803)+(HOUR(C803)+MINUTE(C803)/60)/24</f>
        <v>0</v>
      </c>
      <c r="C803" s="43"/>
      <c r="D803" s="44"/>
      <c r="E803" s="44"/>
      <c r="F803" s="44"/>
      <c r="G803" s="44"/>
    </row>
    <row r="804" customFormat="false" ht="13.5" hidden="false" customHeight="false" outlineLevel="0" collapsed="false">
      <c r="A804" s="42" t="n">
        <f aca="false">INT(B804)+(HOUR(C804)+MINUTE(C804)/60)/24</f>
        <v>0</v>
      </c>
      <c r="C804" s="43"/>
      <c r="D804" s="44"/>
      <c r="E804" s="44"/>
      <c r="F804" s="44"/>
      <c r="G804" s="44"/>
    </row>
    <row r="805" customFormat="false" ht="13.5" hidden="false" customHeight="false" outlineLevel="0" collapsed="false">
      <c r="A805" s="42" t="n">
        <f aca="false">INT(B805)+(HOUR(C805)+MINUTE(C805)/60)/24</f>
        <v>0</v>
      </c>
      <c r="C805" s="43"/>
      <c r="D805" s="44"/>
      <c r="E805" s="44"/>
      <c r="F805" s="44"/>
      <c r="G805" s="44"/>
    </row>
    <row r="806" customFormat="false" ht="13.5" hidden="false" customHeight="false" outlineLevel="0" collapsed="false">
      <c r="A806" s="42" t="n">
        <f aca="false">INT(B806)+(HOUR(C806)+MINUTE(C806)/60)/24</f>
        <v>0</v>
      </c>
      <c r="C806" s="43"/>
      <c r="D806" s="44"/>
      <c r="E806" s="44"/>
      <c r="F806" s="44"/>
      <c r="G806" s="44"/>
    </row>
    <row r="807" customFormat="false" ht="13.5" hidden="false" customHeight="false" outlineLevel="0" collapsed="false">
      <c r="A807" s="42" t="n">
        <f aca="false">INT(B807)+(HOUR(C807)+MINUTE(C807)/60)/24</f>
        <v>0</v>
      </c>
      <c r="C807" s="43"/>
      <c r="D807" s="44"/>
      <c r="E807" s="44"/>
      <c r="F807" s="44"/>
      <c r="G807" s="44"/>
    </row>
    <row r="808" customFormat="false" ht="13.5" hidden="false" customHeight="false" outlineLevel="0" collapsed="false">
      <c r="A808" s="42" t="n">
        <f aca="false">INT(B808)+(HOUR(C808)+MINUTE(C808)/60)/24</f>
        <v>0</v>
      </c>
      <c r="C808" s="43"/>
      <c r="D808" s="44"/>
      <c r="E808" s="44"/>
      <c r="F808" s="44"/>
      <c r="G808" s="44"/>
    </row>
    <row r="809" customFormat="false" ht="13.5" hidden="false" customHeight="false" outlineLevel="0" collapsed="false">
      <c r="A809" s="42" t="n">
        <f aca="false">INT(B809)+(HOUR(C809)+MINUTE(C809)/60)/24</f>
        <v>0</v>
      </c>
      <c r="C809" s="43"/>
      <c r="D809" s="44"/>
      <c r="E809" s="44"/>
      <c r="F809" s="44"/>
      <c r="G809" s="44"/>
    </row>
    <row r="810" customFormat="false" ht="13.5" hidden="false" customHeight="false" outlineLevel="0" collapsed="false">
      <c r="A810" s="42" t="n">
        <f aca="false">INT(B810)+(HOUR(C810)+MINUTE(C810)/60)/24</f>
        <v>0</v>
      </c>
      <c r="C810" s="43"/>
      <c r="D810" s="44"/>
      <c r="E810" s="44"/>
      <c r="F810" s="44"/>
      <c r="G810" s="44"/>
    </row>
    <row r="811" customFormat="false" ht="13.5" hidden="false" customHeight="false" outlineLevel="0" collapsed="false">
      <c r="A811" s="42" t="n">
        <f aca="false">INT(B811)+(HOUR(C811)+MINUTE(C811)/60)/24</f>
        <v>0</v>
      </c>
      <c r="C811" s="43"/>
      <c r="D811" s="44"/>
      <c r="E811" s="44"/>
      <c r="F811" s="44"/>
      <c r="G811" s="44"/>
    </row>
    <row r="812" customFormat="false" ht="13.5" hidden="false" customHeight="false" outlineLevel="0" collapsed="false">
      <c r="A812" s="42" t="n">
        <f aca="false">INT(B812)+(HOUR(C812)+MINUTE(C812)/60)/24</f>
        <v>0</v>
      </c>
      <c r="C812" s="43"/>
      <c r="D812" s="44"/>
      <c r="E812" s="44"/>
      <c r="F812" s="44"/>
      <c r="G812" s="44"/>
    </row>
    <row r="813" customFormat="false" ht="13.5" hidden="false" customHeight="false" outlineLevel="0" collapsed="false">
      <c r="A813" s="42" t="n">
        <f aca="false">INT(B813)+(HOUR(C813)+MINUTE(C813)/60)/24</f>
        <v>0</v>
      </c>
      <c r="C813" s="43"/>
      <c r="D813" s="44"/>
      <c r="E813" s="44"/>
      <c r="F813" s="44"/>
      <c r="G813" s="44"/>
    </row>
    <row r="814" customFormat="false" ht="13.5" hidden="false" customHeight="false" outlineLevel="0" collapsed="false">
      <c r="A814" s="42" t="n">
        <f aca="false">INT(B814)+(HOUR(C814)+MINUTE(C814)/60)/24</f>
        <v>0</v>
      </c>
      <c r="C814" s="43"/>
      <c r="D814" s="44"/>
      <c r="E814" s="44"/>
      <c r="F814" s="44"/>
      <c r="G814" s="44"/>
    </row>
    <row r="815" customFormat="false" ht="13.5" hidden="false" customHeight="false" outlineLevel="0" collapsed="false">
      <c r="A815" s="42" t="n">
        <f aca="false">INT(B815)+(HOUR(C815)+MINUTE(C815)/60)/24</f>
        <v>0</v>
      </c>
      <c r="C815" s="43"/>
      <c r="D815" s="44"/>
      <c r="E815" s="44"/>
      <c r="F815" s="44"/>
      <c r="G815" s="44"/>
    </row>
    <row r="816" customFormat="false" ht="13.5" hidden="false" customHeight="false" outlineLevel="0" collapsed="false">
      <c r="A816" s="42" t="n">
        <f aca="false">INT(B816)+(HOUR(C816)+MINUTE(C816)/60)/24</f>
        <v>0</v>
      </c>
      <c r="C816" s="43"/>
      <c r="D816" s="44"/>
      <c r="E816" s="44"/>
      <c r="F816" s="44"/>
      <c r="G816" s="44"/>
    </row>
    <row r="817" customFormat="false" ht="13.5" hidden="false" customHeight="false" outlineLevel="0" collapsed="false">
      <c r="A817" s="42" t="n">
        <f aca="false">INT(B817)+(HOUR(C817)+MINUTE(C817)/60)/24</f>
        <v>0</v>
      </c>
      <c r="C817" s="43"/>
      <c r="D817" s="44"/>
      <c r="E817" s="44"/>
      <c r="F817" s="44"/>
      <c r="G817" s="44"/>
    </row>
    <row r="818" customFormat="false" ht="13.5" hidden="false" customHeight="false" outlineLevel="0" collapsed="false">
      <c r="A818" s="42" t="n">
        <f aca="false">INT(B818)+(HOUR(C818)+MINUTE(C818)/60)/24</f>
        <v>0</v>
      </c>
      <c r="C818" s="43"/>
      <c r="D818" s="44"/>
      <c r="E818" s="44"/>
      <c r="F818" s="44"/>
      <c r="G818" s="44"/>
    </row>
    <row r="819" customFormat="false" ht="13.5" hidden="false" customHeight="false" outlineLevel="0" collapsed="false">
      <c r="A819" s="42" t="n">
        <f aca="false">INT(B819)+(HOUR(C819)+MINUTE(C819)/60)/24</f>
        <v>0</v>
      </c>
      <c r="C819" s="43"/>
      <c r="D819" s="44"/>
      <c r="E819" s="44"/>
      <c r="F819" s="44"/>
      <c r="G819" s="44"/>
    </row>
    <row r="820" customFormat="false" ht="13.5" hidden="false" customHeight="false" outlineLevel="0" collapsed="false">
      <c r="A820" s="42" t="n">
        <f aca="false">INT(B820)+(HOUR(C820)+MINUTE(C820)/60)/24</f>
        <v>0</v>
      </c>
      <c r="C820" s="43"/>
      <c r="D820" s="44"/>
      <c r="E820" s="44"/>
      <c r="F820" s="44"/>
      <c r="G820" s="44"/>
    </row>
    <row r="821" customFormat="false" ht="13.5" hidden="false" customHeight="false" outlineLevel="0" collapsed="false">
      <c r="A821" s="42" t="n">
        <f aca="false">INT(B821)+(HOUR(C821)+MINUTE(C821)/60)/24</f>
        <v>0</v>
      </c>
      <c r="C821" s="43"/>
      <c r="D821" s="44"/>
      <c r="E821" s="44"/>
      <c r="F821" s="44"/>
      <c r="G821" s="44"/>
    </row>
    <row r="822" customFormat="false" ht="13.5" hidden="false" customHeight="false" outlineLevel="0" collapsed="false">
      <c r="A822" s="42" t="n">
        <f aca="false">INT(B822)+(HOUR(C822)+MINUTE(C822)/60)/24</f>
        <v>0</v>
      </c>
      <c r="C822" s="43"/>
      <c r="D822" s="44"/>
      <c r="E822" s="44"/>
      <c r="F822" s="44"/>
      <c r="G822" s="44"/>
    </row>
    <row r="823" customFormat="false" ht="13.5" hidden="false" customHeight="false" outlineLevel="0" collapsed="false">
      <c r="A823" s="42" t="n">
        <f aca="false">INT(B823)+(HOUR(C823)+MINUTE(C823)/60)/24</f>
        <v>0</v>
      </c>
      <c r="C823" s="43"/>
      <c r="D823" s="44"/>
      <c r="E823" s="44"/>
      <c r="F823" s="44"/>
      <c r="G823" s="44"/>
    </row>
    <row r="824" customFormat="false" ht="13.5" hidden="false" customHeight="false" outlineLevel="0" collapsed="false">
      <c r="A824" s="42" t="n">
        <f aca="false">INT(B824)+(HOUR(C824)+MINUTE(C824)/60)/24</f>
        <v>0</v>
      </c>
      <c r="C824" s="43"/>
      <c r="D824" s="44"/>
      <c r="E824" s="44"/>
      <c r="F824" s="44"/>
      <c r="G824" s="44"/>
    </row>
    <row r="825" customFormat="false" ht="13.5" hidden="false" customHeight="false" outlineLevel="0" collapsed="false">
      <c r="A825" s="42" t="n">
        <f aca="false">INT(B825)+(HOUR(C825)+MINUTE(C825)/60)/24</f>
        <v>0</v>
      </c>
      <c r="C825" s="43"/>
      <c r="D825" s="44"/>
      <c r="E825" s="44"/>
      <c r="F825" s="44"/>
      <c r="G825" s="44"/>
    </row>
    <row r="826" customFormat="false" ht="13.5" hidden="false" customHeight="false" outlineLevel="0" collapsed="false">
      <c r="A826" s="42" t="n">
        <f aca="false">INT(B826)+(HOUR(C826)+MINUTE(C826)/60)/24</f>
        <v>0</v>
      </c>
      <c r="C826" s="43"/>
      <c r="D826" s="44"/>
      <c r="E826" s="44"/>
      <c r="F826" s="44"/>
      <c r="G826" s="44"/>
    </row>
    <row r="827" customFormat="false" ht="13.5" hidden="false" customHeight="false" outlineLevel="0" collapsed="false">
      <c r="A827" s="42" t="n">
        <f aca="false">INT(B827)+(HOUR(C827)+MINUTE(C827)/60)/24</f>
        <v>0</v>
      </c>
      <c r="C827" s="43"/>
      <c r="D827" s="44"/>
      <c r="E827" s="44"/>
      <c r="F827" s="44"/>
      <c r="G827" s="44"/>
    </row>
    <row r="828" customFormat="false" ht="13.5" hidden="false" customHeight="false" outlineLevel="0" collapsed="false">
      <c r="A828" s="42" t="n">
        <f aca="false">INT(B828)+(HOUR(C828)+MINUTE(C828)/60)/24</f>
        <v>0</v>
      </c>
      <c r="C828" s="43"/>
      <c r="D828" s="44"/>
      <c r="E828" s="44"/>
      <c r="F828" s="44"/>
      <c r="G828" s="44"/>
    </row>
    <row r="829" customFormat="false" ht="13.5" hidden="false" customHeight="false" outlineLevel="0" collapsed="false">
      <c r="A829" s="42" t="n">
        <f aca="false">INT(B829)+(HOUR(C829)+MINUTE(C829)/60)/24</f>
        <v>0</v>
      </c>
      <c r="C829" s="43"/>
      <c r="D829" s="44"/>
      <c r="E829" s="44"/>
      <c r="F829" s="44"/>
      <c r="G829" s="44"/>
    </row>
    <row r="830" customFormat="false" ht="13.5" hidden="false" customHeight="false" outlineLevel="0" collapsed="false">
      <c r="A830" s="42" t="n">
        <f aca="false">INT(B830)+(HOUR(C830)+MINUTE(C830)/60)/24</f>
        <v>0</v>
      </c>
      <c r="C830" s="43"/>
      <c r="D830" s="44"/>
      <c r="E830" s="44"/>
      <c r="F830" s="44"/>
      <c r="G830" s="44"/>
    </row>
    <row r="831" customFormat="false" ht="13.5" hidden="false" customHeight="false" outlineLevel="0" collapsed="false">
      <c r="A831" s="42" t="n">
        <f aca="false">INT(B831)+(HOUR(C831)+MINUTE(C831)/60)/24</f>
        <v>0</v>
      </c>
      <c r="C831" s="43"/>
      <c r="D831" s="44"/>
      <c r="E831" s="44"/>
      <c r="F831" s="44"/>
      <c r="G831" s="44"/>
    </row>
    <row r="832" customFormat="false" ht="13.5" hidden="false" customHeight="false" outlineLevel="0" collapsed="false">
      <c r="A832" s="42" t="n">
        <f aca="false">INT(B832)+(HOUR(C832)+MINUTE(C832)/60)/24</f>
        <v>0</v>
      </c>
      <c r="C832" s="43"/>
      <c r="D832" s="44"/>
      <c r="E832" s="44"/>
      <c r="F832" s="44"/>
      <c r="G832" s="44"/>
    </row>
    <row r="833" customFormat="false" ht="13.5" hidden="false" customHeight="false" outlineLevel="0" collapsed="false">
      <c r="A833" s="42" t="n">
        <f aca="false">INT(B833)+(HOUR(C833)+MINUTE(C833)/60)/24</f>
        <v>0</v>
      </c>
      <c r="C833" s="43"/>
      <c r="D833" s="44"/>
      <c r="E833" s="44"/>
      <c r="F833" s="44"/>
      <c r="G833" s="44"/>
    </row>
    <row r="834" customFormat="false" ht="13.5" hidden="false" customHeight="false" outlineLevel="0" collapsed="false">
      <c r="A834" s="42" t="n">
        <f aca="false">INT(B834)+(HOUR(C834)+MINUTE(C834)/60)/24</f>
        <v>0</v>
      </c>
      <c r="C834" s="43"/>
      <c r="D834" s="44"/>
      <c r="E834" s="44"/>
      <c r="F834" s="44"/>
      <c r="G834" s="44"/>
    </row>
    <row r="835" customFormat="false" ht="13.5" hidden="false" customHeight="false" outlineLevel="0" collapsed="false">
      <c r="A835" s="42" t="n">
        <f aca="false">INT(B835)+(HOUR(C835)+MINUTE(C835)/60)/24</f>
        <v>0</v>
      </c>
      <c r="C835" s="43"/>
      <c r="D835" s="44"/>
      <c r="E835" s="44"/>
      <c r="F835" s="44"/>
      <c r="G835" s="44"/>
    </row>
    <row r="836" customFormat="false" ht="13.5" hidden="false" customHeight="false" outlineLevel="0" collapsed="false">
      <c r="A836" s="42" t="n">
        <f aca="false">INT(B836)+(HOUR(C836)+MINUTE(C836)/60)/24</f>
        <v>0</v>
      </c>
      <c r="C836" s="43"/>
      <c r="D836" s="44"/>
      <c r="E836" s="44"/>
      <c r="F836" s="44"/>
      <c r="G836" s="44"/>
    </row>
    <row r="837" customFormat="false" ht="13.5" hidden="false" customHeight="false" outlineLevel="0" collapsed="false">
      <c r="A837" s="42" t="n">
        <f aca="false">INT(B837)+(HOUR(C837)+MINUTE(C837)/60)/24</f>
        <v>0</v>
      </c>
      <c r="C837" s="43"/>
      <c r="D837" s="44"/>
      <c r="E837" s="44"/>
      <c r="F837" s="44"/>
      <c r="G837" s="44"/>
    </row>
    <row r="838" customFormat="false" ht="13.5" hidden="false" customHeight="false" outlineLevel="0" collapsed="false">
      <c r="A838" s="42" t="n">
        <f aca="false">INT(B838)+(HOUR(C838)+MINUTE(C838)/60)/24</f>
        <v>0</v>
      </c>
      <c r="C838" s="43"/>
      <c r="D838" s="44"/>
      <c r="E838" s="44"/>
      <c r="F838" s="44"/>
      <c r="G838" s="44"/>
    </row>
    <row r="839" customFormat="false" ht="13.5" hidden="false" customHeight="false" outlineLevel="0" collapsed="false">
      <c r="A839" s="42" t="n">
        <f aca="false">INT(B839)+(HOUR(C839)+MINUTE(C839)/60)/24</f>
        <v>0</v>
      </c>
      <c r="C839" s="43"/>
      <c r="D839" s="44"/>
      <c r="E839" s="44"/>
      <c r="F839" s="44"/>
      <c r="G839" s="44"/>
    </row>
    <row r="840" customFormat="false" ht="13.5" hidden="false" customHeight="false" outlineLevel="0" collapsed="false">
      <c r="A840" s="42" t="n">
        <f aca="false">INT(B840)+(HOUR(C840)+MINUTE(C840)/60)/24</f>
        <v>0</v>
      </c>
      <c r="C840" s="43"/>
      <c r="D840" s="44"/>
      <c r="E840" s="44"/>
      <c r="F840" s="44"/>
      <c r="G840" s="44"/>
    </row>
    <row r="841" customFormat="false" ht="13.5" hidden="false" customHeight="false" outlineLevel="0" collapsed="false">
      <c r="A841" s="42" t="n">
        <f aca="false">INT(B841)+(HOUR(C841)+MINUTE(C841)/60)/24</f>
        <v>0</v>
      </c>
      <c r="C841" s="43"/>
      <c r="D841" s="44"/>
      <c r="E841" s="44"/>
      <c r="F841" s="44"/>
      <c r="G841" s="44"/>
    </row>
    <row r="842" customFormat="false" ht="13.5" hidden="false" customHeight="false" outlineLevel="0" collapsed="false">
      <c r="A842" s="42" t="n">
        <f aca="false">INT(B842)+(HOUR(C842)+MINUTE(C842)/60)/24</f>
        <v>0</v>
      </c>
      <c r="C842" s="43"/>
      <c r="D842" s="44"/>
      <c r="E842" s="44"/>
      <c r="F842" s="44"/>
      <c r="G842" s="44"/>
    </row>
    <row r="843" customFormat="false" ht="13.5" hidden="false" customHeight="false" outlineLevel="0" collapsed="false">
      <c r="A843" s="42" t="n">
        <f aca="false">INT(B843)+(HOUR(C843)+MINUTE(C843)/60)/24</f>
        <v>0</v>
      </c>
      <c r="C843" s="43"/>
      <c r="D843" s="44"/>
      <c r="E843" s="44"/>
      <c r="F843" s="44"/>
      <c r="G843" s="44"/>
    </row>
    <row r="844" customFormat="false" ht="13.5" hidden="false" customHeight="false" outlineLevel="0" collapsed="false">
      <c r="A844" s="42" t="n">
        <f aca="false">INT(B844)+(HOUR(C844)+MINUTE(C844)/60)/24</f>
        <v>0</v>
      </c>
      <c r="C844" s="43"/>
      <c r="D844" s="44"/>
      <c r="E844" s="44"/>
      <c r="F844" s="44"/>
      <c r="G844" s="44"/>
    </row>
    <row r="845" customFormat="false" ht="13.5" hidden="false" customHeight="false" outlineLevel="0" collapsed="false">
      <c r="A845" s="42" t="n">
        <f aca="false">INT(B845)+(HOUR(C845)+MINUTE(C845)/60)/24</f>
        <v>0</v>
      </c>
      <c r="C845" s="43"/>
      <c r="D845" s="44"/>
      <c r="E845" s="44"/>
      <c r="F845" s="44"/>
      <c r="G845" s="44"/>
    </row>
    <row r="846" customFormat="false" ht="13.5" hidden="false" customHeight="false" outlineLevel="0" collapsed="false">
      <c r="A846" s="42" t="n">
        <f aca="false">INT(B846)+(HOUR(C846)+MINUTE(C846)/60)/24</f>
        <v>0</v>
      </c>
      <c r="C846" s="43"/>
      <c r="D846" s="44"/>
      <c r="E846" s="44"/>
      <c r="F846" s="44"/>
      <c r="G846" s="44"/>
    </row>
    <row r="847" customFormat="false" ht="13.5" hidden="false" customHeight="false" outlineLevel="0" collapsed="false">
      <c r="A847" s="42" t="n">
        <f aca="false">INT(B847)+(HOUR(C847)+MINUTE(C847)/60)/24</f>
        <v>0</v>
      </c>
      <c r="C847" s="43"/>
      <c r="D847" s="44"/>
      <c r="E847" s="44"/>
      <c r="F847" s="44"/>
      <c r="G847" s="44"/>
    </row>
    <row r="848" customFormat="false" ht="13.5" hidden="false" customHeight="false" outlineLevel="0" collapsed="false">
      <c r="A848" s="42" t="n">
        <f aca="false">INT(B848)+(HOUR(C848)+MINUTE(C848)/60)/24</f>
        <v>0</v>
      </c>
      <c r="C848" s="43"/>
      <c r="D848" s="44"/>
      <c r="E848" s="44"/>
      <c r="F848" s="44"/>
      <c r="G848" s="44"/>
    </row>
    <row r="849" customFormat="false" ht="13.5" hidden="false" customHeight="false" outlineLevel="0" collapsed="false">
      <c r="A849" s="42" t="n">
        <f aca="false">INT(B849)+(HOUR(C849)+MINUTE(C849)/60)/24</f>
        <v>0</v>
      </c>
      <c r="C849" s="43"/>
      <c r="D849" s="44"/>
      <c r="E849" s="44"/>
      <c r="F849" s="44"/>
      <c r="G849" s="44"/>
    </row>
    <row r="850" customFormat="false" ht="13.5" hidden="false" customHeight="false" outlineLevel="0" collapsed="false">
      <c r="A850" s="42" t="n">
        <f aca="false">INT(B850)+(HOUR(C850)+MINUTE(C850)/60)/24</f>
        <v>0</v>
      </c>
      <c r="C850" s="43"/>
      <c r="D850" s="44"/>
      <c r="E850" s="44"/>
      <c r="F850" s="44"/>
      <c r="G850" s="44"/>
    </row>
    <row r="851" customFormat="false" ht="13.5" hidden="false" customHeight="false" outlineLevel="0" collapsed="false">
      <c r="A851" s="42" t="n">
        <f aca="false">INT(B851)+(HOUR(C851)+MINUTE(C851)/60)/24</f>
        <v>0</v>
      </c>
      <c r="C851" s="43"/>
      <c r="D851" s="44"/>
      <c r="E851" s="44"/>
      <c r="F851" s="44"/>
      <c r="G851" s="44"/>
    </row>
    <row r="852" customFormat="false" ht="13.5" hidden="false" customHeight="false" outlineLevel="0" collapsed="false">
      <c r="A852" s="42" t="n">
        <f aca="false">INT(B852)+(HOUR(C852)+MINUTE(C852)/60)/24</f>
        <v>0</v>
      </c>
      <c r="C852" s="43"/>
      <c r="D852" s="44"/>
      <c r="E852" s="44"/>
      <c r="F852" s="44"/>
      <c r="G852" s="44"/>
    </row>
    <row r="853" customFormat="false" ht="13.5" hidden="false" customHeight="false" outlineLevel="0" collapsed="false">
      <c r="A853" s="42" t="n">
        <f aca="false">INT(B853)+(HOUR(C853)+MINUTE(C853)/60)/24</f>
        <v>0</v>
      </c>
      <c r="C853" s="43"/>
      <c r="D853" s="44"/>
      <c r="E853" s="44"/>
      <c r="F853" s="44"/>
      <c r="G853" s="44"/>
    </row>
    <row r="854" customFormat="false" ht="13.5" hidden="false" customHeight="false" outlineLevel="0" collapsed="false">
      <c r="A854" s="42" t="n">
        <f aca="false">INT(B854)+(HOUR(C854)+MINUTE(C854)/60)/24</f>
        <v>0</v>
      </c>
      <c r="C854" s="43"/>
      <c r="D854" s="44"/>
      <c r="E854" s="44"/>
      <c r="F854" s="44"/>
      <c r="G854" s="44"/>
    </row>
    <row r="855" customFormat="false" ht="13.5" hidden="false" customHeight="false" outlineLevel="0" collapsed="false">
      <c r="A855" s="42" t="n">
        <f aca="false">INT(B855)+(HOUR(C855)+MINUTE(C855)/60)/24</f>
        <v>0</v>
      </c>
      <c r="C855" s="43"/>
      <c r="D855" s="44"/>
      <c r="E855" s="44"/>
      <c r="F855" s="44"/>
      <c r="G855" s="44"/>
    </row>
    <row r="856" customFormat="false" ht="13.5" hidden="false" customHeight="false" outlineLevel="0" collapsed="false">
      <c r="A856" s="42" t="n">
        <f aca="false">INT(B856)+(HOUR(C856)+MINUTE(C856)/60)/24</f>
        <v>0</v>
      </c>
      <c r="C856" s="43"/>
      <c r="D856" s="44"/>
      <c r="E856" s="44"/>
      <c r="F856" s="44"/>
      <c r="G856" s="44"/>
    </row>
    <row r="857" customFormat="false" ht="13.5" hidden="false" customHeight="false" outlineLevel="0" collapsed="false">
      <c r="A857" s="42" t="n">
        <f aca="false">INT(B857)+(HOUR(C857)+MINUTE(C857)/60)/24</f>
        <v>0</v>
      </c>
      <c r="C857" s="43"/>
      <c r="D857" s="44"/>
      <c r="E857" s="44"/>
      <c r="F857" s="44"/>
      <c r="G857" s="44"/>
    </row>
    <row r="858" customFormat="false" ht="13.5" hidden="false" customHeight="false" outlineLevel="0" collapsed="false">
      <c r="A858" s="42" t="n">
        <f aca="false">INT(B858)+(HOUR(C858)+MINUTE(C858)/60)/24</f>
        <v>0</v>
      </c>
      <c r="C858" s="43"/>
      <c r="D858" s="44"/>
      <c r="E858" s="44"/>
      <c r="F858" s="44"/>
      <c r="G858" s="44"/>
    </row>
    <row r="859" customFormat="false" ht="13.5" hidden="false" customHeight="false" outlineLevel="0" collapsed="false">
      <c r="A859" s="42" t="n">
        <f aca="false">INT(B859)+(HOUR(C859)+MINUTE(C859)/60)/24</f>
        <v>0</v>
      </c>
      <c r="C859" s="43"/>
      <c r="D859" s="44"/>
      <c r="E859" s="44"/>
      <c r="F859" s="44"/>
      <c r="G859" s="44"/>
    </row>
    <row r="860" customFormat="false" ht="13.5" hidden="false" customHeight="false" outlineLevel="0" collapsed="false">
      <c r="A860" s="42" t="n">
        <f aca="false">INT(B860)+(HOUR(C860)+MINUTE(C860)/60)/24</f>
        <v>0</v>
      </c>
      <c r="C860" s="43"/>
      <c r="D860" s="44"/>
      <c r="E860" s="44"/>
      <c r="F860" s="44"/>
      <c r="G860" s="44"/>
    </row>
    <row r="861" customFormat="false" ht="13.5" hidden="false" customHeight="false" outlineLevel="0" collapsed="false">
      <c r="A861" s="42" t="n">
        <f aca="false">INT(B861)+(HOUR(C861)+MINUTE(C861)/60)/24</f>
        <v>0</v>
      </c>
      <c r="C861" s="43"/>
      <c r="D861" s="44"/>
      <c r="E861" s="44"/>
      <c r="F861" s="44"/>
      <c r="G861" s="44"/>
    </row>
    <row r="862" customFormat="false" ht="13.5" hidden="false" customHeight="false" outlineLevel="0" collapsed="false">
      <c r="A862" s="42" t="n">
        <f aca="false">INT(B862)+(HOUR(C862)+MINUTE(C862)/60)/24</f>
        <v>0</v>
      </c>
      <c r="C862" s="43"/>
      <c r="D862" s="44"/>
      <c r="E862" s="44"/>
      <c r="F862" s="44"/>
      <c r="G862" s="44"/>
    </row>
    <row r="863" customFormat="false" ht="13.5" hidden="false" customHeight="false" outlineLevel="0" collapsed="false">
      <c r="A863" s="42" t="n">
        <f aca="false">INT(B863)+(HOUR(C863)+MINUTE(C863)/60)/24</f>
        <v>0</v>
      </c>
      <c r="C863" s="43"/>
      <c r="D863" s="44"/>
      <c r="E863" s="44"/>
      <c r="F863" s="44"/>
      <c r="G863" s="44"/>
    </row>
    <row r="864" customFormat="false" ht="13.5" hidden="false" customHeight="false" outlineLevel="0" collapsed="false">
      <c r="A864" s="42" t="n">
        <f aca="false">INT(B864)+(HOUR(C864)+MINUTE(C864)/60)/24</f>
        <v>0</v>
      </c>
      <c r="C864" s="43"/>
      <c r="D864" s="44"/>
      <c r="E864" s="44"/>
      <c r="F864" s="44"/>
      <c r="G864" s="44"/>
    </row>
    <row r="865" customFormat="false" ht="13.5" hidden="false" customHeight="false" outlineLevel="0" collapsed="false">
      <c r="A865" s="42" t="n">
        <f aca="false">INT(B865)+(HOUR(C865)+MINUTE(C865)/60)/24</f>
        <v>0</v>
      </c>
      <c r="C865" s="43"/>
      <c r="D865" s="44"/>
      <c r="E865" s="44"/>
      <c r="F865" s="44"/>
      <c r="G865" s="44"/>
    </row>
    <row r="866" customFormat="false" ht="13.5" hidden="false" customHeight="false" outlineLevel="0" collapsed="false">
      <c r="A866" s="42" t="n">
        <f aca="false">INT(B866)+(HOUR(C866)+MINUTE(C866)/60)/24</f>
        <v>0</v>
      </c>
      <c r="C866" s="43"/>
      <c r="D866" s="44"/>
      <c r="E866" s="44"/>
      <c r="F866" s="44"/>
      <c r="G866" s="44"/>
    </row>
    <row r="867" customFormat="false" ht="13.5" hidden="false" customHeight="false" outlineLevel="0" collapsed="false">
      <c r="A867" s="42" t="n">
        <f aca="false">INT(B867)+(HOUR(C867)+MINUTE(C867)/60)/24</f>
        <v>0</v>
      </c>
      <c r="C867" s="43"/>
      <c r="D867" s="44"/>
      <c r="E867" s="44"/>
      <c r="F867" s="44"/>
      <c r="G867" s="44"/>
    </row>
    <row r="868" customFormat="false" ht="13.5" hidden="false" customHeight="false" outlineLevel="0" collapsed="false">
      <c r="A868" s="42" t="n">
        <f aca="false">INT(B868)+(HOUR(C868)+MINUTE(C868)/60)/24</f>
        <v>0</v>
      </c>
      <c r="C868" s="43"/>
      <c r="D868" s="44"/>
      <c r="E868" s="44"/>
      <c r="F868" s="44"/>
      <c r="G868" s="44"/>
    </row>
    <row r="869" customFormat="false" ht="13.5" hidden="false" customHeight="false" outlineLevel="0" collapsed="false">
      <c r="A869" s="42" t="n">
        <f aca="false">INT(B869)+(HOUR(C869)+MINUTE(C869)/60)/24</f>
        <v>0</v>
      </c>
      <c r="C869" s="43"/>
      <c r="D869" s="44"/>
      <c r="E869" s="44"/>
      <c r="F869" s="44"/>
      <c r="G869" s="44"/>
    </row>
    <row r="870" customFormat="false" ht="13.5" hidden="false" customHeight="false" outlineLevel="0" collapsed="false">
      <c r="A870" s="42" t="n">
        <f aca="false">INT(B870)+(HOUR(C870)+MINUTE(C870)/60)/24</f>
        <v>0</v>
      </c>
      <c r="C870" s="43"/>
      <c r="D870" s="44"/>
      <c r="E870" s="44"/>
      <c r="F870" s="44"/>
      <c r="G870" s="44"/>
    </row>
    <row r="871" customFormat="false" ht="13.5" hidden="false" customHeight="false" outlineLevel="0" collapsed="false">
      <c r="A871" s="42" t="n">
        <f aca="false">INT(B871)+(HOUR(C871)+MINUTE(C871)/60)/24</f>
        <v>0</v>
      </c>
      <c r="C871" s="43"/>
      <c r="D871" s="44"/>
      <c r="E871" s="44"/>
      <c r="F871" s="44"/>
      <c r="G871" s="44"/>
    </row>
    <row r="872" customFormat="false" ht="13.5" hidden="false" customHeight="false" outlineLevel="0" collapsed="false">
      <c r="A872" s="42" t="n">
        <f aca="false">INT(B872)+(HOUR(C872)+MINUTE(C872)/60)/24</f>
        <v>0</v>
      </c>
      <c r="C872" s="43"/>
      <c r="D872" s="44"/>
      <c r="E872" s="44"/>
      <c r="F872" s="44"/>
      <c r="G872" s="44"/>
    </row>
    <row r="873" customFormat="false" ht="13.5" hidden="false" customHeight="false" outlineLevel="0" collapsed="false">
      <c r="A873" s="42" t="n">
        <f aca="false">INT(B873)+(HOUR(C873)+MINUTE(C873)/60)/24</f>
        <v>0</v>
      </c>
      <c r="C873" s="43"/>
      <c r="D873" s="44"/>
      <c r="E873" s="44"/>
      <c r="F873" s="44"/>
      <c r="G873" s="44"/>
    </row>
    <row r="874" customFormat="false" ht="13.5" hidden="false" customHeight="false" outlineLevel="0" collapsed="false">
      <c r="A874" s="42" t="n">
        <f aca="false">INT(B874)+(HOUR(C874)+MINUTE(C874)/60)/24</f>
        <v>0</v>
      </c>
      <c r="C874" s="43"/>
      <c r="D874" s="44"/>
      <c r="E874" s="44"/>
      <c r="F874" s="44"/>
      <c r="G874" s="44"/>
    </row>
    <row r="875" customFormat="false" ht="13.5" hidden="false" customHeight="false" outlineLevel="0" collapsed="false">
      <c r="A875" s="42" t="n">
        <f aca="false">INT(B875)+(HOUR(C875)+MINUTE(C875)/60)/24</f>
        <v>0</v>
      </c>
      <c r="C875" s="43"/>
      <c r="D875" s="44"/>
      <c r="E875" s="44"/>
      <c r="F875" s="44"/>
      <c r="G875" s="44"/>
    </row>
    <row r="876" customFormat="false" ht="13.5" hidden="false" customHeight="false" outlineLevel="0" collapsed="false">
      <c r="A876" s="42" t="n">
        <f aca="false">INT(B876)+(HOUR(C876)+MINUTE(C876)/60)/24</f>
        <v>0</v>
      </c>
      <c r="C876" s="43"/>
      <c r="D876" s="44"/>
      <c r="E876" s="44"/>
      <c r="F876" s="44"/>
      <c r="G876" s="44"/>
    </row>
    <row r="877" customFormat="false" ht="13.5" hidden="false" customHeight="false" outlineLevel="0" collapsed="false">
      <c r="A877" s="42" t="n">
        <f aca="false">INT(B877)+(HOUR(C877)+MINUTE(C877)/60)/24</f>
        <v>0</v>
      </c>
      <c r="C877" s="43"/>
      <c r="D877" s="44"/>
      <c r="E877" s="44"/>
      <c r="F877" s="44"/>
      <c r="G877" s="44"/>
    </row>
    <row r="878" customFormat="false" ht="13.5" hidden="false" customHeight="false" outlineLevel="0" collapsed="false">
      <c r="A878" s="42" t="n">
        <f aca="false">INT(B878)+(HOUR(C878)+MINUTE(C878)/60)/24</f>
        <v>0</v>
      </c>
      <c r="C878" s="43"/>
      <c r="D878" s="44"/>
      <c r="E878" s="44"/>
      <c r="F878" s="44"/>
      <c r="G878" s="44"/>
    </row>
    <row r="879" customFormat="false" ht="13.5" hidden="false" customHeight="false" outlineLevel="0" collapsed="false">
      <c r="A879" s="42" t="n">
        <f aca="false">INT(B879)+(HOUR(C879)+MINUTE(C879)/60)/24</f>
        <v>0</v>
      </c>
      <c r="C879" s="43"/>
      <c r="D879" s="44"/>
      <c r="E879" s="44"/>
      <c r="F879" s="44"/>
      <c r="G879" s="44"/>
    </row>
    <row r="880" customFormat="false" ht="13.5" hidden="false" customHeight="false" outlineLevel="0" collapsed="false">
      <c r="A880" s="42" t="n">
        <f aca="false">INT(B880)+(HOUR(C880)+MINUTE(C880)/60)/24</f>
        <v>0</v>
      </c>
      <c r="C880" s="43"/>
      <c r="D880" s="44"/>
      <c r="E880" s="44"/>
      <c r="F880" s="44"/>
      <c r="G880" s="44"/>
    </row>
    <row r="881" customFormat="false" ht="13.5" hidden="false" customHeight="false" outlineLevel="0" collapsed="false">
      <c r="A881" s="42" t="n">
        <f aca="false">INT(B881)+(HOUR(C881)+MINUTE(C881)/60)/24</f>
        <v>0</v>
      </c>
      <c r="C881" s="43"/>
      <c r="D881" s="44"/>
      <c r="E881" s="44"/>
      <c r="F881" s="44"/>
      <c r="G881" s="44"/>
    </row>
    <row r="882" customFormat="false" ht="13.5" hidden="false" customHeight="false" outlineLevel="0" collapsed="false">
      <c r="A882" s="42" t="n">
        <f aca="false">INT(B882)+(HOUR(C882)+MINUTE(C882)/60)/24</f>
        <v>0</v>
      </c>
      <c r="C882" s="43"/>
      <c r="D882" s="44"/>
      <c r="E882" s="44"/>
      <c r="F882" s="44"/>
      <c r="G882" s="44"/>
    </row>
    <row r="883" customFormat="false" ht="13.5" hidden="false" customHeight="false" outlineLevel="0" collapsed="false">
      <c r="A883" s="42" t="n">
        <f aca="false">INT(B883)+(HOUR(C883)+MINUTE(C883)/60)/24</f>
        <v>0</v>
      </c>
      <c r="C883" s="43"/>
      <c r="D883" s="44"/>
      <c r="E883" s="44"/>
      <c r="F883" s="44"/>
      <c r="G883" s="44"/>
    </row>
    <row r="884" customFormat="false" ht="13.5" hidden="false" customHeight="false" outlineLevel="0" collapsed="false">
      <c r="A884" s="42" t="n">
        <f aca="false">INT(B884)+(HOUR(C884)+MINUTE(C884)/60)/24</f>
        <v>0</v>
      </c>
      <c r="C884" s="43"/>
      <c r="D884" s="44"/>
      <c r="E884" s="44"/>
      <c r="F884" s="44"/>
      <c r="G884" s="44"/>
    </row>
    <row r="885" customFormat="false" ht="13.5" hidden="false" customHeight="false" outlineLevel="0" collapsed="false">
      <c r="A885" s="42" t="n">
        <f aca="false">INT(B885)+(HOUR(C885)+MINUTE(C885)/60)/24</f>
        <v>0</v>
      </c>
      <c r="C885" s="43"/>
      <c r="D885" s="44"/>
      <c r="E885" s="44"/>
      <c r="F885" s="44"/>
      <c r="G885" s="44"/>
    </row>
    <row r="886" customFormat="false" ht="13.5" hidden="false" customHeight="false" outlineLevel="0" collapsed="false">
      <c r="A886" s="42" t="n">
        <f aca="false">INT(B886)+(HOUR(C886)+MINUTE(C886)/60)/24</f>
        <v>0</v>
      </c>
      <c r="C886" s="43"/>
      <c r="D886" s="44"/>
      <c r="E886" s="44"/>
      <c r="F886" s="44"/>
      <c r="G886" s="44"/>
    </row>
    <row r="887" customFormat="false" ht="13.5" hidden="false" customHeight="false" outlineLevel="0" collapsed="false">
      <c r="A887" s="42" t="n">
        <f aca="false">INT(B887)+(HOUR(C887)+MINUTE(C887)/60)/24</f>
        <v>0</v>
      </c>
      <c r="C887" s="43"/>
      <c r="D887" s="44"/>
      <c r="E887" s="44"/>
      <c r="F887" s="44"/>
      <c r="G887" s="44"/>
    </row>
    <row r="888" customFormat="false" ht="13.5" hidden="false" customHeight="false" outlineLevel="0" collapsed="false">
      <c r="A888" s="42" t="n">
        <f aca="false">INT(B888)+(HOUR(C888)+MINUTE(C888)/60)/24</f>
        <v>0</v>
      </c>
      <c r="C888" s="43"/>
      <c r="D888" s="44"/>
      <c r="E888" s="44"/>
      <c r="F888" s="44"/>
      <c r="G888" s="44"/>
    </row>
    <row r="889" customFormat="false" ht="13.5" hidden="false" customHeight="false" outlineLevel="0" collapsed="false">
      <c r="A889" s="42" t="n">
        <f aca="false">INT(B889)+(HOUR(C889)+MINUTE(C889)/60)/24</f>
        <v>0</v>
      </c>
      <c r="C889" s="43"/>
      <c r="D889" s="44"/>
      <c r="E889" s="44"/>
      <c r="F889" s="44"/>
      <c r="G889" s="44"/>
    </row>
    <row r="890" customFormat="false" ht="13.5" hidden="false" customHeight="false" outlineLevel="0" collapsed="false">
      <c r="A890" s="42" t="n">
        <f aca="false">INT(B890)+(HOUR(C890)+MINUTE(C890)/60)/24</f>
        <v>0</v>
      </c>
      <c r="C890" s="43"/>
      <c r="D890" s="44"/>
      <c r="E890" s="44"/>
      <c r="F890" s="44"/>
      <c r="G890" s="44"/>
    </row>
    <row r="891" customFormat="false" ht="13.5" hidden="false" customHeight="false" outlineLevel="0" collapsed="false">
      <c r="A891" s="42" t="n">
        <f aca="false">INT(B891)+(HOUR(C891)+MINUTE(C891)/60)/24</f>
        <v>0</v>
      </c>
      <c r="C891" s="43"/>
      <c r="D891" s="44"/>
      <c r="E891" s="44"/>
      <c r="F891" s="44"/>
      <c r="G891" s="44"/>
    </row>
    <row r="892" customFormat="false" ht="13.5" hidden="false" customHeight="false" outlineLevel="0" collapsed="false">
      <c r="A892" s="42" t="n">
        <f aca="false">INT(B892)+(HOUR(C892)+MINUTE(C892)/60)/24</f>
        <v>0</v>
      </c>
      <c r="C892" s="43"/>
      <c r="D892" s="44"/>
      <c r="E892" s="44"/>
      <c r="F892" s="44"/>
      <c r="G892" s="44"/>
    </row>
    <row r="893" customFormat="false" ht="13.5" hidden="false" customHeight="false" outlineLevel="0" collapsed="false">
      <c r="A893" s="42" t="n">
        <f aca="false">INT(B893)+(HOUR(C893)+MINUTE(C893)/60)/24</f>
        <v>0</v>
      </c>
      <c r="C893" s="43"/>
      <c r="D893" s="44"/>
      <c r="E893" s="44"/>
      <c r="F893" s="44"/>
      <c r="G893" s="44"/>
    </row>
    <row r="894" customFormat="false" ht="13.5" hidden="false" customHeight="false" outlineLevel="0" collapsed="false">
      <c r="A894" s="42" t="n">
        <f aca="false">INT(B894)+(HOUR(C894)+MINUTE(C894)/60)/24</f>
        <v>0</v>
      </c>
      <c r="C894" s="43"/>
      <c r="D894" s="44"/>
      <c r="E894" s="44"/>
      <c r="F894" s="44"/>
      <c r="G894" s="44"/>
    </row>
    <row r="895" customFormat="false" ht="13.5" hidden="false" customHeight="false" outlineLevel="0" collapsed="false">
      <c r="A895" s="42" t="n">
        <f aca="false">INT(B895)+(HOUR(C895)+MINUTE(C895)/60)/24</f>
        <v>0</v>
      </c>
      <c r="C895" s="43"/>
      <c r="D895" s="44"/>
      <c r="E895" s="44"/>
      <c r="F895" s="44"/>
      <c r="G895" s="44"/>
    </row>
    <row r="896" customFormat="false" ht="13.5" hidden="false" customHeight="false" outlineLevel="0" collapsed="false">
      <c r="A896" s="42" t="n">
        <f aca="false">INT(B896)+(HOUR(C896)+MINUTE(C896)/60)/24</f>
        <v>0</v>
      </c>
      <c r="C896" s="43"/>
      <c r="D896" s="44"/>
      <c r="E896" s="44"/>
      <c r="F896" s="44"/>
      <c r="G896" s="44"/>
    </row>
    <row r="897" customFormat="false" ht="13.5" hidden="false" customHeight="false" outlineLevel="0" collapsed="false">
      <c r="A897" s="42" t="n">
        <f aca="false">INT(B897)+(HOUR(C897)+MINUTE(C897)/60)/24</f>
        <v>0</v>
      </c>
      <c r="C897" s="43"/>
      <c r="D897" s="44"/>
      <c r="E897" s="44"/>
      <c r="F897" s="44"/>
      <c r="G897" s="44"/>
    </row>
    <row r="898" customFormat="false" ht="13.5" hidden="false" customHeight="false" outlineLevel="0" collapsed="false">
      <c r="A898" s="42" t="n">
        <f aca="false">INT(B898)+(HOUR(C898)+MINUTE(C898)/60)/24</f>
        <v>0</v>
      </c>
      <c r="C898" s="43"/>
      <c r="D898" s="44"/>
      <c r="E898" s="44"/>
      <c r="F898" s="44"/>
      <c r="G898" s="44"/>
    </row>
    <row r="899" customFormat="false" ht="13.5" hidden="false" customHeight="false" outlineLevel="0" collapsed="false">
      <c r="A899" s="42" t="n">
        <f aca="false">INT(B899)+(HOUR(C899)+MINUTE(C899)/60)/24</f>
        <v>0</v>
      </c>
      <c r="C899" s="43"/>
      <c r="D899" s="44"/>
      <c r="E899" s="44"/>
      <c r="F899" s="44"/>
      <c r="G899" s="44"/>
    </row>
    <row r="900" customFormat="false" ht="13.5" hidden="false" customHeight="false" outlineLevel="0" collapsed="false">
      <c r="A900" s="42" t="n">
        <f aca="false">INT(B900)+(HOUR(C900)+MINUTE(C900)/60)/24</f>
        <v>0</v>
      </c>
      <c r="C900" s="43"/>
      <c r="D900" s="44"/>
      <c r="E900" s="44"/>
      <c r="F900" s="44"/>
      <c r="G900" s="44"/>
    </row>
    <row r="901" customFormat="false" ht="13.5" hidden="false" customHeight="false" outlineLevel="0" collapsed="false">
      <c r="A901" s="42" t="n">
        <f aca="false">INT(B901)+(HOUR(C901)+MINUTE(C901)/60)/24</f>
        <v>0</v>
      </c>
      <c r="C901" s="43"/>
      <c r="D901" s="44"/>
      <c r="E901" s="44"/>
      <c r="F901" s="44"/>
      <c r="G901" s="44"/>
    </row>
    <row r="902" customFormat="false" ht="13.5" hidden="false" customHeight="false" outlineLevel="0" collapsed="false">
      <c r="A902" s="42" t="n">
        <f aca="false">INT(B902)+(HOUR(C902)+MINUTE(C902)/60)/24</f>
        <v>0</v>
      </c>
      <c r="C902" s="43"/>
      <c r="D902" s="44"/>
      <c r="E902" s="44"/>
      <c r="F902" s="44"/>
      <c r="G902" s="44"/>
    </row>
    <row r="903" customFormat="false" ht="13.5" hidden="false" customHeight="false" outlineLevel="0" collapsed="false">
      <c r="A903" s="42" t="n">
        <f aca="false">INT(B903)+(HOUR(C903)+MINUTE(C903)/60)/24</f>
        <v>0</v>
      </c>
      <c r="C903" s="43"/>
      <c r="D903" s="44"/>
      <c r="E903" s="44"/>
      <c r="F903" s="44"/>
      <c r="G903" s="44"/>
    </row>
    <row r="904" customFormat="false" ht="13.5" hidden="false" customHeight="false" outlineLevel="0" collapsed="false">
      <c r="A904" s="42" t="n">
        <f aca="false">INT(B904)+(HOUR(C904)+MINUTE(C904)/60)/24</f>
        <v>0</v>
      </c>
      <c r="C904" s="43"/>
      <c r="D904" s="44"/>
      <c r="E904" s="44"/>
      <c r="F904" s="44"/>
      <c r="G904" s="44"/>
    </row>
    <row r="905" customFormat="false" ht="13.5" hidden="false" customHeight="false" outlineLevel="0" collapsed="false">
      <c r="A905" s="42" t="n">
        <f aca="false">INT(B905)+(HOUR(C905)+MINUTE(C905)/60)/24</f>
        <v>0</v>
      </c>
      <c r="C905" s="43"/>
      <c r="D905" s="44"/>
      <c r="E905" s="44"/>
      <c r="F905" s="44"/>
      <c r="G905" s="44"/>
    </row>
    <row r="906" customFormat="false" ht="13.5" hidden="false" customHeight="false" outlineLevel="0" collapsed="false">
      <c r="A906" s="42" t="n">
        <f aca="false">INT(B906)+(HOUR(C906)+MINUTE(C906)/60)/24</f>
        <v>0</v>
      </c>
      <c r="C906" s="43"/>
      <c r="D906" s="44"/>
      <c r="E906" s="44"/>
      <c r="F906" s="44"/>
      <c r="G906" s="44"/>
    </row>
    <row r="907" customFormat="false" ht="13.5" hidden="false" customHeight="false" outlineLevel="0" collapsed="false">
      <c r="A907" s="42" t="n">
        <f aca="false">INT(B907)+(HOUR(C907)+MINUTE(C907)/60)/24</f>
        <v>0</v>
      </c>
      <c r="C907" s="43"/>
      <c r="D907" s="44"/>
      <c r="E907" s="44"/>
      <c r="F907" s="44"/>
      <c r="G907" s="44"/>
    </row>
    <row r="908" customFormat="false" ht="13.5" hidden="false" customHeight="false" outlineLevel="0" collapsed="false">
      <c r="A908" s="42" t="n">
        <f aca="false">INT(B908)+(HOUR(C908)+MINUTE(C908)/60)/24</f>
        <v>0</v>
      </c>
      <c r="C908" s="43"/>
      <c r="D908" s="44"/>
      <c r="E908" s="44"/>
      <c r="F908" s="44"/>
      <c r="G908" s="44"/>
    </row>
    <row r="909" customFormat="false" ht="13.5" hidden="false" customHeight="false" outlineLevel="0" collapsed="false">
      <c r="A909" s="42" t="n">
        <f aca="false">INT(B909)+(HOUR(C909)+MINUTE(C909)/60)/24</f>
        <v>0</v>
      </c>
      <c r="C909" s="43"/>
      <c r="D909" s="44"/>
      <c r="E909" s="44"/>
      <c r="F909" s="44"/>
      <c r="G909" s="44"/>
    </row>
    <row r="910" customFormat="false" ht="13.5" hidden="false" customHeight="false" outlineLevel="0" collapsed="false">
      <c r="A910" s="42" t="n">
        <f aca="false">INT(B910)+(HOUR(C910)+MINUTE(C910)/60)/24</f>
        <v>0</v>
      </c>
      <c r="C910" s="43"/>
      <c r="D910" s="44"/>
      <c r="E910" s="44"/>
      <c r="F910" s="44"/>
      <c r="G910" s="44"/>
    </row>
    <row r="911" customFormat="false" ht="13.5" hidden="false" customHeight="false" outlineLevel="0" collapsed="false">
      <c r="A911" s="42" t="n">
        <f aca="false">INT(B911)+(HOUR(C911)+MINUTE(C911)/60)/24</f>
        <v>0</v>
      </c>
      <c r="C911" s="43"/>
      <c r="D911" s="44"/>
      <c r="E911" s="44"/>
      <c r="F911" s="44"/>
      <c r="G911" s="44"/>
    </row>
    <row r="912" customFormat="false" ht="13.5" hidden="false" customHeight="false" outlineLevel="0" collapsed="false">
      <c r="A912" s="42" t="n">
        <f aca="false">INT(B912)+(HOUR(C912)+MINUTE(C912)/60)/24</f>
        <v>0</v>
      </c>
      <c r="C912" s="43"/>
      <c r="D912" s="44"/>
      <c r="E912" s="44"/>
      <c r="F912" s="44"/>
      <c r="G912" s="44"/>
    </row>
    <row r="913" customFormat="false" ht="13.5" hidden="false" customHeight="false" outlineLevel="0" collapsed="false">
      <c r="A913" s="42" t="n">
        <f aca="false">INT(B913)+(HOUR(C913)+MINUTE(C913)/60)/24</f>
        <v>0</v>
      </c>
      <c r="C913" s="43"/>
      <c r="D913" s="44"/>
      <c r="E913" s="44"/>
      <c r="F913" s="44"/>
      <c r="G913" s="44"/>
    </row>
    <row r="914" customFormat="false" ht="13.5" hidden="false" customHeight="false" outlineLevel="0" collapsed="false">
      <c r="A914" s="42" t="n">
        <f aca="false">INT(B914)+(HOUR(C914)+MINUTE(C914)/60)/24</f>
        <v>0</v>
      </c>
      <c r="C914" s="43"/>
      <c r="D914" s="44"/>
      <c r="E914" s="44"/>
      <c r="F914" s="44"/>
      <c r="G914" s="44"/>
    </row>
    <row r="915" customFormat="false" ht="13.5" hidden="false" customHeight="false" outlineLevel="0" collapsed="false">
      <c r="A915" s="42" t="n">
        <f aca="false">INT(B915)+(HOUR(C915)+MINUTE(C915)/60)/24</f>
        <v>0</v>
      </c>
      <c r="C915" s="43"/>
      <c r="D915" s="44"/>
      <c r="E915" s="44"/>
      <c r="F915" s="44"/>
      <c r="G915" s="44"/>
    </row>
    <row r="916" customFormat="false" ht="13.5" hidden="false" customHeight="false" outlineLevel="0" collapsed="false">
      <c r="A916" s="42" t="n">
        <f aca="false">INT(B916)+(HOUR(C916)+MINUTE(C916)/60)/24</f>
        <v>0</v>
      </c>
      <c r="C916" s="43"/>
      <c r="D916" s="44"/>
      <c r="E916" s="44"/>
      <c r="F916" s="44"/>
      <c r="G916" s="44"/>
    </row>
    <row r="917" customFormat="false" ht="13.5" hidden="false" customHeight="false" outlineLevel="0" collapsed="false">
      <c r="A917" s="42" t="n">
        <f aca="false">INT(B917)+(HOUR(C917)+MINUTE(C917)/60)/24</f>
        <v>0</v>
      </c>
      <c r="C917" s="43"/>
      <c r="D917" s="44"/>
      <c r="E917" s="44"/>
      <c r="F917" s="44"/>
      <c r="G917" s="44"/>
    </row>
    <row r="918" customFormat="false" ht="13.5" hidden="false" customHeight="false" outlineLevel="0" collapsed="false">
      <c r="A918" s="42" t="n">
        <f aca="false">INT(B918)+(HOUR(C918)+MINUTE(C918)/60)/24</f>
        <v>0</v>
      </c>
      <c r="C918" s="43"/>
      <c r="D918" s="44"/>
      <c r="E918" s="44"/>
      <c r="F918" s="44"/>
      <c r="G918" s="44"/>
    </row>
    <row r="919" customFormat="false" ht="13.5" hidden="false" customHeight="false" outlineLevel="0" collapsed="false">
      <c r="A919" s="42" t="n">
        <f aca="false">INT(B919)+(HOUR(C919)+MINUTE(C919)/60)/24</f>
        <v>0</v>
      </c>
      <c r="C919" s="43"/>
      <c r="D919" s="44"/>
      <c r="E919" s="44"/>
      <c r="F919" s="44"/>
      <c r="G919" s="44"/>
    </row>
    <row r="920" customFormat="false" ht="13.5" hidden="false" customHeight="false" outlineLevel="0" collapsed="false">
      <c r="A920" s="42" t="n">
        <f aca="false">INT(B920)+(HOUR(C920)+MINUTE(C920)/60)/24</f>
        <v>0</v>
      </c>
      <c r="C920" s="43"/>
      <c r="D920" s="44"/>
      <c r="E920" s="44"/>
      <c r="F920" s="44"/>
      <c r="G920" s="44"/>
    </row>
    <row r="921" customFormat="false" ht="13.5" hidden="false" customHeight="false" outlineLevel="0" collapsed="false">
      <c r="A921" s="42" t="n">
        <f aca="false">INT(B921)+(HOUR(C921)+MINUTE(C921)/60)/24</f>
        <v>0</v>
      </c>
      <c r="C921" s="43"/>
      <c r="D921" s="44"/>
      <c r="E921" s="44"/>
      <c r="F921" s="44"/>
      <c r="G921" s="44"/>
    </row>
    <row r="922" customFormat="false" ht="13.5" hidden="false" customHeight="false" outlineLevel="0" collapsed="false">
      <c r="A922" s="42" t="n">
        <f aca="false">INT(B922)+(HOUR(C922)+MINUTE(C922)/60)/24</f>
        <v>0</v>
      </c>
      <c r="C922" s="43"/>
      <c r="D922" s="44"/>
      <c r="E922" s="44"/>
      <c r="F922" s="44"/>
      <c r="G922" s="44"/>
    </row>
    <row r="923" customFormat="false" ht="13.5" hidden="false" customHeight="false" outlineLevel="0" collapsed="false">
      <c r="A923" s="42" t="n">
        <f aca="false">INT(B923)+(HOUR(C923)+MINUTE(C923)/60)/24</f>
        <v>0</v>
      </c>
      <c r="C923" s="43"/>
      <c r="D923" s="44"/>
      <c r="E923" s="44"/>
      <c r="F923" s="44"/>
      <c r="G923" s="44"/>
    </row>
    <row r="924" customFormat="false" ht="13.5" hidden="false" customHeight="false" outlineLevel="0" collapsed="false">
      <c r="A924" s="42" t="n">
        <f aca="false">INT(B924)+(HOUR(C924)+MINUTE(C924)/60)/24</f>
        <v>0</v>
      </c>
      <c r="C924" s="43"/>
      <c r="D924" s="44"/>
      <c r="E924" s="44"/>
      <c r="F924" s="44"/>
      <c r="G924" s="44"/>
    </row>
    <row r="925" customFormat="false" ht="13.5" hidden="false" customHeight="false" outlineLevel="0" collapsed="false">
      <c r="A925" s="42" t="n">
        <f aca="false">INT(B925)+(HOUR(C925)+MINUTE(C925)/60)/24</f>
        <v>0</v>
      </c>
      <c r="C925" s="43"/>
      <c r="D925" s="44"/>
      <c r="E925" s="44"/>
      <c r="F925" s="44"/>
      <c r="G925" s="44"/>
    </row>
    <row r="926" customFormat="false" ht="13.5" hidden="false" customHeight="false" outlineLevel="0" collapsed="false">
      <c r="A926" s="42" t="n">
        <f aca="false">INT(B926)+(HOUR(C926)+MINUTE(C926)/60)/24</f>
        <v>0</v>
      </c>
      <c r="C926" s="43"/>
      <c r="D926" s="44"/>
      <c r="E926" s="44"/>
      <c r="F926" s="44"/>
      <c r="G926" s="44"/>
    </row>
    <row r="927" customFormat="false" ht="13.5" hidden="false" customHeight="false" outlineLevel="0" collapsed="false">
      <c r="A927" s="42" t="n">
        <f aca="false">INT(B927)+(HOUR(C927)+MINUTE(C927)/60)/24</f>
        <v>0</v>
      </c>
      <c r="C927" s="43"/>
      <c r="D927" s="44"/>
      <c r="E927" s="44"/>
      <c r="F927" s="44"/>
      <c r="G927" s="44"/>
    </row>
    <row r="928" customFormat="false" ht="13.5" hidden="false" customHeight="false" outlineLevel="0" collapsed="false">
      <c r="A928" s="42" t="n">
        <f aca="false">INT(B928)+(HOUR(C928)+MINUTE(C928)/60)/24</f>
        <v>0</v>
      </c>
      <c r="C928" s="43"/>
      <c r="D928" s="44"/>
      <c r="E928" s="44"/>
      <c r="F928" s="44"/>
      <c r="G928" s="44"/>
    </row>
    <row r="929" customFormat="false" ht="13.5" hidden="false" customHeight="false" outlineLevel="0" collapsed="false">
      <c r="A929" s="42" t="n">
        <f aca="false">INT(B929)+(HOUR(C929)+MINUTE(C929)/60)/24</f>
        <v>0</v>
      </c>
      <c r="C929" s="43"/>
      <c r="D929" s="44"/>
      <c r="E929" s="44"/>
      <c r="F929" s="44"/>
      <c r="G929" s="44"/>
    </row>
    <row r="930" customFormat="false" ht="13.5" hidden="false" customHeight="false" outlineLevel="0" collapsed="false">
      <c r="A930" s="42" t="n">
        <f aca="false">INT(B930)+(HOUR(C930)+MINUTE(C930)/60)/24</f>
        <v>0</v>
      </c>
      <c r="C930" s="43"/>
      <c r="D930" s="44"/>
      <c r="E930" s="44"/>
      <c r="F930" s="44"/>
      <c r="G930" s="44"/>
    </row>
    <row r="931" customFormat="false" ht="13.5" hidden="false" customHeight="false" outlineLevel="0" collapsed="false">
      <c r="A931" s="42" t="n">
        <f aca="false">INT(B931)+(HOUR(C931)+MINUTE(C931)/60)/24</f>
        <v>0</v>
      </c>
      <c r="C931" s="43"/>
      <c r="D931" s="44"/>
      <c r="E931" s="44"/>
      <c r="F931" s="44"/>
      <c r="G931" s="44"/>
    </row>
    <row r="932" customFormat="false" ht="13.5" hidden="false" customHeight="false" outlineLevel="0" collapsed="false">
      <c r="A932" s="42" t="n">
        <f aca="false">INT(B932)+(HOUR(C932)+MINUTE(C932)/60)/24</f>
        <v>0</v>
      </c>
      <c r="C932" s="43"/>
      <c r="D932" s="44"/>
      <c r="E932" s="44"/>
      <c r="F932" s="44"/>
      <c r="G932" s="44"/>
    </row>
    <row r="933" customFormat="false" ht="13.5" hidden="false" customHeight="false" outlineLevel="0" collapsed="false">
      <c r="A933" s="42" t="n">
        <f aca="false">INT(B933)+(HOUR(C933)+MINUTE(C933)/60)/24</f>
        <v>0</v>
      </c>
      <c r="C933" s="43"/>
      <c r="D933" s="44"/>
      <c r="E933" s="44"/>
      <c r="F933" s="44"/>
      <c r="G933" s="44"/>
    </row>
    <row r="934" customFormat="false" ht="13.5" hidden="false" customHeight="false" outlineLevel="0" collapsed="false">
      <c r="A934" s="42" t="n">
        <f aca="false">INT(B934)+(HOUR(C934)+MINUTE(C934)/60)/24</f>
        <v>0</v>
      </c>
      <c r="C934" s="43"/>
      <c r="D934" s="44"/>
      <c r="E934" s="44"/>
      <c r="F934" s="44"/>
      <c r="G934" s="44"/>
    </row>
    <row r="935" customFormat="false" ht="13.5" hidden="false" customHeight="false" outlineLevel="0" collapsed="false">
      <c r="A935" s="42" t="n">
        <f aca="false">INT(B935)+(HOUR(C935)+MINUTE(C935)/60)/24</f>
        <v>0</v>
      </c>
      <c r="C935" s="43"/>
      <c r="D935" s="44"/>
      <c r="E935" s="44"/>
      <c r="F935" s="44"/>
      <c r="G935" s="44"/>
    </row>
    <row r="936" customFormat="false" ht="13.5" hidden="false" customHeight="false" outlineLevel="0" collapsed="false">
      <c r="A936" s="42" t="n">
        <f aca="false">INT(B936)+(HOUR(C936)+MINUTE(C936)/60)/24</f>
        <v>0</v>
      </c>
      <c r="C936" s="43"/>
      <c r="D936" s="44"/>
      <c r="E936" s="44"/>
      <c r="F936" s="44"/>
      <c r="G936" s="44"/>
    </row>
    <row r="937" customFormat="false" ht="13.5" hidden="false" customHeight="false" outlineLevel="0" collapsed="false">
      <c r="A937" s="42" t="n">
        <f aca="false">INT(B937)+(HOUR(C937)+MINUTE(C937)/60)/24</f>
        <v>0</v>
      </c>
      <c r="C937" s="43"/>
      <c r="D937" s="44"/>
      <c r="E937" s="44"/>
      <c r="F937" s="44"/>
      <c r="G937" s="44"/>
    </row>
    <row r="938" customFormat="false" ht="13.5" hidden="false" customHeight="false" outlineLevel="0" collapsed="false">
      <c r="A938" s="42" t="n">
        <f aca="false">INT(B938)+(HOUR(C938)+MINUTE(C938)/60)/24</f>
        <v>0</v>
      </c>
      <c r="C938" s="43"/>
      <c r="D938" s="44"/>
      <c r="E938" s="44"/>
      <c r="F938" s="44"/>
      <c r="G938" s="44"/>
    </row>
    <row r="939" customFormat="false" ht="13.5" hidden="false" customHeight="false" outlineLevel="0" collapsed="false">
      <c r="A939" s="42" t="n">
        <f aca="false">INT(B939)+(HOUR(C939)+MINUTE(C939)/60)/24</f>
        <v>0</v>
      </c>
      <c r="C939" s="43"/>
      <c r="D939" s="44"/>
      <c r="E939" s="44"/>
      <c r="F939" s="44"/>
      <c r="G939" s="44"/>
    </row>
    <row r="940" customFormat="false" ht="13.5" hidden="false" customHeight="false" outlineLevel="0" collapsed="false">
      <c r="A940" s="42" t="n">
        <f aca="false">INT(B940)+(HOUR(C940)+MINUTE(C940)/60)/24</f>
        <v>0</v>
      </c>
      <c r="C940" s="43"/>
      <c r="D940" s="44"/>
      <c r="E940" s="44"/>
      <c r="F940" s="44"/>
      <c r="G940" s="44"/>
    </row>
    <row r="941" customFormat="false" ht="13.5" hidden="false" customHeight="false" outlineLevel="0" collapsed="false">
      <c r="A941" s="42" t="n">
        <f aca="false">INT(B941)+(HOUR(C941)+MINUTE(C941)/60)/24</f>
        <v>0</v>
      </c>
      <c r="C941" s="43"/>
      <c r="D941" s="44"/>
      <c r="E941" s="44"/>
      <c r="F941" s="44"/>
      <c r="G941" s="44"/>
    </row>
    <row r="942" customFormat="false" ht="13.5" hidden="false" customHeight="false" outlineLevel="0" collapsed="false">
      <c r="A942" s="42" t="n">
        <f aca="false">INT(B942)+(HOUR(C942)+MINUTE(C942)/60)/24</f>
        <v>0</v>
      </c>
      <c r="C942" s="43"/>
      <c r="D942" s="44"/>
      <c r="E942" s="44"/>
      <c r="F942" s="44"/>
      <c r="G942" s="44"/>
    </row>
    <row r="943" customFormat="false" ht="13.5" hidden="false" customHeight="false" outlineLevel="0" collapsed="false">
      <c r="A943" s="42" t="n">
        <f aca="false">INT(B943)+(HOUR(C943)+MINUTE(C943)/60)/24</f>
        <v>0</v>
      </c>
      <c r="C943" s="43"/>
      <c r="D943" s="44"/>
      <c r="E943" s="44"/>
      <c r="F943" s="44"/>
      <c r="G943" s="44"/>
    </row>
    <row r="944" customFormat="false" ht="13.5" hidden="false" customHeight="false" outlineLevel="0" collapsed="false">
      <c r="A944" s="42" t="n">
        <f aca="false">INT(B944)+(HOUR(C944)+MINUTE(C944)/60)/24</f>
        <v>0</v>
      </c>
      <c r="C944" s="43"/>
      <c r="D944" s="44"/>
      <c r="E944" s="44"/>
      <c r="F944" s="44"/>
      <c r="G944" s="44"/>
    </row>
    <row r="945" customFormat="false" ht="13.5" hidden="false" customHeight="false" outlineLevel="0" collapsed="false">
      <c r="A945" s="42" t="n">
        <f aca="false">INT(B945)+(HOUR(C945)+MINUTE(C945)/60)/24</f>
        <v>0</v>
      </c>
      <c r="C945" s="43"/>
      <c r="D945" s="44"/>
      <c r="E945" s="44"/>
      <c r="F945" s="44"/>
      <c r="G945" s="44"/>
    </row>
    <row r="946" customFormat="false" ht="13.5" hidden="false" customHeight="false" outlineLevel="0" collapsed="false">
      <c r="A946" s="42" t="n">
        <f aca="false">INT(B946)+(HOUR(C946)+MINUTE(C946)/60)/24</f>
        <v>0</v>
      </c>
      <c r="C946" s="43"/>
      <c r="D946" s="44"/>
      <c r="E946" s="44"/>
      <c r="F946" s="44"/>
      <c r="G946" s="44"/>
    </row>
    <row r="947" customFormat="false" ht="13.5" hidden="false" customHeight="false" outlineLevel="0" collapsed="false">
      <c r="A947" s="42" t="n">
        <f aca="false">INT(B947)+(HOUR(C947)+MINUTE(C947)/60)/24</f>
        <v>0</v>
      </c>
      <c r="C947" s="43"/>
      <c r="D947" s="44"/>
      <c r="E947" s="44"/>
      <c r="F947" s="44"/>
      <c r="G947" s="44"/>
    </row>
    <row r="948" customFormat="false" ht="13.5" hidden="false" customHeight="false" outlineLevel="0" collapsed="false">
      <c r="A948" s="42" t="n">
        <f aca="false">INT(B948)+(HOUR(C948)+MINUTE(C948)/60)/24</f>
        <v>0</v>
      </c>
      <c r="C948" s="43"/>
      <c r="D948" s="44"/>
      <c r="E948" s="44"/>
      <c r="F948" s="44"/>
      <c r="G948" s="44"/>
    </row>
    <row r="949" customFormat="false" ht="13.5" hidden="false" customHeight="false" outlineLevel="0" collapsed="false">
      <c r="A949" s="42" t="n">
        <f aca="false">INT(B949)+(HOUR(C949)+MINUTE(C949)/60)/24</f>
        <v>0</v>
      </c>
      <c r="C949" s="43"/>
      <c r="D949" s="44"/>
      <c r="E949" s="44"/>
      <c r="F949" s="44"/>
      <c r="G949" s="44"/>
    </row>
    <row r="950" customFormat="false" ht="13.5" hidden="false" customHeight="false" outlineLevel="0" collapsed="false">
      <c r="A950" s="42" t="n">
        <f aca="false">INT(B950)+(HOUR(C950)+MINUTE(C950)/60)/24</f>
        <v>0</v>
      </c>
      <c r="C950" s="43"/>
      <c r="D950" s="44"/>
      <c r="E950" s="44"/>
      <c r="F950" s="44"/>
      <c r="G950" s="44"/>
    </row>
    <row r="951" customFormat="false" ht="13.5" hidden="false" customHeight="false" outlineLevel="0" collapsed="false">
      <c r="A951" s="42" t="n">
        <f aca="false">INT(B951)+(HOUR(C951)+MINUTE(C951)/60)/24</f>
        <v>0</v>
      </c>
      <c r="C951" s="43"/>
      <c r="D951" s="44"/>
      <c r="E951" s="44"/>
      <c r="F951" s="44"/>
      <c r="G951" s="44"/>
    </row>
    <row r="952" customFormat="false" ht="13.5" hidden="false" customHeight="false" outlineLevel="0" collapsed="false">
      <c r="A952" s="42" t="n">
        <f aca="false">INT(B952)+(HOUR(C952)+MINUTE(C952)/60)/24</f>
        <v>0</v>
      </c>
      <c r="C952" s="43"/>
      <c r="D952" s="44"/>
      <c r="E952" s="44"/>
      <c r="F952" s="44"/>
      <c r="G952" s="44"/>
    </row>
    <row r="953" customFormat="false" ht="13.5" hidden="false" customHeight="false" outlineLevel="0" collapsed="false">
      <c r="A953" s="42" t="n">
        <f aca="false">INT(B953)+(HOUR(C953)+MINUTE(C953)/60)/24</f>
        <v>0</v>
      </c>
      <c r="C953" s="43"/>
      <c r="D953" s="44"/>
      <c r="E953" s="44"/>
      <c r="F953" s="44"/>
      <c r="G953" s="44"/>
    </row>
    <row r="954" customFormat="false" ht="13.5" hidden="false" customHeight="false" outlineLevel="0" collapsed="false">
      <c r="A954" s="42" t="n">
        <f aca="false">INT(B954)+(HOUR(C954)+MINUTE(C954)/60)/24</f>
        <v>0</v>
      </c>
      <c r="C954" s="43"/>
      <c r="D954" s="44"/>
      <c r="E954" s="44"/>
      <c r="F954" s="44"/>
      <c r="G954" s="44"/>
    </row>
    <row r="955" customFormat="false" ht="13.5" hidden="false" customHeight="false" outlineLevel="0" collapsed="false">
      <c r="A955" s="42" t="n">
        <f aca="false">INT(B955)+(HOUR(C955)+MINUTE(C955)/60)/24</f>
        <v>0</v>
      </c>
      <c r="C955" s="43"/>
      <c r="D955" s="44"/>
      <c r="E955" s="44"/>
      <c r="F955" s="44"/>
      <c r="G955" s="44"/>
    </row>
    <row r="956" customFormat="false" ht="13.5" hidden="false" customHeight="false" outlineLevel="0" collapsed="false">
      <c r="A956" s="42" t="n">
        <f aca="false">INT(B956)+(HOUR(C956)+MINUTE(C956)/60)/24</f>
        <v>0</v>
      </c>
      <c r="C956" s="43"/>
      <c r="D956" s="44"/>
      <c r="E956" s="44"/>
      <c r="F956" s="44"/>
      <c r="G956" s="44"/>
    </row>
    <row r="957" customFormat="false" ht="13.5" hidden="false" customHeight="false" outlineLevel="0" collapsed="false">
      <c r="A957" s="42" t="n">
        <f aca="false">INT(B957)+(HOUR(C957)+MINUTE(C957)/60)/24</f>
        <v>0</v>
      </c>
      <c r="C957" s="43"/>
      <c r="D957" s="44"/>
      <c r="E957" s="44"/>
      <c r="F957" s="44"/>
      <c r="G957" s="44"/>
    </row>
    <row r="958" customFormat="false" ht="13.5" hidden="false" customHeight="false" outlineLevel="0" collapsed="false">
      <c r="A958" s="42" t="n">
        <f aca="false">INT(B958)+(HOUR(C958)+MINUTE(C958)/60)/24</f>
        <v>0</v>
      </c>
      <c r="C958" s="43"/>
      <c r="D958" s="44"/>
      <c r="E958" s="44"/>
      <c r="F958" s="44"/>
      <c r="G958" s="44"/>
    </row>
    <row r="959" customFormat="false" ht="13.5" hidden="false" customHeight="false" outlineLevel="0" collapsed="false">
      <c r="A959" s="42" t="n">
        <f aca="false">INT(B959)+(HOUR(C959)+MINUTE(C959)/60)/24</f>
        <v>0</v>
      </c>
      <c r="C959" s="43"/>
      <c r="D959" s="44"/>
      <c r="E959" s="44"/>
      <c r="F959" s="44"/>
      <c r="G959" s="44"/>
    </row>
    <row r="960" customFormat="false" ht="13.5" hidden="false" customHeight="false" outlineLevel="0" collapsed="false">
      <c r="A960" s="42" t="n">
        <f aca="false">INT(B960)+(HOUR(C960)+MINUTE(C960)/60)/24</f>
        <v>0</v>
      </c>
      <c r="C960" s="43"/>
      <c r="D960" s="44"/>
      <c r="E960" s="44"/>
      <c r="F960" s="44"/>
      <c r="G960" s="44"/>
    </row>
    <row r="961" customFormat="false" ht="13.5" hidden="false" customHeight="false" outlineLevel="0" collapsed="false">
      <c r="A961" s="42" t="n">
        <f aca="false">INT(B961)+(HOUR(C961)+MINUTE(C961)/60)/24</f>
        <v>0</v>
      </c>
      <c r="C961" s="43"/>
      <c r="D961" s="44"/>
      <c r="E961" s="44"/>
      <c r="F961" s="44"/>
      <c r="G961" s="44"/>
    </row>
    <row r="962" customFormat="false" ht="13.5" hidden="false" customHeight="false" outlineLevel="0" collapsed="false">
      <c r="A962" s="42" t="n">
        <f aca="false">INT(B962)+(HOUR(C962)+MINUTE(C962)/60)/24</f>
        <v>0</v>
      </c>
      <c r="C962" s="43"/>
      <c r="D962" s="44"/>
      <c r="E962" s="44"/>
      <c r="F962" s="44"/>
      <c r="G962" s="44"/>
    </row>
    <row r="963" customFormat="false" ht="13.5" hidden="false" customHeight="false" outlineLevel="0" collapsed="false">
      <c r="A963" s="42" t="n">
        <f aca="false">INT(B963)+(HOUR(C963)+MINUTE(C963)/60)/24</f>
        <v>0</v>
      </c>
      <c r="C963" s="43"/>
      <c r="D963" s="44"/>
      <c r="E963" s="44"/>
      <c r="F963" s="44"/>
      <c r="G963" s="44"/>
    </row>
    <row r="964" customFormat="false" ht="13.5" hidden="false" customHeight="false" outlineLevel="0" collapsed="false">
      <c r="A964" s="42" t="n">
        <f aca="false">INT(B964)+(HOUR(C964)+MINUTE(C964)/60)/24</f>
        <v>0</v>
      </c>
      <c r="C964" s="43"/>
      <c r="D964" s="44"/>
      <c r="E964" s="44"/>
      <c r="F964" s="44"/>
      <c r="G964" s="44"/>
    </row>
    <row r="965" customFormat="false" ht="13.5" hidden="false" customHeight="false" outlineLevel="0" collapsed="false">
      <c r="A965" s="42" t="n">
        <f aca="false">INT(B965)+(HOUR(C965)+MINUTE(C965)/60)/24</f>
        <v>0</v>
      </c>
      <c r="C965" s="43"/>
      <c r="D965" s="44"/>
      <c r="E965" s="44"/>
      <c r="F965" s="44"/>
      <c r="G965" s="44"/>
    </row>
    <row r="966" customFormat="false" ht="13.5" hidden="false" customHeight="false" outlineLevel="0" collapsed="false">
      <c r="A966" s="42" t="n">
        <f aca="false">INT(B966)+(HOUR(C966)+MINUTE(C966)/60)/24</f>
        <v>0</v>
      </c>
      <c r="C966" s="43"/>
      <c r="D966" s="44"/>
      <c r="E966" s="44"/>
      <c r="F966" s="44"/>
      <c r="G966" s="44"/>
    </row>
    <row r="967" customFormat="false" ht="13.5" hidden="false" customHeight="false" outlineLevel="0" collapsed="false">
      <c r="A967" s="42" t="n">
        <f aca="false">INT(B967)+(HOUR(C967)+MINUTE(C967)/60)/24</f>
        <v>0</v>
      </c>
      <c r="C967" s="43"/>
      <c r="D967" s="44"/>
      <c r="E967" s="44"/>
      <c r="F967" s="44"/>
      <c r="G967" s="44"/>
    </row>
    <row r="968" customFormat="false" ht="13.5" hidden="false" customHeight="false" outlineLevel="0" collapsed="false">
      <c r="A968" s="42" t="n">
        <f aca="false">INT(B968)+(HOUR(C968)+MINUTE(C968)/60)/24</f>
        <v>0</v>
      </c>
      <c r="C968" s="43"/>
      <c r="D968" s="44"/>
      <c r="E968" s="44"/>
      <c r="F968" s="44"/>
      <c r="G968" s="44"/>
    </row>
    <row r="969" customFormat="false" ht="13.5" hidden="false" customHeight="false" outlineLevel="0" collapsed="false">
      <c r="A969" s="42" t="n">
        <f aca="false">INT(B969)+(HOUR(C969)+MINUTE(C969)/60)/24</f>
        <v>0</v>
      </c>
      <c r="C969" s="43"/>
      <c r="D969" s="44"/>
      <c r="E969" s="44"/>
      <c r="F969" s="44"/>
      <c r="G969" s="44"/>
    </row>
    <row r="970" customFormat="false" ht="13.5" hidden="false" customHeight="false" outlineLevel="0" collapsed="false">
      <c r="A970" s="42" t="n">
        <f aca="false">INT(B970)+(HOUR(C970)+MINUTE(C970)/60)/24</f>
        <v>0</v>
      </c>
      <c r="C970" s="43"/>
      <c r="D970" s="44"/>
      <c r="E970" s="44"/>
      <c r="F970" s="44"/>
      <c r="G970" s="44"/>
    </row>
    <row r="971" customFormat="false" ht="13.5" hidden="false" customHeight="false" outlineLevel="0" collapsed="false">
      <c r="A971" s="42" t="n">
        <f aca="false">INT(B971)+(HOUR(C971)+MINUTE(C971)/60)/24</f>
        <v>0</v>
      </c>
      <c r="C971" s="43"/>
      <c r="D971" s="44"/>
      <c r="E971" s="44"/>
      <c r="F971" s="44"/>
      <c r="G971" s="44"/>
    </row>
    <row r="972" customFormat="false" ht="13.5" hidden="false" customHeight="false" outlineLevel="0" collapsed="false">
      <c r="A972" s="42" t="n">
        <f aca="false">INT(B972)+(HOUR(C972)+MINUTE(C972)/60)/24</f>
        <v>0</v>
      </c>
      <c r="C972" s="43"/>
      <c r="D972" s="44"/>
      <c r="E972" s="44"/>
      <c r="F972" s="44"/>
      <c r="G972" s="44"/>
    </row>
    <row r="973" customFormat="false" ht="13.5" hidden="false" customHeight="false" outlineLevel="0" collapsed="false">
      <c r="A973" s="42" t="n">
        <f aca="false">INT(B973)+(HOUR(C973)+MINUTE(C973)/60)/24</f>
        <v>0</v>
      </c>
      <c r="C973" s="43"/>
      <c r="D973" s="44"/>
      <c r="E973" s="44"/>
      <c r="F973" s="44"/>
      <c r="G973" s="44"/>
    </row>
    <row r="974" customFormat="false" ht="13.5" hidden="false" customHeight="false" outlineLevel="0" collapsed="false">
      <c r="A974" s="42" t="n">
        <f aca="false">INT(B974)+(HOUR(C974)+MINUTE(C974)/60)/24</f>
        <v>0</v>
      </c>
      <c r="C974" s="43"/>
      <c r="D974" s="44"/>
      <c r="E974" s="44"/>
      <c r="F974" s="44"/>
      <c r="G974" s="44"/>
    </row>
    <row r="975" customFormat="false" ht="13.5" hidden="false" customHeight="false" outlineLevel="0" collapsed="false">
      <c r="A975" s="42" t="n">
        <f aca="false">INT(B975)+(HOUR(C975)+MINUTE(C975)/60)/24</f>
        <v>0</v>
      </c>
      <c r="C975" s="43"/>
      <c r="D975" s="44"/>
      <c r="E975" s="44"/>
      <c r="F975" s="44"/>
      <c r="G975" s="44"/>
    </row>
    <row r="976" customFormat="false" ht="13.5" hidden="false" customHeight="false" outlineLevel="0" collapsed="false">
      <c r="A976" s="42" t="n">
        <f aca="false">INT(B976)+(HOUR(C976)+MINUTE(C976)/60)/24</f>
        <v>0</v>
      </c>
      <c r="C976" s="43"/>
      <c r="D976" s="44"/>
      <c r="E976" s="44"/>
      <c r="F976" s="44"/>
      <c r="G976" s="44"/>
    </row>
    <row r="977" customFormat="false" ht="13.5" hidden="false" customHeight="false" outlineLevel="0" collapsed="false">
      <c r="A977" s="42" t="n">
        <f aca="false">INT(B977)+(HOUR(C977)+MINUTE(C977)/60)/24</f>
        <v>0</v>
      </c>
      <c r="C977" s="43"/>
      <c r="D977" s="44"/>
      <c r="E977" s="44"/>
      <c r="F977" s="44"/>
      <c r="G977" s="44"/>
    </row>
    <row r="978" customFormat="false" ht="13.5" hidden="false" customHeight="false" outlineLevel="0" collapsed="false">
      <c r="A978" s="42" t="n">
        <f aca="false">INT(B978)+(HOUR(C978)+MINUTE(C978)/60)/24</f>
        <v>0</v>
      </c>
      <c r="C978" s="43"/>
      <c r="D978" s="44"/>
      <c r="E978" s="44"/>
      <c r="F978" s="44"/>
      <c r="G978" s="44"/>
    </row>
    <row r="979" customFormat="false" ht="13.5" hidden="false" customHeight="false" outlineLevel="0" collapsed="false">
      <c r="A979" s="42" t="n">
        <f aca="false">INT(B979)+(HOUR(C979)+MINUTE(C979)/60)/24</f>
        <v>0</v>
      </c>
      <c r="C979" s="43"/>
      <c r="D979" s="44"/>
      <c r="E979" s="44"/>
      <c r="F979" s="44"/>
      <c r="G979" s="44"/>
    </row>
    <row r="980" customFormat="false" ht="13.5" hidden="false" customHeight="false" outlineLevel="0" collapsed="false">
      <c r="A980" s="42" t="n">
        <f aca="false">INT(B980)+(HOUR(C980)+MINUTE(C980)/60)/24</f>
        <v>0</v>
      </c>
      <c r="C980" s="43"/>
      <c r="D980" s="44"/>
      <c r="E980" s="44"/>
      <c r="F980" s="44"/>
      <c r="G980" s="44"/>
    </row>
    <row r="981" customFormat="false" ht="13.5" hidden="false" customHeight="false" outlineLevel="0" collapsed="false">
      <c r="A981" s="42" t="n">
        <f aca="false">INT(B981)+(HOUR(C981)+MINUTE(C981)/60)/24</f>
        <v>0</v>
      </c>
      <c r="C981" s="43"/>
      <c r="D981" s="44"/>
      <c r="E981" s="44"/>
      <c r="F981" s="44"/>
      <c r="G981" s="44"/>
    </row>
    <row r="982" customFormat="false" ht="13.5" hidden="false" customHeight="false" outlineLevel="0" collapsed="false">
      <c r="A982" s="42" t="n">
        <f aca="false">INT(B982)+(HOUR(C982)+MINUTE(C982)/60)/24</f>
        <v>0</v>
      </c>
      <c r="C982" s="43"/>
      <c r="D982" s="44"/>
      <c r="E982" s="44"/>
      <c r="F982" s="44"/>
      <c r="G982" s="44"/>
    </row>
    <row r="983" customFormat="false" ht="13.5" hidden="false" customHeight="false" outlineLevel="0" collapsed="false">
      <c r="A983" s="42" t="n">
        <f aca="false">INT(B983)+(HOUR(C983)+MINUTE(C983)/60)/24</f>
        <v>0</v>
      </c>
      <c r="C983" s="43"/>
      <c r="D983" s="44"/>
      <c r="E983" s="44"/>
      <c r="F983" s="44"/>
      <c r="G983" s="44"/>
    </row>
    <row r="984" customFormat="false" ht="13.5" hidden="false" customHeight="false" outlineLevel="0" collapsed="false">
      <c r="A984" s="42" t="n">
        <f aca="false">INT(B984)+(HOUR(C984)+MINUTE(C984)/60)/24</f>
        <v>0</v>
      </c>
      <c r="C984" s="43"/>
      <c r="D984" s="44"/>
      <c r="E984" s="44"/>
      <c r="F984" s="44"/>
      <c r="G984" s="44"/>
    </row>
    <row r="985" customFormat="false" ht="13.5" hidden="false" customHeight="false" outlineLevel="0" collapsed="false">
      <c r="A985" s="42" t="n">
        <f aca="false">INT(B985)+(HOUR(C985)+MINUTE(C985)/60)/24</f>
        <v>0</v>
      </c>
      <c r="C985" s="43"/>
      <c r="D985" s="44"/>
      <c r="E985" s="44"/>
      <c r="F985" s="44"/>
      <c r="G985" s="44"/>
    </row>
    <row r="986" customFormat="false" ht="13.5" hidden="false" customHeight="false" outlineLevel="0" collapsed="false">
      <c r="A986" s="42" t="n">
        <f aca="false">INT(B986)+(HOUR(C986)+MINUTE(C986)/60)/24</f>
        <v>0</v>
      </c>
      <c r="C986" s="43"/>
      <c r="D986" s="44"/>
      <c r="E986" s="44"/>
      <c r="F986" s="44"/>
      <c r="G986" s="44"/>
    </row>
    <row r="987" customFormat="false" ht="13.5" hidden="false" customHeight="false" outlineLevel="0" collapsed="false">
      <c r="A987" s="42" t="n">
        <f aca="false">INT(B987)+(HOUR(C987)+MINUTE(C987)/60)/24</f>
        <v>0</v>
      </c>
      <c r="C987" s="43"/>
      <c r="D987" s="44"/>
      <c r="E987" s="44"/>
      <c r="F987" s="44"/>
      <c r="G987" s="44"/>
    </row>
    <row r="988" customFormat="false" ht="13.5" hidden="false" customHeight="false" outlineLevel="0" collapsed="false">
      <c r="A988" s="42" t="n">
        <f aca="false">INT(B988)+(HOUR(C988)+MINUTE(C988)/60)/24</f>
        <v>0</v>
      </c>
      <c r="C988" s="43"/>
      <c r="D988" s="44"/>
      <c r="E988" s="44"/>
      <c r="F988" s="44"/>
      <c r="G988" s="44"/>
    </row>
    <row r="989" customFormat="false" ht="13.5" hidden="false" customHeight="false" outlineLevel="0" collapsed="false">
      <c r="A989" s="42" t="n">
        <f aca="false">INT(B989)+(HOUR(C989)+MINUTE(C989)/60)/24</f>
        <v>0</v>
      </c>
      <c r="C989" s="43"/>
      <c r="D989" s="44"/>
      <c r="E989" s="44"/>
      <c r="F989" s="44"/>
      <c r="G989" s="44"/>
    </row>
    <row r="990" customFormat="false" ht="13.5" hidden="false" customHeight="false" outlineLevel="0" collapsed="false">
      <c r="A990" s="42" t="n">
        <f aca="false">INT(B990)+(HOUR(C990)+MINUTE(C990)/60)/24</f>
        <v>0</v>
      </c>
      <c r="C990" s="43"/>
      <c r="D990" s="44"/>
      <c r="E990" s="44"/>
      <c r="F990" s="44"/>
      <c r="G990" s="44"/>
    </row>
    <row r="991" customFormat="false" ht="13.5" hidden="false" customHeight="false" outlineLevel="0" collapsed="false">
      <c r="A991" s="42" t="n">
        <f aca="false">INT(B991)+(HOUR(C991)+MINUTE(C991)/60)/24</f>
        <v>0</v>
      </c>
      <c r="C991" s="43"/>
      <c r="D991" s="44"/>
      <c r="E991" s="44"/>
      <c r="F991" s="44"/>
      <c r="G991" s="44"/>
    </row>
    <row r="992" customFormat="false" ht="13.5" hidden="false" customHeight="false" outlineLevel="0" collapsed="false">
      <c r="A992" s="42" t="n">
        <f aca="false">INT(B992)+(HOUR(C992)+MINUTE(C992)/60)/24</f>
        <v>0</v>
      </c>
      <c r="C992" s="43"/>
      <c r="D992" s="44"/>
      <c r="E992" s="44"/>
      <c r="F992" s="44"/>
      <c r="G992" s="44"/>
    </row>
    <row r="993" customFormat="false" ht="13.5" hidden="false" customHeight="false" outlineLevel="0" collapsed="false">
      <c r="A993" s="42" t="n">
        <f aca="false">INT(B993)+(HOUR(C993)+MINUTE(C993)/60)/24</f>
        <v>0</v>
      </c>
      <c r="C993" s="43"/>
      <c r="D993" s="44"/>
      <c r="E993" s="44"/>
      <c r="F993" s="44"/>
      <c r="G993" s="44"/>
    </row>
    <row r="994" customFormat="false" ht="13.5" hidden="false" customHeight="false" outlineLevel="0" collapsed="false">
      <c r="A994" s="42" t="n">
        <f aca="false">INT(B994)+(HOUR(C994)+MINUTE(C994)/60)/24</f>
        <v>0</v>
      </c>
      <c r="C994" s="43"/>
      <c r="D994" s="44"/>
      <c r="E994" s="44"/>
      <c r="F994" s="44"/>
      <c r="G994" s="44"/>
    </row>
    <row r="995" customFormat="false" ht="13.5" hidden="false" customHeight="false" outlineLevel="0" collapsed="false">
      <c r="A995" s="42" t="n">
        <f aca="false">INT(B995)+(HOUR(C995)+MINUTE(C995)/60)/24</f>
        <v>0</v>
      </c>
      <c r="C995" s="43"/>
      <c r="D995" s="44"/>
      <c r="E995" s="44"/>
      <c r="F995" s="44"/>
      <c r="G995" s="44"/>
    </row>
    <row r="996" customFormat="false" ht="13.5" hidden="false" customHeight="false" outlineLevel="0" collapsed="false">
      <c r="A996" s="42" t="n">
        <f aca="false">INT(B996)+(HOUR(C996)+MINUTE(C996)/60)/24</f>
        <v>0</v>
      </c>
      <c r="C996" s="43"/>
      <c r="D996" s="44"/>
      <c r="E996" s="44"/>
      <c r="F996" s="44"/>
      <c r="G996" s="44"/>
    </row>
    <row r="997" customFormat="false" ht="13.5" hidden="false" customHeight="false" outlineLevel="0" collapsed="false">
      <c r="A997" s="42" t="n">
        <f aca="false">INT(B997)+(HOUR(C997)+MINUTE(C997)/60)/24</f>
        <v>0</v>
      </c>
      <c r="C997" s="43"/>
      <c r="D997" s="44"/>
      <c r="E997" s="44"/>
      <c r="F997" s="44"/>
      <c r="G997" s="44"/>
    </row>
    <row r="998" customFormat="false" ht="13.5" hidden="false" customHeight="false" outlineLevel="0" collapsed="false">
      <c r="A998" s="42" t="n">
        <f aca="false">INT(B998)+(HOUR(C998)+MINUTE(C998)/60)/24</f>
        <v>0</v>
      </c>
      <c r="C998" s="43"/>
      <c r="D998" s="44"/>
      <c r="E998" s="44"/>
      <c r="F998" s="44"/>
      <c r="G998" s="44"/>
    </row>
    <row r="999" customFormat="false" ht="13.5" hidden="false" customHeight="false" outlineLevel="0" collapsed="false">
      <c r="A999" s="42" t="n">
        <f aca="false">INT(B999)+(HOUR(C999)+MINUTE(C999)/60)/24</f>
        <v>0</v>
      </c>
      <c r="C999" s="43"/>
      <c r="D999" s="44"/>
      <c r="E999" s="44"/>
      <c r="F999" s="44"/>
      <c r="G999" s="44"/>
    </row>
    <row r="1000" customFormat="false" ht="13.5" hidden="false" customHeight="false" outlineLevel="0" collapsed="false">
      <c r="A1000" s="42" t="n">
        <f aca="false">INT(B1000)+(HOUR(C1000)+MINUTE(C1000)/60)/24</f>
        <v>0</v>
      </c>
      <c r="C1000" s="43"/>
      <c r="D1000" s="44"/>
      <c r="E1000" s="44"/>
      <c r="F1000" s="44"/>
      <c r="G1000" s="44"/>
    </row>
    <row r="1001" customFormat="false" ht="13.5" hidden="false" customHeight="false" outlineLevel="0" collapsed="false">
      <c r="A1001" s="42" t="n">
        <f aca="false">INT(B1001)+(HOUR(C1001)+MINUTE(C1001)/60)/24</f>
        <v>0</v>
      </c>
      <c r="C1001" s="43"/>
      <c r="D1001" s="44"/>
      <c r="E1001" s="44"/>
      <c r="F1001" s="44"/>
      <c r="G1001" s="44"/>
    </row>
    <row r="1002" customFormat="false" ht="13.5" hidden="false" customHeight="false" outlineLevel="0" collapsed="false">
      <c r="A1002" s="42" t="n">
        <f aca="false">INT(B1002)+(HOUR(C1002)+MINUTE(C1002)/60)/24</f>
        <v>0</v>
      </c>
      <c r="C1002" s="43"/>
      <c r="D1002" s="44"/>
      <c r="E1002" s="44"/>
      <c r="F1002" s="44"/>
      <c r="G1002" s="44"/>
    </row>
    <row r="1003" customFormat="false" ht="13.5" hidden="false" customHeight="false" outlineLevel="0" collapsed="false">
      <c r="A1003" s="42" t="n">
        <f aca="false">INT(B1003)+(HOUR(C1003)+MINUTE(C1003)/60)/24</f>
        <v>0</v>
      </c>
      <c r="C1003" s="43"/>
      <c r="D1003" s="44"/>
      <c r="E1003" s="44"/>
      <c r="F1003" s="44"/>
      <c r="G1003" s="44"/>
    </row>
    <row r="1004" customFormat="false" ht="13.5" hidden="false" customHeight="false" outlineLevel="0" collapsed="false">
      <c r="A1004" s="42" t="n">
        <f aca="false">INT(B1004)+(HOUR(C1004)+MINUTE(C1004)/60)/24</f>
        <v>0</v>
      </c>
      <c r="C1004" s="43"/>
      <c r="D1004" s="44"/>
      <c r="E1004" s="44"/>
      <c r="F1004" s="44"/>
      <c r="G1004" s="44"/>
    </row>
    <row r="1005" customFormat="false" ht="13.5" hidden="false" customHeight="false" outlineLevel="0" collapsed="false">
      <c r="A1005" s="42" t="n">
        <f aca="false">INT(B1005)+(HOUR(C1005)+MINUTE(C1005)/60)/24</f>
        <v>0</v>
      </c>
      <c r="C1005" s="43"/>
      <c r="D1005" s="44"/>
      <c r="E1005" s="44"/>
      <c r="F1005" s="44"/>
      <c r="G1005" s="44"/>
    </row>
    <row r="1006" customFormat="false" ht="13.5" hidden="false" customHeight="false" outlineLevel="0" collapsed="false">
      <c r="A1006" s="42" t="n">
        <f aca="false">INT(B1006)+(HOUR(C1006)+MINUTE(C1006)/60)/24</f>
        <v>0</v>
      </c>
      <c r="C1006" s="43"/>
      <c r="D1006" s="44"/>
      <c r="E1006" s="44"/>
      <c r="F1006" s="44"/>
      <c r="G1006" s="44"/>
    </row>
    <row r="1007" customFormat="false" ht="13.5" hidden="false" customHeight="false" outlineLevel="0" collapsed="false">
      <c r="A1007" s="42" t="n">
        <f aca="false">INT(B1007)+(HOUR(C1007)+MINUTE(C1007)/60)/24</f>
        <v>0</v>
      </c>
      <c r="C1007" s="43"/>
      <c r="D1007" s="44"/>
      <c r="E1007" s="44"/>
      <c r="F1007" s="44"/>
      <c r="G1007" s="44"/>
    </row>
    <row r="1008" customFormat="false" ht="13.5" hidden="false" customHeight="false" outlineLevel="0" collapsed="false">
      <c r="A1008" s="42" t="n">
        <f aca="false">INT(B1008)+(HOUR(C1008)+MINUTE(C1008)/60)/24</f>
        <v>0</v>
      </c>
      <c r="C1008" s="43"/>
      <c r="D1008" s="44"/>
      <c r="E1008" s="44"/>
      <c r="F1008" s="44"/>
      <c r="G1008" s="44"/>
    </row>
    <row r="1009" customFormat="false" ht="13.5" hidden="false" customHeight="false" outlineLevel="0" collapsed="false">
      <c r="A1009" s="42" t="n">
        <f aca="false">INT(B1009)+(HOUR(C1009)+MINUTE(C1009)/60)/24</f>
        <v>0</v>
      </c>
      <c r="C1009" s="43"/>
      <c r="D1009" s="44"/>
      <c r="E1009" s="44"/>
      <c r="F1009" s="44"/>
      <c r="G1009" s="44"/>
    </row>
    <row r="1010" customFormat="false" ht="13.5" hidden="false" customHeight="false" outlineLevel="0" collapsed="false">
      <c r="A1010" s="42" t="n">
        <f aca="false">INT(B1010)+(HOUR(C1010)+MINUTE(C1010)/60)/24</f>
        <v>0</v>
      </c>
      <c r="C1010" s="43"/>
      <c r="D1010" s="44"/>
      <c r="E1010" s="44"/>
      <c r="F1010" s="44"/>
      <c r="G1010" s="44"/>
    </row>
    <row r="1011" customFormat="false" ht="13.5" hidden="false" customHeight="false" outlineLevel="0" collapsed="false">
      <c r="A1011" s="42" t="n">
        <f aca="false">INT(B1011)+(HOUR(C1011)+MINUTE(C1011)/60)/24</f>
        <v>0</v>
      </c>
      <c r="C1011" s="43"/>
      <c r="D1011" s="44"/>
      <c r="E1011" s="44"/>
      <c r="F1011" s="44"/>
      <c r="G1011" s="44"/>
    </row>
    <row r="1012" customFormat="false" ht="13.5" hidden="false" customHeight="false" outlineLevel="0" collapsed="false">
      <c r="A1012" s="42" t="n">
        <f aca="false">INT(B1012)+(HOUR(C1012)+MINUTE(C1012)/60)/24</f>
        <v>0</v>
      </c>
      <c r="C1012" s="43"/>
      <c r="D1012" s="44"/>
      <c r="E1012" s="44"/>
      <c r="F1012" s="44"/>
      <c r="G1012" s="44"/>
    </row>
    <row r="1013" customFormat="false" ht="13.5" hidden="false" customHeight="false" outlineLevel="0" collapsed="false">
      <c r="A1013" s="42" t="n">
        <f aca="false">INT(B1013)+(HOUR(C1013)+MINUTE(C1013)/60)/24</f>
        <v>0</v>
      </c>
      <c r="C1013" s="43"/>
      <c r="D1013" s="44"/>
      <c r="E1013" s="44"/>
      <c r="F1013" s="44"/>
      <c r="G1013" s="44"/>
    </row>
    <row r="1014" customFormat="false" ht="13.5" hidden="false" customHeight="false" outlineLevel="0" collapsed="false">
      <c r="A1014" s="42" t="n">
        <f aca="false">INT(B1014)+(HOUR(C1014)+MINUTE(C1014)/60)/24</f>
        <v>0</v>
      </c>
      <c r="C1014" s="43"/>
      <c r="D1014" s="44"/>
      <c r="E1014" s="44"/>
      <c r="F1014" s="44"/>
      <c r="G1014" s="44"/>
    </row>
    <row r="1015" customFormat="false" ht="13.5" hidden="false" customHeight="false" outlineLevel="0" collapsed="false">
      <c r="A1015" s="42" t="n">
        <f aca="false">INT(B1015)+(HOUR(C1015)+MINUTE(C1015)/60)/24</f>
        <v>0</v>
      </c>
      <c r="C1015" s="43"/>
      <c r="D1015" s="44"/>
      <c r="E1015" s="44"/>
      <c r="F1015" s="44"/>
      <c r="G1015" s="44"/>
    </row>
    <row r="1016" customFormat="false" ht="13.5" hidden="false" customHeight="false" outlineLevel="0" collapsed="false">
      <c r="A1016" s="42" t="n">
        <f aca="false">INT(B1016)+(HOUR(C1016)+MINUTE(C1016)/60)/24</f>
        <v>0</v>
      </c>
      <c r="C1016" s="43"/>
      <c r="D1016" s="44"/>
      <c r="E1016" s="44"/>
      <c r="F1016" s="44"/>
      <c r="G1016" s="44"/>
    </row>
    <row r="1017" customFormat="false" ht="13.5" hidden="false" customHeight="false" outlineLevel="0" collapsed="false">
      <c r="A1017" s="42" t="n">
        <f aca="false">INT(B1017)+(HOUR(C1017)+MINUTE(C1017)/60)/24</f>
        <v>0</v>
      </c>
      <c r="C1017" s="43"/>
      <c r="D1017" s="44"/>
      <c r="E1017" s="44"/>
      <c r="F1017" s="44"/>
      <c r="G1017" s="44"/>
    </row>
    <row r="1018" customFormat="false" ht="13.5" hidden="false" customHeight="false" outlineLevel="0" collapsed="false">
      <c r="A1018" s="42" t="n">
        <f aca="false">INT(B1018)+(HOUR(C1018)+MINUTE(C1018)/60)/24</f>
        <v>0</v>
      </c>
      <c r="C1018" s="43"/>
      <c r="D1018" s="44"/>
      <c r="E1018" s="44"/>
      <c r="F1018" s="44"/>
      <c r="G1018" s="44"/>
    </row>
    <row r="1019" customFormat="false" ht="13.5" hidden="false" customHeight="false" outlineLevel="0" collapsed="false">
      <c r="A1019" s="42" t="n">
        <f aca="false">INT(B1019)+(HOUR(C1019)+MINUTE(C1019)/60)/24</f>
        <v>0</v>
      </c>
      <c r="C1019" s="43"/>
    </row>
    <row r="1020" customFormat="false" ht="13.5" hidden="false" customHeight="false" outlineLevel="0" collapsed="false">
      <c r="A1020" s="42" t="n">
        <f aca="false">INT(B1020)+(HOUR(C1020)+MINUTE(C1020)/60)/24</f>
        <v>0</v>
      </c>
      <c r="C1020" s="43"/>
    </row>
    <row r="1021" customFormat="false" ht="13.5" hidden="false" customHeight="false" outlineLevel="0" collapsed="false">
      <c r="A1021" s="42" t="n">
        <f aca="false">INT(B1021)+(HOUR(C1021)+MINUTE(C1021)/60)/24</f>
        <v>0</v>
      </c>
      <c r="C1021" s="43"/>
    </row>
    <row r="1022" customFormat="false" ht="13.5" hidden="false" customHeight="false" outlineLevel="0" collapsed="false">
      <c r="A1022" s="42" t="n">
        <f aca="false">INT(B1022)+(HOUR(C1022)+MINUTE(C1022)/60)/24</f>
        <v>0</v>
      </c>
      <c r="C1022" s="43"/>
    </row>
    <row r="1023" customFormat="false" ht="13.5" hidden="false" customHeight="false" outlineLevel="0" collapsed="false">
      <c r="A1023" s="42" t="n">
        <f aca="false">INT(B1023)+(HOUR(C1023)+MINUTE(C1023)/60)/24</f>
        <v>0</v>
      </c>
      <c r="C1023" s="43"/>
    </row>
    <row r="1024" customFormat="false" ht="13.5" hidden="false" customHeight="false" outlineLevel="0" collapsed="false">
      <c r="A1024" s="42" t="n">
        <f aca="false">INT(B1024)+(HOUR(C1024)+MINUTE(C1024)/60)/24</f>
        <v>0</v>
      </c>
      <c r="C1024" s="43"/>
    </row>
    <row r="1025" customFormat="false" ht="13.5" hidden="false" customHeight="false" outlineLevel="0" collapsed="false">
      <c r="A1025" s="42" t="n">
        <f aca="false">INT(B1025)+(HOUR(C1025)+MINUTE(C1025)/60)/24</f>
        <v>0</v>
      </c>
      <c r="C1025" s="43"/>
    </row>
    <row r="1026" customFormat="false" ht="13.5" hidden="false" customHeight="false" outlineLevel="0" collapsed="false">
      <c r="A1026" s="42" t="n">
        <f aca="false">INT(B1026)+(HOUR(C1026)+MINUTE(C1026)/60)/24</f>
        <v>0</v>
      </c>
      <c r="C1026" s="43"/>
    </row>
    <row r="1027" customFormat="false" ht="13.5" hidden="false" customHeight="false" outlineLevel="0" collapsed="false">
      <c r="A1027" s="42" t="n">
        <f aca="false">INT(B1027)+(HOUR(C1027)+MINUTE(C1027)/60)/24</f>
        <v>0</v>
      </c>
      <c r="C1027" s="43"/>
    </row>
    <row r="1028" customFormat="false" ht="13.5" hidden="false" customHeight="false" outlineLevel="0" collapsed="false">
      <c r="A1028" s="42" t="n">
        <f aca="false">INT(B1028)+(HOUR(C1028)+MINUTE(C1028)/60)/24</f>
        <v>0</v>
      </c>
      <c r="C1028" s="43"/>
    </row>
    <row r="1029" customFormat="false" ht="13.5" hidden="false" customHeight="false" outlineLevel="0" collapsed="false">
      <c r="A1029" s="42" t="n">
        <f aca="false">INT(B1029)+(HOUR(C1029)+MINUTE(C1029)/60)/24</f>
        <v>0</v>
      </c>
      <c r="C1029" s="43"/>
    </row>
    <row r="1030" customFormat="false" ht="13.5" hidden="false" customHeight="false" outlineLevel="0" collapsed="false">
      <c r="A1030" s="42" t="n">
        <f aca="false">INT(B1030)+(HOUR(C1030)+MINUTE(C1030)/60)/24</f>
        <v>0</v>
      </c>
      <c r="C1030" s="43"/>
    </row>
    <row r="1031" customFormat="false" ht="13.5" hidden="false" customHeight="false" outlineLevel="0" collapsed="false">
      <c r="A1031" s="42" t="n">
        <f aca="false">INT(B1031)+(HOUR(C1031)+MINUTE(C1031)/60)/24</f>
        <v>0</v>
      </c>
      <c r="C1031" s="43"/>
    </row>
    <row r="1032" customFormat="false" ht="13.5" hidden="false" customHeight="false" outlineLevel="0" collapsed="false">
      <c r="A1032" s="42" t="n">
        <f aca="false">INT(B1032)+(HOUR(C1032)+MINUTE(C1032)/60)/24</f>
        <v>0</v>
      </c>
      <c r="C1032" s="43"/>
    </row>
    <row r="1033" customFormat="false" ht="13.5" hidden="false" customHeight="false" outlineLevel="0" collapsed="false">
      <c r="A1033" s="42" t="n">
        <f aca="false">INT(B1033)+(HOUR(C1033)+MINUTE(C1033)/60)/24</f>
        <v>0</v>
      </c>
      <c r="C1033" s="43"/>
    </row>
    <row r="1034" customFormat="false" ht="13.5" hidden="false" customHeight="false" outlineLevel="0" collapsed="false">
      <c r="A1034" s="42" t="n">
        <f aca="false">INT(B1034)+(HOUR(C1034)+MINUTE(C1034)/60)/24</f>
        <v>0</v>
      </c>
      <c r="C1034" s="43"/>
    </row>
    <row r="1035" customFormat="false" ht="13.5" hidden="false" customHeight="false" outlineLevel="0" collapsed="false">
      <c r="A1035" s="42" t="n">
        <f aca="false">INT(B1035)+(HOUR(C1035)+MINUTE(C1035)/60)/24</f>
        <v>0</v>
      </c>
      <c r="C1035" s="43"/>
    </row>
    <row r="1036" customFormat="false" ht="13.5" hidden="false" customHeight="false" outlineLevel="0" collapsed="false">
      <c r="A1036" s="42" t="n">
        <f aca="false">INT(B1036)+(HOUR(C1036)+MINUTE(C1036)/60)/24</f>
        <v>0</v>
      </c>
      <c r="C1036" s="43"/>
    </row>
    <row r="1037" customFormat="false" ht="13.5" hidden="false" customHeight="false" outlineLevel="0" collapsed="false">
      <c r="A1037" s="42" t="n">
        <f aca="false">INT(B1037)+(HOUR(C1037)+MINUTE(C1037)/60)/24</f>
        <v>0</v>
      </c>
      <c r="C1037" s="43"/>
    </row>
    <row r="1038" customFormat="false" ht="13.5" hidden="false" customHeight="false" outlineLevel="0" collapsed="false">
      <c r="A1038" s="42" t="n">
        <f aca="false">INT(B1038)+(HOUR(C1038)+MINUTE(C1038)/60)/24</f>
        <v>0</v>
      </c>
      <c r="C1038" s="43"/>
    </row>
    <row r="1039" customFormat="false" ht="13.5" hidden="false" customHeight="false" outlineLevel="0" collapsed="false">
      <c r="A1039" s="42" t="n">
        <f aca="false">INT(B1039)+(HOUR(C1039)+MINUTE(C1039)/60)/24</f>
        <v>0</v>
      </c>
      <c r="C1039" s="43"/>
    </row>
    <row r="1040" customFormat="false" ht="13.5" hidden="false" customHeight="false" outlineLevel="0" collapsed="false">
      <c r="A1040" s="42" t="n">
        <f aca="false">INT(B1040)+(HOUR(C1040)+MINUTE(C1040)/60)/24</f>
        <v>0</v>
      </c>
      <c r="C1040" s="43"/>
    </row>
    <row r="1041" customFormat="false" ht="13.5" hidden="false" customHeight="false" outlineLevel="0" collapsed="false">
      <c r="A1041" s="42" t="n">
        <f aca="false">INT(B1041)+(HOUR(C1041)+MINUTE(C1041)/60)/24</f>
        <v>0</v>
      </c>
      <c r="C1041" s="43"/>
    </row>
    <row r="1042" customFormat="false" ht="13.5" hidden="false" customHeight="false" outlineLevel="0" collapsed="false">
      <c r="A1042" s="42" t="n">
        <f aca="false">INT(B1042)+(HOUR(C1042)+MINUTE(C1042)/60)/24</f>
        <v>0</v>
      </c>
      <c r="C1042" s="43"/>
    </row>
    <row r="1043" customFormat="false" ht="13.5" hidden="false" customHeight="false" outlineLevel="0" collapsed="false">
      <c r="A1043" s="42" t="n">
        <f aca="false">INT(B1043)+(HOUR(C1043)+MINUTE(C1043)/60)/24</f>
        <v>0</v>
      </c>
      <c r="C1043" s="43"/>
    </row>
    <row r="1044" customFormat="false" ht="13.5" hidden="false" customHeight="false" outlineLevel="0" collapsed="false">
      <c r="A1044" s="42" t="n">
        <f aca="false">INT(B1044)+(HOUR(C1044)+MINUTE(C1044)/60)/24</f>
        <v>0</v>
      </c>
      <c r="C1044" s="43"/>
    </row>
    <row r="1045" customFormat="false" ht="13.5" hidden="false" customHeight="false" outlineLevel="0" collapsed="false">
      <c r="A1045" s="42" t="n">
        <f aca="false">INT(B1045)+(HOUR(C1045)+MINUTE(C1045)/60)/24</f>
        <v>0</v>
      </c>
      <c r="C1045" s="43"/>
    </row>
    <row r="1046" customFormat="false" ht="13.5" hidden="false" customHeight="false" outlineLevel="0" collapsed="false">
      <c r="A1046" s="42" t="n">
        <f aca="false">INT(B1046)+(HOUR(C1046)+MINUTE(C1046)/60)/24</f>
        <v>0</v>
      </c>
      <c r="C1046" s="43"/>
    </row>
    <row r="1047" customFormat="false" ht="13.5" hidden="false" customHeight="false" outlineLevel="0" collapsed="false">
      <c r="A1047" s="42" t="n">
        <f aca="false">INT(B1047)+(HOUR(C1047)+MINUTE(C1047)/60)/24</f>
        <v>0</v>
      </c>
      <c r="C1047" s="43"/>
    </row>
    <row r="1048" customFormat="false" ht="13.5" hidden="false" customHeight="false" outlineLevel="0" collapsed="false">
      <c r="A1048" s="42" t="n">
        <f aca="false">INT(B1048)+(HOUR(C1048)+MINUTE(C1048)/60)/24</f>
        <v>0</v>
      </c>
      <c r="C1048" s="43"/>
    </row>
    <row r="1049" customFormat="false" ht="13.5" hidden="false" customHeight="false" outlineLevel="0" collapsed="false">
      <c r="A1049" s="42" t="n">
        <f aca="false">INT(B1049)+(HOUR(C1049)+MINUTE(C1049)/60)/24</f>
        <v>0</v>
      </c>
      <c r="C1049" s="43"/>
    </row>
    <row r="1050" customFormat="false" ht="13.5" hidden="false" customHeight="false" outlineLevel="0" collapsed="false">
      <c r="A1050" s="42" t="n">
        <f aca="false">INT(B1050)+(HOUR(C1050)+MINUTE(C1050)/60)/24</f>
        <v>0</v>
      </c>
      <c r="C1050" s="43"/>
    </row>
    <row r="1051" customFormat="false" ht="13.5" hidden="false" customHeight="false" outlineLevel="0" collapsed="false">
      <c r="A1051" s="42" t="n">
        <f aca="false">INT(B1051)+(HOUR(C1051)+MINUTE(C1051)/60)/24</f>
        <v>0</v>
      </c>
      <c r="C1051" s="43"/>
    </row>
    <row r="1052" customFormat="false" ht="13.5" hidden="false" customHeight="false" outlineLevel="0" collapsed="false">
      <c r="A1052" s="42" t="n">
        <f aca="false">INT(B1052)+(HOUR(C1052)+MINUTE(C1052)/60)/24</f>
        <v>0</v>
      </c>
      <c r="C1052" s="43"/>
    </row>
    <row r="1053" customFormat="false" ht="13.5" hidden="false" customHeight="false" outlineLevel="0" collapsed="false">
      <c r="A1053" s="42" t="n">
        <f aca="false">INT(B1053)+(HOUR(C1053)+MINUTE(C1053)/60)/24</f>
        <v>0</v>
      </c>
      <c r="C1053" s="43"/>
    </row>
    <row r="1054" customFormat="false" ht="13.5" hidden="false" customHeight="false" outlineLevel="0" collapsed="false">
      <c r="A1054" s="42" t="n">
        <f aca="false">INT(B1054)+(HOUR(C1054)+MINUTE(C1054)/60)/24</f>
        <v>0</v>
      </c>
      <c r="C1054" s="43"/>
    </row>
    <row r="1055" customFormat="false" ht="13.5" hidden="false" customHeight="false" outlineLevel="0" collapsed="false">
      <c r="A1055" s="42" t="n">
        <f aca="false">INT(B1055)+(HOUR(C1055)+MINUTE(C1055)/60)/24</f>
        <v>0</v>
      </c>
      <c r="C1055" s="43"/>
    </row>
    <row r="1056" customFormat="false" ht="13.5" hidden="false" customHeight="false" outlineLevel="0" collapsed="false">
      <c r="A1056" s="42" t="n">
        <f aca="false">INT(B1056)+(HOUR(C1056)+MINUTE(C1056)/60)/24</f>
        <v>0</v>
      </c>
      <c r="C1056" s="43"/>
    </row>
    <row r="1057" customFormat="false" ht="13.5" hidden="false" customHeight="false" outlineLevel="0" collapsed="false">
      <c r="A1057" s="42" t="n">
        <f aca="false">INT(B1057)+(HOUR(C1057)+MINUTE(C1057)/60)/24</f>
        <v>0</v>
      </c>
      <c r="C1057" s="43"/>
    </row>
    <row r="1058" customFormat="false" ht="13.5" hidden="false" customHeight="false" outlineLevel="0" collapsed="false">
      <c r="A1058" s="42" t="n">
        <f aca="false">INT(B1058)+(HOUR(C1058)+MINUTE(C1058)/60)/24</f>
        <v>0</v>
      </c>
      <c r="C1058" s="43"/>
    </row>
    <row r="1059" customFormat="false" ht="13.5" hidden="false" customHeight="false" outlineLevel="0" collapsed="false">
      <c r="A1059" s="42" t="n">
        <f aca="false">INT(B1059)+(HOUR(C1059)+MINUTE(C1059)/60)/24</f>
        <v>0</v>
      </c>
      <c r="C1059" s="43"/>
    </row>
    <row r="1060" customFormat="false" ht="13.5" hidden="false" customHeight="false" outlineLevel="0" collapsed="false">
      <c r="A1060" s="42" t="n">
        <f aca="false">INT(B1060)+(HOUR(C1060)+MINUTE(C1060)/60)/24</f>
        <v>0</v>
      </c>
      <c r="C1060" s="43"/>
    </row>
    <row r="1061" customFormat="false" ht="13.5" hidden="false" customHeight="false" outlineLevel="0" collapsed="false">
      <c r="A1061" s="42" t="n">
        <f aca="false">INT(B1061)+(HOUR(C1061)+MINUTE(C1061)/60)/24</f>
        <v>0</v>
      </c>
      <c r="C1061" s="43"/>
    </row>
    <row r="1062" customFormat="false" ht="13.5" hidden="false" customHeight="false" outlineLevel="0" collapsed="false">
      <c r="A1062" s="42" t="n">
        <f aca="false">INT(B1062)+(HOUR(C1062)+MINUTE(C1062)/60)/24</f>
        <v>0</v>
      </c>
      <c r="C1062" s="43"/>
    </row>
    <row r="1063" customFormat="false" ht="13.5" hidden="false" customHeight="false" outlineLevel="0" collapsed="false">
      <c r="A1063" s="42" t="n">
        <f aca="false">INT(B1063)+(HOUR(C1063)+MINUTE(C1063)/60)/24</f>
        <v>0</v>
      </c>
      <c r="C1063" s="43"/>
    </row>
    <row r="1064" customFormat="false" ht="13.5" hidden="false" customHeight="false" outlineLevel="0" collapsed="false">
      <c r="A1064" s="42" t="n">
        <f aca="false">INT(B1064)+(HOUR(C1064)+MINUTE(C1064)/60)/24</f>
        <v>0</v>
      </c>
      <c r="C1064" s="43"/>
    </row>
    <row r="1065" customFormat="false" ht="13.5" hidden="false" customHeight="false" outlineLevel="0" collapsed="false">
      <c r="A1065" s="42" t="n">
        <f aca="false">INT(B1065)+(HOUR(C1065)+MINUTE(C1065)/60)/24</f>
        <v>0</v>
      </c>
      <c r="C1065" s="43"/>
    </row>
    <row r="1066" customFormat="false" ht="13.5" hidden="false" customHeight="false" outlineLevel="0" collapsed="false">
      <c r="A1066" s="42" t="n">
        <f aca="false">INT(B1066)+(HOUR(C1066)+MINUTE(C1066)/60)/24</f>
        <v>0</v>
      </c>
      <c r="C1066" s="43"/>
    </row>
    <row r="1067" customFormat="false" ht="13.5" hidden="false" customHeight="false" outlineLevel="0" collapsed="false">
      <c r="A1067" s="42" t="n">
        <f aca="false">INT(B1067)+(HOUR(C1067)+MINUTE(C1067)/60)/24</f>
        <v>0</v>
      </c>
      <c r="C1067" s="43"/>
    </row>
    <row r="1068" customFormat="false" ht="13.5" hidden="false" customHeight="false" outlineLevel="0" collapsed="false">
      <c r="A1068" s="42" t="n">
        <f aca="false">INT(B1068)+(HOUR(C1068)+MINUTE(C1068)/60)/24</f>
        <v>0</v>
      </c>
      <c r="C1068" s="43"/>
    </row>
    <row r="1069" customFormat="false" ht="13.5" hidden="false" customHeight="false" outlineLevel="0" collapsed="false">
      <c r="A1069" s="42" t="n">
        <f aca="false">INT(B1069)+(HOUR(C1069)+MINUTE(C1069)/60)/24</f>
        <v>0</v>
      </c>
      <c r="C1069" s="43"/>
    </row>
    <row r="1070" customFormat="false" ht="13.5" hidden="false" customHeight="false" outlineLevel="0" collapsed="false">
      <c r="A1070" s="42" t="n">
        <f aca="false">INT(B1070)+(HOUR(C1070)+MINUTE(C1070)/60)/24</f>
        <v>0</v>
      </c>
      <c r="C1070" s="43"/>
    </row>
    <row r="1071" customFormat="false" ht="13.5" hidden="false" customHeight="false" outlineLevel="0" collapsed="false">
      <c r="A1071" s="42" t="n">
        <f aca="false">INT(B1071)+(HOUR(C1071)+MINUTE(C1071)/60)/24</f>
        <v>0</v>
      </c>
      <c r="C1071" s="43"/>
    </row>
    <row r="1072" customFormat="false" ht="13.5" hidden="false" customHeight="false" outlineLevel="0" collapsed="false">
      <c r="A1072" s="42" t="n">
        <f aca="false">INT(B1072)+(HOUR(C1072)+MINUTE(C1072)/60)/24</f>
        <v>0</v>
      </c>
      <c r="C1072" s="43"/>
    </row>
    <row r="1073" customFormat="false" ht="13.5" hidden="false" customHeight="false" outlineLevel="0" collapsed="false">
      <c r="A1073" s="42" t="n">
        <f aca="false">INT(B1073)+(HOUR(C1073)+MINUTE(C1073)/60)/24</f>
        <v>0</v>
      </c>
      <c r="C1073" s="43"/>
    </row>
    <row r="1074" customFormat="false" ht="13.5" hidden="false" customHeight="false" outlineLevel="0" collapsed="false">
      <c r="A1074" s="42" t="n">
        <f aca="false">INT(B1074)+(HOUR(C1074)+MINUTE(C1074)/60)/24</f>
        <v>0</v>
      </c>
      <c r="C1074" s="43"/>
    </row>
    <row r="1075" customFormat="false" ht="13.5" hidden="false" customHeight="false" outlineLevel="0" collapsed="false">
      <c r="A1075" s="42" t="n">
        <f aca="false">INT(B1075)+(HOUR(C1075)+MINUTE(C1075)/60)/24</f>
        <v>0</v>
      </c>
      <c r="C1075" s="43"/>
    </row>
    <row r="1076" customFormat="false" ht="13.5" hidden="false" customHeight="false" outlineLevel="0" collapsed="false">
      <c r="A1076" s="42" t="n">
        <f aca="false">INT(B1076)+(HOUR(C1076)+MINUTE(C1076)/60)/24</f>
        <v>0</v>
      </c>
      <c r="C1076" s="43"/>
    </row>
    <row r="1077" customFormat="false" ht="13.5" hidden="false" customHeight="false" outlineLevel="0" collapsed="false">
      <c r="A1077" s="42" t="n">
        <f aca="false">INT(B1077)+(HOUR(C1077)+MINUTE(C1077)/60)/24</f>
        <v>0</v>
      </c>
      <c r="C1077" s="43"/>
    </row>
    <row r="1078" customFormat="false" ht="13.5" hidden="false" customHeight="false" outlineLevel="0" collapsed="false">
      <c r="A1078" s="42" t="n">
        <f aca="false">INT(B1078)+(HOUR(C1078)+MINUTE(C1078)/60)/24</f>
        <v>0</v>
      </c>
      <c r="C1078" s="43"/>
    </row>
    <row r="1079" customFormat="false" ht="13.5" hidden="false" customHeight="false" outlineLevel="0" collapsed="false">
      <c r="A1079" s="42" t="n">
        <f aca="false">INT(B1079)+(HOUR(C1079)+MINUTE(C1079)/60)/24</f>
        <v>0</v>
      </c>
      <c r="C1079" s="43"/>
    </row>
    <row r="1080" customFormat="false" ht="13.5" hidden="false" customHeight="false" outlineLevel="0" collapsed="false">
      <c r="A1080" s="42" t="n">
        <f aca="false">INT(B1080)+(HOUR(C1080)+MINUTE(C1080)/60)/24</f>
        <v>0</v>
      </c>
      <c r="C1080" s="43"/>
    </row>
    <row r="1081" customFormat="false" ht="13.5" hidden="false" customHeight="false" outlineLevel="0" collapsed="false">
      <c r="A1081" s="42" t="n">
        <f aca="false">INT(B1081)+(HOUR(C1081)+MINUTE(C1081)/60)/24</f>
        <v>0</v>
      </c>
      <c r="C1081" s="43"/>
    </row>
    <row r="1082" customFormat="false" ht="13.5" hidden="false" customHeight="false" outlineLevel="0" collapsed="false">
      <c r="A1082" s="42" t="n">
        <f aca="false">INT(B1082)+(HOUR(C1082)+MINUTE(C1082)/60)/24</f>
        <v>0</v>
      </c>
      <c r="C1082" s="43"/>
    </row>
    <row r="1083" customFormat="false" ht="13.5" hidden="false" customHeight="false" outlineLevel="0" collapsed="false">
      <c r="A1083" s="42" t="n">
        <f aca="false">INT(B1083)+(HOUR(C1083)+MINUTE(C1083)/60)/24</f>
        <v>0</v>
      </c>
      <c r="C1083" s="43"/>
    </row>
    <row r="1084" customFormat="false" ht="13.5" hidden="false" customHeight="false" outlineLevel="0" collapsed="false">
      <c r="A1084" s="42" t="n">
        <f aca="false">INT(B1084)+(HOUR(C1084)+MINUTE(C1084)/60)/24</f>
        <v>0</v>
      </c>
      <c r="C1084" s="43"/>
    </row>
    <row r="1085" customFormat="false" ht="13.5" hidden="false" customHeight="false" outlineLevel="0" collapsed="false">
      <c r="A1085" s="42" t="n">
        <f aca="false">INT(B1085)+(HOUR(C1085)+MINUTE(C1085)/60)/24</f>
        <v>0</v>
      </c>
      <c r="C1085" s="43"/>
    </row>
    <row r="1086" customFormat="false" ht="13.5" hidden="false" customHeight="false" outlineLevel="0" collapsed="false">
      <c r="A1086" s="42" t="n">
        <f aca="false">INT(B1086)+(HOUR(C1086)+MINUTE(C1086)/60)/24</f>
        <v>0</v>
      </c>
      <c r="C1086" s="43"/>
    </row>
    <row r="1087" customFormat="false" ht="13.5" hidden="false" customHeight="false" outlineLevel="0" collapsed="false">
      <c r="A1087" s="42" t="n">
        <f aca="false">INT(B1087)+(HOUR(C1087)+MINUTE(C1087)/60)/24</f>
        <v>0</v>
      </c>
      <c r="C1087" s="43"/>
    </row>
    <row r="1088" customFormat="false" ht="13.5" hidden="false" customHeight="false" outlineLevel="0" collapsed="false">
      <c r="A1088" s="42" t="n">
        <f aca="false">INT(B1088)+(HOUR(C1088)+MINUTE(C1088)/60)/24</f>
        <v>0</v>
      </c>
      <c r="C1088" s="43"/>
    </row>
    <row r="1089" customFormat="false" ht="13.5" hidden="false" customHeight="false" outlineLevel="0" collapsed="false">
      <c r="A1089" s="42" t="n">
        <f aca="false">INT(B1089)+(HOUR(C1089)+MINUTE(C1089)/60)/24</f>
        <v>0</v>
      </c>
      <c r="C1089" s="43"/>
    </row>
    <row r="1090" customFormat="false" ht="13.5" hidden="false" customHeight="false" outlineLevel="0" collapsed="false">
      <c r="A1090" s="42" t="n">
        <f aca="false">INT(B1090)+(HOUR(C1090)+MINUTE(C1090)/60)/24</f>
        <v>0</v>
      </c>
      <c r="C1090" s="43"/>
    </row>
    <row r="1091" customFormat="false" ht="13.5" hidden="false" customHeight="false" outlineLevel="0" collapsed="false">
      <c r="A1091" s="42" t="n">
        <f aca="false">INT(B1091)+(HOUR(C1091)+MINUTE(C1091)/60)/24</f>
        <v>0</v>
      </c>
      <c r="C1091" s="43"/>
    </row>
    <row r="1092" customFormat="false" ht="13.5" hidden="false" customHeight="false" outlineLevel="0" collapsed="false">
      <c r="A1092" s="42" t="n">
        <f aca="false">INT(B1092)+(HOUR(C1092)+MINUTE(C1092)/60)/24</f>
        <v>0</v>
      </c>
      <c r="C1092" s="43"/>
    </row>
    <row r="1093" customFormat="false" ht="13.5" hidden="false" customHeight="false" outlineLevel="0" collapsed="false">
      <c r="A1093" s="42" t="n">
        <f aca="false">INT(B1093)+(HOUR(C1093)+MINUTE(C1093)/60)/24</f>
        <v>0</v>
      </c>
      <c r="C1093" s="43"/>
    </row>
    <row r="1094" customFormat="false" ht="13.5" hidden="false" customHeight="false" outlineLevel="0" collapsed="false">
      <c r="A1094" s="42" t="n">
        <f aca="false">INT(B1094)+(HOUR(C1094)+MINUTE(C1094)/60)/24</f>
        <v>0</v>
      </c>
      <c r="C1094" s="43"/>
    </row>
    <row r="1095" customFormat="false" ht="13.5" hidden="false" customHeight="false" outlineLevel="0" collapsed="false">
      <c r="A1095" s="42" t="n">
        <f aca="false">INT(B1095)+(HOUR(C1095)+MINUTE(C1095)/60)/24</f>
        <v>0</v>
      </c>
      <c r="C1095" s="43"/>
    </row>
    <row r="1096" customFormat="false" ht="13.5" hidden="false" customHeight="false" outlineLevel="0" collapsed="false">
      <c r="A1096" s="42" t="n">
        <f aca="false">INT(B1096)+(HOUR(C1096)+MINUTE(C1096)/60)/24</f>
        <v>0</v>
      </c>
      <c r="C1096" s="43"/>
    </row>
    <row r="1097" customFormat="false" ht="13.5" hidden="false" customHeight="false" outlineLevel="0" collapsed="false">
      <c r="A1097" s="42" t="n">
        <f aca="false">INT(B1097)+(HOUR(C1097)+MINUTE(C1097)/60)/24</f>
        <v>0</v>
      </c>
      <c r="C1097" s="43"/>
    </row>
    <row r="1098" customFormat="false" ht="13.5" hidden="false" customHeight="false" outlineLevel="0" collapsed="false">
      <c r="A1098" s="42" t="n">
        <f aca="false">INT(B1098)+(HOUR(C1098)+MINUTE(C1098)/60)/24</f>
        <v>0</v>
      </c>
      <c r="C1098" s="43"/>
    </row>
    <row r="1099" customFormat="false" ht="13.5" hidden="false" customHeight="false" outlineLevel="0" collapsed="false">
      <c r="A1099" s="42" t="n">
        <f aca="false">INT(B1099)+(HOUR(C1099)+MINUTE(C1099)/60)/24</f>
        <v>0</v>
      </c>
      <c r="C1099" s="43"/>
    </row>
    <row r="1100" customFormat="false" ht="13.5" hidden="false" customHeight="false" outlineLevel="0" collapsed="false">
      <c r="A1100" s="42" t="n">
        <f aca="false">INT(B1100)+(HOUR(C1100)+MINUTE(C1100)/60)/24</f>
        <v>0</v>
      </c>
      <c r="C1100" s="43"/>
    </row>
    <row r="1101" customFormat="false" ht="13.5" hidden="false" customHeight="false" outlineLevel="0" collapsed="false">
      <c r="A1101" s="42" t="n">
        <f aca="false">INT(B1101)+(HOUR(C1101)+MINUTE(C1101)/60)/24</f>
        <v>0</v>
      </c>
      <c r="C1101" s="43"/>
    </row>
    <row r="1102" customFormat="false" ht="13.5" hidden="false" customHeight="false" outlineLevel="0" collapsed="false">
      <c r="A1102" s="42" t="n">
        <f aca="false">INT(B1102)+(HOUR(C1102)+MINUTE(C1102)/60)/24</f>
        <v>0</v>
      </c>
      <c r="C1102" s="43"/>
    </row>
    <row r="1103" customFormat="false" ht="13.5" hidden="false" customHeight="false" outlineLevel="0" collapsed="false">
      <c r="A1103" s="42" t="n">
        <f aca="false">INT(B1103)+(HOUR(C1103)+MINUTE(C1103)/60)/24</f>
        <v>0</v>
      </c>
      <c r="C1103" s="43"/>
    </row>
    <row r="1104" customFormat="false" ht="13.5" hidden="false" customHeight="false" outlineLevel="0" collapsed="false">
      <c r="A1104" s="42" t="n">
        <f aca="false">INT(B1104)+(HOUR(C1104)+MINUTE(C1104)/60)/24</f>
        <v>0</v>
      </c>
      <c r="C1104" s="43"/>
    </row>
    <row r="1105" customFormat="false" ht="13.5" hidden="false" customHeight="false" outlineLevel="0" collapsed="false">
      <c r="A1105" s="42" t="n">
        <f aca="false">INT(B1105)+(HOUR(C1105)+MINUTE(C1105)/60)/24</f>
        <v>0</v>
      </c>
      <c r="C1105" s="43"/>
    </row>
    <row r="1106" customFormat="false" ht="13.5" hidden="false" customHeight="false" outlineLevel="0" collapsed="false">
      <c r="A1106" s="42" t="n">
        <f aca="false">INT(B1106)+(HOUR(C1106)+MINUTE(C1106)/60)/24</f>
        <v>0</v>
      </c>
      <c r="C1106" s="43"/>
    </row>
    <row r="1107" customFormat="false" ht="13.5" hidden="false" customHeight="false" outlineLevel="0" collapsed="false">
      <c r="A1107" s="42" t="n">
        <f aca="false">INT(B1107)+(HOUR(C1107)+MINUTE(C1107)/60)/24</f>
        <v>0</v>
      </c>
      <c r="C1107" s="43"/>
    </row>
    <row r="1108" customFormat="false" ht="13.5" hidden="false" customHeight="false" outlineLevel="0" collapsed="false">
      <c r="A1108" s="42" t="n">
        <f aca="false">INT(B1108)+(HOUR(C1108)+MINUTE(C1108)/60)/24</f>
        <v>0</v>
      </c>
      <c r="C1108" s="43"/>
    </row>
    <row r="1109" customFormat="false" ht="13.5" hidden="false" customHeight="false" outlineLevel="0" collapsed="false">
      <c r="A1109" s="42" t="n">
        <f aca="false">INT(B1109)+(HOUR(C1109)+MINUTE(C1109)/60)/24</f>
        <v>0</v>
      </c>
      <c r="C1109" s="43"/>
    </row>
    <row r="1110" customFormat="false" ht="13.5" hidden="false" customHeight="false" outlineLevel="0" collapsed="false">
      <c r="A1110" s="42" t="n">
        <f aca="false">INT(B1110)+(HOUR(C1110)+MINUTE(C1110)/60)/24</f>
        <v>0</v>
      </c>
      <c r="C1110" s="43"/>
    </row>
    <row r="1111" customFormat="false" ht="13.5" hidden="false" customHeight="false" outlineLevel="0" collapsed="false">
      <c r="A1111" s="42" t="n">
        <f aca="false">INT(B1111)+(HOUR(C1111)+MINUTE(C1111)/60)/24</f>
        <v>0</v>
      </c>
      <c r="C1111" s="43"/>
    </row>
    <row r="1112" customFormat="false" ht="13.5" hidden="false" customHeight="false" outlineLevel="0" collapsed="false">
      <c r="A1112" s="42" t="n">
        <f aca="false">INT(B1112)+(HOUR(C1112)+MINUTE(C1112)/60)/24</f>
        <v>0</v>
      </c>
      <c r="C1112" s="43"/>
    </row>
    <row r="1113" customFormat="false" ht="13.5" hidden="false" customHeight="false" outlineLevel="0" collapsed="false">
      <c r="A1113" s="42" t="n">
        <f aca="false">INT(B1113)+(HOUR(C1113)+MINUTE(C1113)/60)/24</f>
        <v>0</v>
      </c>
      <c r="C1113" s="43"/>
    </row>
    <row r="1114" customFormat="false" ht="13.5" hidden="false" customHeight="false" outlineLevel="0" collapsed="false">
      <c r="A1114" s="42" t="n">
        <f aca="false">INT(B1114)+(HOUR(C1114)+MINUTE(C1114)/60)/24</f>
        <v>0</v>
      </c>
      <c r="C1114" s="43"/>
    </row>
    <row r="1115" customFormat="false" ht="13.5" hidden="false" customHeight="false" outlineLevel="0" collapsed="false">
      <c r="A1115" s="42" t="n">
        <f aca="false">INT(B1115)+(HOUR(C1115)+MINUTE(C1115)/60)/24</f>
        <v>0</v>
      </c>
      <c r="C1115" s="43"/>
    </row>
    <row r="1116" customFormat="false" ht="13.5" hidden="false" customHeight="false" outlineLevel="0" collapsed="false">
      <c r="A1116" s="42" t="n">
        <f aca="false">INT(B1116)+(HOUR(C1116)+MINUTE(C1116)/60)/24</f>
        <v>0</v>
      </c>
      <c r="C1116" s="43"/>
    </row>
    <row r="1117" customFormat="false" ht="13.5" hidden="false" customHeight="false" outlineLevel="0" collapsed="false">
      <c r="A1117" s="42" t="n">
        <f aca="false">INT(B1117)+(HOUR(C1117)+MINUTE(C1117)/60)/24</f>
        <v>0</v>
      </c>
      <c r="C1117" s="43"/>
    </row>
    <row r="1118" customFormat="false" ht="13.5" hidden="false" customHeight="false" outlineLevel="0" collapsed="false">
      <c r="A1118" s="42" t="n">
        <f aca="false">INT(B1118)+(HOUR(C1118)+MINUTE(C1118)/60)/24</f>
        <v>0</v>
      </c>
      <c r="C1118" s="43"/>
    </row>
    <row r="1119" customFormat="false" ht="13.5" hidden="false" customHeight="false" outlineLevel="0" collapsed="false">
      <c r="A1119" s="42" t="n">
        <f aca="false">INT(B1119)+(HOUR(C1119)+MINUTE(C1119)/60)/24</f>
        <v>0</v>
      </c>
      <c r="C1119" s="43"/>
    </row>
    <row r="1120" customFormat="false" ht="13.5" hidden="false" customHeight="false" outlineLevel="0" collapsed="false">
      <c r="A1120" s="42" t="n">
        <f aca="false">INT(B1120)+(HOUR(C1120)+MINUTE(C1120)/60)/24</f>
        <v>0</v>
      </c>
      <c r="C1120" s="43"/>
    </row>
    <row r="1121" customFormat="false" ht="13.5" hidden="false" customHeight="false" outlineLevel="0" collapsed="false">
      <c r="A1121" s="42" t="n">
        <f aca="false">INT(B1121)+(HOUR(C1121)+MINUTE(C1121)/60)/24</f>
        <v>0</v>
      </c>
      <c r="C1121" s="43"/>
    </row>
    <row r="1122" customFormat="false" ht="13.5" hidden="false" customHeight="false" outlineLevel="0" collapsed="false">
      <c r="A1122" s="42" t="n">
        <f aca="false">INT(B1122)+(HOUR(C1122)+MINUTE(C1122)/60)/24</f>
        <v>0</v>
      </c>
      <c r="C1122" s="43"/>
    </row>
    <row r="1123" customFormat="false" ht="13.5" hidden="false" customHeight="false" outlineLevel="0" collapsed="false">
      <c r="A1123" s="42" t="n">
        <f aca="false">INT(B1123)+(HOUR(C1123)+MINUTE(C1123)/60)/24</f>
        <v>0</v>
      </c>
      <c r="C1123" s="43"/>
    </row>
    <row r="1124" customFormat="false" ht="13.5" hidden="false" customHeight="false" outlineLevel="0" collapsed="false">
      <c r="A1124" s="42" t="n">
        <f aca="false">INT(B1124)+(HOUR(C1124)+MINUTE(C1124)/60)/24</f>
        <v>0</v>
      </c>
      <c r="C1124" s="43"/>
    </row>
    <row r="1125" customFormat="false" ht="13.5" hidden="false" customHeight="false" outlineLevel="0" collapsed="false">
      <c r="A1125" s="42" t="n">
        <f aca="false">INT(B1125)+(HOUR(C1125)+MINUTE(C1125)/60)/24</f>
        <v>0</v>
      </c>
      <c r="C1125" s="43"/>
    </row>
    <row r="1126" customFormat="false" ht="13.5" hidden="false" customHeight="false" outlineLevel="0" collapsed="false">
      <c r="A1126" s="42" t="n">
        <f aca="false">INT(B1126)+(HOUR(C1126)+MINUTE(C1126)/60)/24</f>
        <v>0</v>
      </c>
      <c r="C1126" s="43"/>
    </row>
    <row r="1127" customFormat="false" ht="13.5" hidden="false" customHeight="false" outlineLevel="0" collapsed="false">
      <c r="A1127" s="42" t="n">
        <f aca="false">INT(B1127)+(HOUR(C1127)+MINUTE(C1127)/60)/24</f>
        <v>0</v>
      </c>
      <c r="C1127" s="43"/>
    </row>
    <row r="1128" customFormat="false" ht="13.5" hidden="false" customHeight="false" outlineLevel="0" collapsed="false">
      <c r="A1128" s="42" t="n">
        <f aca="false">INT(B1128)+(HOUR(C1128)+MINUTE(C1128)/60)/24</f>
        <v>0</v>
      </c>
      <c r="C1128" s="43"/>
    </row>
    <row r="1129" customFormat="false" ht="13.5" hidden="false" customHeight="false" outlineLevel="0" collapsed="false">
      <c r="A1129" s="42" t="n">
        <f aca="false">INT(B1129)+(HOUR(C1129)+MINUTE(C1129)/60)/24</f>
        <v>0</v>
      </c>
      <c r="C1129" s="43"/>
    </row>
    <row r="1130" customFormat="false" ht="13.5" hidden="false" customHeight="false" outlineLevel="0" collapsed="false">
      <c r="A1130" s="42" t="n">
        <f aca="false">INT(B1130)+(HOUR(C1130)+MINUTE(C1130)/60)/24</f>
        <v>0</v>
      </c>
      <c r="C1130" s="43"/>
    </row>
    <row r="1131" customFormat="false" ht="13.5" hidden="false" customHeight="false" outlineLevel="0" collapsed="false">
      <c r="A1131" s="42" t="n">
        <f aca="false">INT(B1131)+(HOUR(C1131)+MINUTE(C1131)/60)/24</f>
        <v>0</v>
      </c>
      <c r="C1131" s="43"/>
    </row>
    <row r="1132" customFormat="false" ht="13.5" hidden="false" customHeight="false" outlineLevel="0" collapsed="false">
      <c r="A1132" s="42" t="n">
        <f aca="false">INT(B1132)+(HOUR(C1132)+MINUTE(C1132)/60)/24</f>
        <v>0</v>
      </c>
      <c r="C1132" s="43"/>
    </row>
    <row r="1133" customFormat="false" ht="13.5" hidden="false" customHeight="false" outlineLevel="0" collapsed="false">
      <c r="A1133" s="42" t="n">
        <f aca="false">INT(B1133)+(HOUR(C1133)+MINUTE(C1133)/60)/24</f>
        <v>0</v>
      </c>
      <c r="C1133" s="43"/>
    </row>
    <row r="1134" customFormat="false" ht="13.5" hidden="false" customHeight="false" outlineLevel="0" collapsed="false">
      <c r="A1134" s="42" t="n">
        <f aca="false">INT(B1134)+(HOUR(C1134)+MINUTE(C1134)/60)/24</f>
        <v>0</v>
      </c>
      <c r="C1134" s="43"/>
    </row>
    <row r="1135" customFormat="false" ht="13.5" hidden="false" customHeight="false" outlineLevel="0" collapsed="false">
      <c r="A1135" s="42" t="n">
        <f aca="false">INT(B1135)+(HOUR(C1135)+MINUTE(C1135)/60)/24</f>
        <v>0</v>
      </c>
      <c r="C1135" s="43"/>
    </row>
    <row r="1136" customFormat="false" ht="13.5" hidden="false" customHeight="false" outlineLevel="0" collapsed="false">
      <c r="A1136" s="42" t="n">
        <f aca="false">INT(B1136)+(HOUR(C1136)+MINUTE(C1136)/60)/24</f>
        <v>0</v>
      </c>
      <c r="C1136" s="43"/>
    </row>
    <row r="1137" customFormat="false" ht="13.5" hidden="false" customHeight="false" outlineLevel="0" collapsed="false">
      <c r="A1137" s="42" t="n">
        <f aca="false">INT(B1137)+(HOUR(C1137)+MINUTE(C1137)/60)/24</f>
        <v>0</v>
      </c>
      <c r="C1137" s="43"/>
    </row>
    <row r="1138" customFormat="false" ht="13.5" hidden="false" customHeight="false" outlineLevel="0" collapsed="false">
      <c r="A1138" s="42" t="n">
        <f aca="false">INT(B1138)+(HOUR(C1138)+MINUTE(C1138)/60)/24</f>
        <v>0</v>
      </c>
      <c r="C1138" s="43"/>
    </row>
    <row r="1139" customFormat="false" ht="13.5" hidden="false" customHeight="false" outlineLevel="0" collapsed="false">
      <c r="A1139" s="42" t="n">
        <f aca="false">INT(B1139)+(HOUR(C1139)+MINUTE(C1139)/60)/24</f>
        <v>0</v>
      </c>
      <c r="C1139" s="43"/>
    </row>
    <row r="1140" customFormat="false" ht="13.5" hidden="false" customHeight="false" outlineLevel="0" collapsed="false">
      <c r="A1140" s="42" t="n">
        <f aca="false">INT(B1140)+(HOUR(C1140)+MINUTE(C1140)/60)/24</f>
        <v>0</v>
      </c>
      <c r="C1140" s="43"/>
    </row>
    <row r="1141" customFormat="false" ht="13.5" hidden="false" customHeight="false" outlineLevel="0" collapsed="false">
      <c r="A1141" s="42" t="n">
        <f aca="false">INT(B1141)+(HOUR(C1141)+MINUTE(C1141)/60)/24</f>
        <v>0</v>
      </c>
      <c r="C1141" s="43"/>
    </row>
    <row r="1142" customFormat="false" ht="13.5" hidden="false" customHeight="false" outlineLevel="0" collapsed="false">
      <c r="A1142" s="42" t="n">
        <f aca="false">INT(B1142)+(HOUR(C1142)+MINUTE(C1142)/60)/24</f>
        <v>0</v>
      </c>
      <c r="C1142" s="43"/>
    </row>
    <row r="1143" customFormat="false" ht="13.5" hidden="false" customHeight="false" outlineLevel="0" collapsed="false">
      <c r="A1143" s="42" t="n">
        <f aca="false">INT(B1143)+(HOUR(C1143)+MINUTE(C1143)/60)/24</f>
        <v>0</v>
      </c>
      <c r="C1143" s="43"/>
    </row>
    <row r="1144" customFormat="false" ht="13.5" hidden="false" customHeight="false" outlineLevel="0" collapsed="false">
      <c r="A1144" s="42" t="n">
        <f aca="false">INT(B1144)+(HOUR(C1144)+MINUTE(C1144)/60)/24</f>
        <v>0</v>
      </c>
      <c r="C1144" s="43"/>
    </row>
    <row r="1145" customFormat="false" ht="13.5" hidden="false" customHeight="false" outlineLevel="0" collapsed="false">
      <c r="A1145" s="42" t="n">
        <f aca="false">INT(B1145)+(HOUR(C1145)+MINUTE(C1145)/60)/24</f>
        <v>0</v>
      </c>
      <c r="C1145" s="43"/>
    </row>
    <row r="1146" customFormat="false" ht="13.5" hidden="false" customHeight="false" outlineLevel="0" collapsed="false">
      <c r="A1146" s="42" t="n">
        <f aca="false">INT(B1146)+(HOUR(C1146)+MINUTE(C1146)/60)/24</f>
        <v>0</v>
      </c>
      <c r="C1146" s="43"/>
    </row>
    <row r="1147" customFormat="false" ht="13.5" hidden="false" customHeight="false" outlineLevel="0" collapsed="false">
      <c r="A1147" s="42" t="n">
        <f aca="false">INT(B1147)+(HOUR(C1147)+MINUTE(C1147)/60)/24</f>
        <v>0</v>
      </c>
      <c r="C1147" s="43"/>
    </row>
    <row r="1148" customFormat="false" ht="13.5" hidden="false" customHeight="false" outlineLevel="0" collapsed="false">
      <c r="A1148" s="42" t="n">
        <f aca="false">INT(B1148)+(HOUR(C1148)+MINUTE(C1148)/60)/24</f>
        <v>0</v>
      </c>
      <c r="C1148" s="43"/>
    </row>
    <row r="1149" customFormat="false" ht="13.5" hidden="false" customHeight="false" outlineLevel="0" collapsed="false">
      <c r="A1149" s="42" t="n">
        <f aca="false">INT(B1149)+(HOUR(C1149)+MINUTE(C1149)/60)/24</f>
        <v>0</v>
      </c>
      <c r="C1149" s="43"/>
    </row>
    <row r="1150" customFormat="false" ht="13.5" hidden="false" customHeight="false" outlineLevel="0" collapsed="false">
      <c r="A1150" s="42" t="n">
        <f aca="false">INT(B1150)+(HOUR(C1150)+MINUTE(C1150)/60)/24</f>
        <v>0</v>
      </c>
      <c r="C1150" s="43"/>
    </row>
    <row r="1151" customFormat="false" ht="13.5" hidden="false" customHeight="false" outlineLevel="0" collapsed="false">
      <c r="A1151" s="42" t="n">
        <f aca="false">INT(B1151)+(HOUR(C1151)+MINUTE(C1151)/60)/24</f>
        <v>0</v>
      </c>
      <c r="C1151" s="43"/>
    </row>
    <row r="1152" customFormat="false" ht="13.5" hidden="false" customHeight="false" outlineLevel="0" collapsed="false">
      <c r="A1152" s="42" t="n">
        <f aca="false">INT(B1152)+(HOUR(C1152)+MINUTE(C1152)/60)/24</f>
        <v>0</v>
      </c>
      <c r="C1152" s="43"/>
    </row>
    <row r="1153" customFormat="false" ht="13.5" hidden="false" customHeight="false" outlineLevel="0" collapsed="false">
      <c r="A1153" s="42" t="n">
        <f aca="false">INT(B1153)+(HOUR(C1153)+MINUTE(C1153)/60)/24</f>
        <v>0</v>
      </c>
      <c r="C1153" s="43"/>
    </row>
    <row r="1154" customFormat="false" ht="13.5" hidden="false" customHeight="false" outlineLevel="0" collapsed="false">
      <c r="A1154" s="42" t="n">
        <f aca="false">INT(B1154)+(HOUR(C1154)+MINUTE(C1154)/60)/24</f>
        <v>0</v>
      </c>
      <c r="C1154" s="43"/>
    </row>
    <row r="1155" customFormat="false" ht="13.5" hidden="false" customHeight="false" outlineLevel="0" collapsed="false">
      <c r="A1155" s="42" t="n">
        <f aca="false">INT(B1155)+(HOUR(C1155)+MINUTE(C1155)/60)/24</f>
        <v>0</v>
      </c>
      <c r="C1155" s="43"/>
    </row>
    <row r="1156" customFormat="false" ht="13.5" hidden="false" customHeight="false" outlineLevel="0" collapsed="false">
      <c r="A1156" s="42" t="n">
        <f aca="false">INT(B1156)+(HOUR(C1156)+MINUTE(C1156)/60)/24</f>
        <v>0</v>
      </c>
      <c r="C1156" s="43"/>
    </row>
    <row r="1157" customFormat="false" ht="13.5" hidden="false" customHeight="false" outlineLevel="0" collapsed="false">
      <c r="A1157" s="42" t="n">
        <f aca="false">INT(B1157)+(HOUR(C1157)+MINUTE(C1157)/60)/24</f>
        <v>0</v>
      </c>
      <c r="C1157" s="43"/>
    </row>
    <row r="1158" customFormat="false" ht="13.5" hidden="false" customHeight="false" outlineLevel="0" collapsed="false">
      <c r="A1158" s="42" t="n">
        <f aca="false">INT(B1158)+(HOUR(C1158)+MINUTE(C1158)/60)/24</f>
        <v>0</v>
      </c>
      <c r="C1158" s="43"/>
    </row>
    <row r="1159" customFormat="false" ht="13.5" hidden="false" customHeight="false" outlineLevel="0" collapsed="false">
      <c r="A1159" s="42" t="n">
        <f aca="false">INT(B1159)+(HOUR(C1159)+MINUTE(C1159)/60)/24</f>
        <v>0</v>
      </c>
      <c r="C1159" s="43"/>
    </row>
    <row r="1160" customFormat="false" ht="13.5" hidden="false" customHeight="false" outlineLevel="0" collapsed="false">
      <c r="A1160" s="42" t="n">
        <f aca="false">INT(B1160)+(HOUR(C1160)+MINUTE(C1160)/60)/24</f>
        <v>0</v>
      </c>
      <c r="C1160" s="43"/>
    </row>
    <row r="1161" customFormat="false" ht="13.5" hidden="false" customHeight="false" outlineLevel="0" collapsed="false">
      <c r="A1161" s="42" t="n">
        <f aca="false">INT(B1161)+(HOUR(C1161)+MINUTE(C1161)/60)/24</f>
        <v>0</v>
      </c>
      <c r="C1161" s="43"/>
    </row>
    <row r="1162" customFormat="false" ht="13.5" hidden="false" customHeight="false" outlineLevel="0" collapsed="false">
      <c r="A1162" s="42" t="n">
        <f aca="false">INT(B1162)+(HOUR(C1162)+MINUTE(C1162)/60)/24</f>
        <v>0</v>
      </c>
      <c r="C1162" s="43"/>
    </row>
    <row r="1163" customFormat="false" ht="13.5" hidden="false" customHeight="false" outlineLevel="0" collapsed="false">
      <c r="A1163" s="42" t="n">
        <f aca="false">INT(B1163)+(HOUR(C1163)+MINUTE(C1163)/60)/24</f>
        <v>0</v>
      </c>
      <c r="C1163" s="43"/>
    </row>
    <row r="1164" customFormat="false" ht="13.5" hidden="false" customHeight="false" outlineLevel="0" collapsed="false">
      <c r="A1164" s="42" t="n">
        <f aca="false">INT(B1164)+(HOUR(C1164)+MINUTE(C1164)/60)/24</f>
        <v>0</v>
      </c>
      <c r="C1164" s="43"/>
    </row>
    <row r="1165" customFormat="false" ht="13.5" hidden="false" customHeight="false" outlineLevel="0" collapsed="false">
      <c r="A1165" s="42" t="n">
        <f aca="false">INT(B1165)+(HOUR(C1165)+MINUTE(C1165)/60)/24</f>
        <v>0</v>
      </c>
      <c r="C1165" s="43"/>
    </row>
    <row r="1166" customFormat="false" ht="13.5" hidden="false" customHeight="false" outlineLevel="0" collapsed="false">
      <c r="A1166" s="42" t="n">
        <f aca="false">INT(B1166)+(HOUR(C1166)+MINUTE(C1166)/60)/24</f>
        <v>0</v>
      </c>
      <c r="C1166" s="43"/>
    </row>
    <row r="1167" customFormat="false" ht="13.5" hidden="false" customHeight="false" outlineLevel="0" collapsed="false">
      <c r="A1167" s="42" t="n">
        <f aca="false">INT(B1167)+(HOUR(C1167)+MINUTE(C1167)/60)/24</f>
        <v>0</v>
      </c>
      <c r="C1167" s="43"/>
    </row>
    <row r="1168" customFormat="false" ht="13.5" hidden="false" customHeight="false" outlineLevel="0" collapsed="false">
      <c r="A1168" s="42" t="n">
        <f aca="false">INT(B1168)+(HOUR(C1168)+MINUTE(C1168)/60)/24</f>
        <v>0</v>
      </c>
      <c r="C1168" s="43"/>
    </row>
    <row r="1169" customFormat="false" ht="13.5" hidden="false" customHeight="false" outlineLevel="0" collapsed="false">
      <c r="A1169" s="42" t="n">
        <f aca="false">INT(B1169)+(HOUR(C1169)+MINUTE(C1169)/60)/24</f>
        <v>0</v>
      </c>
      <c r="C1169" s="43"/>
    </row>
    <row r="1170" customFormat="false" ht="13.5" hidden="false" customHeight="false" outlineLevel="0" collapsed="false">
      <c r="A1170" s="42" t="n">
        <f aca="false">INT(B1170)+(HOUR(C1170)+MINUTE(C1170)/60)/24</f>
        <v>0</v>
      </c>
      <c r="C1170" s="43"/>
    </row>
    <row r="1171" customFormat="false" ht="13.5" hidden="false" customHeight="false" outlineLevel="0" collapsed="false">
      <c r="A1171" s="42" t="n">
        <f aca="false">INT(B1171)+(HOUR(C1171)+MINUTE(C1171)/60)/24</f>
        <v>0</v>
      </c>
      <c r="C1171" s="43"/>
    </row>
    <row r="1172" customFormat="false" ht="13.5" hidden="false" customHeight="false" outlineLevel="0" collapsed="false">
      <c r="A1172" s="42" t="n">
        <f aca="false">INT(B1172)+(HOUR(C1172)+MINUTE(C1172)/60)/24</f>
        <v>0</v>
      </c>
      <c r="C1172" s="43"/>
    </row>
    <row r="1173" customFormat="false" ht="13.5" hidden="false" customHeight="false" outlineLevel="0" collapsed="false">
      <c r="A1173" s="42" t="n">
        <f aca="false">INT(B1173)+(HOUR(C1173)+MINUTE(C1173)/60)/24</f>
        <v>0</v>
      </c>
      <c r="C1173" s="43"/>
    </row>
    <row r="1174" customFormat="false" ht="13.5" hidden="false" customHeight="false" outlineLevel="0" collapsed="false">
      <c r="A1174" s="42" t="n">
        <f aca="false">INT(B1174)+(HOUR(C1174)+MINUTE(C1174)/60)/24</f>
        <v>0</v>
      </c>
      <c r="C1174" s="43"/>
    </row>
    <row r="1175" customFormat="false" ht="13.5" hidden="false" customHeight="false" outlineLevel="0" collapsed="false">
      <c r="A1175" s="42" t="n">
        <f aca="false">INT(B1175)+(HOUR(C1175)+MINUTE(C1175)/60)/24</f>
        <v>0</v>
      </c>
      <c r="C1175" s="43"/>
    </row>
    <row r="1176" customFormat="false" ht="13.5" hidden="false" customHeight="false" outlineLevel="0" collapsed="false">
      <c r="A1176" s="42" t="n">
        <f aca="false">INT(B1176)+(HOUR(C1176)+MINUTE(C1176)/60)/24</f>
        <v>0</v>
      </c>
      <c r="C1176" s="43"/>
    </row>
    <row r="1177" customFormat="false" ht="13.5" hidden="false" customHeight="false" outlineLevel="0" collapsed="false">
      <c r="A1177" s="42" t="n">
        <f aca="false">INT(B1177)+(HOUR(C1177)+MINUTE(C1177)/60)/24</f>
        <v>0</v>
      </c>
      <c r="C1177" s="43"/>
    </row>
    <row r="1178" customFormat="false" ht="13.5" hidden="false" customHeight="false" outlineLevel="0" collapsed="false">
      <c r="A1178" s="42" t="n">
        <f aca="false">INT(B1178)+(HOUR(C1178)+MINUTE(C1178)/60)/24</f>
        <v>0</v>
      </c>
      <c r="C1178" s="43"/>
    </row>
    <row r="1179" customFormat="false" ht="13.5" hidden="false" customHeight="false" outlineLevel="0" collapsed="false">
      <c r="A1179" s="42" t="n">
        <f aca="false">INT(B1179)+(HOUR(C1179)+MINUTE(C1179)/60)/24</f>
        <v>0</v>
      </c>
      <c r="C1179" s="43"/>
    </row>
    <row r="1180" customFormat="false" ht="13.5" hidden="false" customHeight="false" outlineLevel="0" collapsed="false">
      <c r="A1180" s="42" t="n">
        <f aca="false">INT(B1180)+(HOUR(C1180)+MINUTE(C1180)/60)/24</f>
        <v>0</v>
      </c>
      <c r="C1180" s="43"/>
    </row>
    <row r="1181" customFormat="false" ht="13.5" hidden="false" customHeight="false" outlineLevel="0" collapsed="false">
      <c r="A1181" s="42" t="n">
        <f aca="false">INT(B1181)+(HOUR(C1181)+MINUTE(C1181)/60)/24</f>
        <v>0</v>
      </c>
      <c r="C1181" s="43"/>
    </row>
    <row r="1182" customFormat="false" ht="13.5" hidden="false" customHeight="false" outlineLevel="0" collapsed="false">
      <c r="A1182" s="42" t="n">
        <f aca="false">INT(B1182)+(HOUR(C1182)+MINUTE(C1182)/60)/24</f>
        <v>0</v>
      </c>
      <c r="C1182" s="43"/>
    </row>
    <row r="1183" customFormat="false" ht="13.5" hidden="false" customHeight="false" outlineLevel="0" collapsed="false">
      <c r="A1183" s="42" t="n">
        <f aca="false">INT(B1183)+(HOUR(C1183)+MINUTE(C1183)/60)/24</f>
        <v>0</v>
      </c>
      <c r="C1183" s="43"/>
    </row>
    <row r="1184" customFormat="false" ht="13.5" hidden="false" customHeight="false" outlineLevel="0" collapsed="false">
      <c r="A1184" s="42" t="n">
        <f aca="false">INT(B1184)+(HOUR(C1184)+MINUTE(C1184)/60)/24</f>
        <v>0</v>
      </c>
      <c r="C1184" s="43"/>
    </row>
    <row r="1185" customFormat="false" ht="13.5" hidden="false" customHeight="false" outlineLevel="0" collapsed="false">
      <c r="A1185" s="42" t="n">
        <f aca="false">INT(B1185)+(HOUR(C1185)+MINUTE(C1185)/60)/24</f>
        <v>0</v>
      </c>
      <c r="C1185" s="43"/>
    </row>
    <row r="1186" customFormat="false" ht="13.5" hidden="false" customHeight="false" outlineLevel="0" collapsed="false">
      <c r="A1186" s="42" t="n">
        <f aca="false">INT(B1186)+(HOUR(C1186)+MINUTE(C1186)/60)/24</f>
        <v>0</v>
      </c>
      <c r="C1186" s="43"/>
    </row>
    <row r="1187" customFormat="false" ht="13.5" hidden="false" customHeight="false" outlineLevel="0" collapsed="false">
      <c r="A1187" s="42" t="n">
        <f aca="false">INT(B1187)+(HOUR(C1187)+MINUTE(C1187)/60)/24</f>
        <v>0</v>
      </c>
      <c r="C1187" s="43"/>
    </row>
    <row r="1188" customFormat="false" ht="13.5" hidden="false" customHeight="false" outlineLevel="0" collapsed="false">
      <c r="A1188" s="42" t="n">
        <f aca="false">INT(B1188)+(HOUR(C1188)+MINUTE(C1188)/60)/24</f>
        <v>0</v>
      </c>
      <c r="C1188" s="43"/>
    </row>
    <row r="1189" customFormat="false" ht="13.5" hidden="false" customHeight="false" outlineLevel="0" collapsed="false">
      <c r="A1189" s="42" t="n">
        <f aca="false">INT(B1189)+(HOUR(C1189)+MINUTE(C1189)/60)/24</f>
        <v>0</v>
      </c>
      <c r="C1189" s="43"/>
    </row>
    <row r="1190" customFormat="false" ht="13.5" hidden="false" customHeight="false" outlineLevel="0" collapsed="false">
      <c r="A1190" s="42" t="n">
        <f aca="false">INT(B1190)+(HOUR(C1190)+MINUTE(C1190)/60)/24</f>
        <v>0</v>
      </c>
      <c r="C1190" s="43"/>
    </row>
    <row r="1191" customFormat="false" ht="13.5" hidden="false" customHeight="false" outlineLevel="0" collapsed="false">
      <c r="A1191" s="42" t="n">
        <f aca="false">INT(B1191)+(HOUR(C1191)+MINUTE(C1191)/60)/24</f>
        <v>0</v>
      </c>
      <c r="C1191" s="43"/>
    </row>
    <row r="1192" customFormat="false" ht="13.5" hidden="false" customHeight="false" outlineLevel="0" collapsed="false">
      <c r="A1192" s="42" t="n">
        <f aca="false">INT(B1192)+(HOUR(C1192)+MINUTE(C1192)/60)/24</f>
        <v>0</v>
      </c>
      <c r="C1192" s="43"/>
    </row>
    <row r="1193" customFormat="false" ht="13.5" hidden="false" customHeight="false" outlineLevel="0" collapsed="false">
      <c r="A1193" s="42" t="n">
        <f aca="false">INT(B1193)+(HOUR(C1193)+MINUTE(C1193)/60)/24</f>
        <v>0</v>
      </c>
      <c r="C1193" s="43"/>
    </row>
    <row r="1194" customFormat="false" ht="13.5" hidden="false" customHeight="false" outlineLevel="0" collapsed="false">
      <c r="A1194" s="42" t="n">
        <f aca="false">INT(B1194)+(HOUR(C1194)+MINUTE(C1194)/60)/24</f>
        <v>0</v>
      </c>
      <c r="C1194" s="43"/>
    </row>
    <row r="1195" customFormat="false" ht="13.5" hidden="false" customHeight="false" outlineLevel="0" collapsed="false">
      <c r="A1195" s="42" t="n">
        <f aca="false">INT(B1195)+(HOUR(C1195)+MINUTE(C1195)/60)/24</f>
        <v>0</v>
      </c>
      <c r="C1195" s="43"/>
    </row>
    <row r="1196" customFormat="false" ht="13.5" hidden="false" customHeight="false" outlineLevel="0" collapsed="false">
      <c r="A1196" s="42" t="n">
        <f aca="false">INT(B1196)+(HOUR(C1196)+MINUTE(C1196)/60)/24</f>
        <v>0</v>
      </c>
      <c r="C1196" s="43"/>
    </row>
    <row r="1197" customFormat="false" ht="13.5" hidden="false" customHeight="false" outlineLevel="0" collapsed="false">
      <c r="A1197" s="42" t="n">
        <f aca="false">INT(B1197)+(HOUR(C1197)+MINUTE(C1197)/60)/24</f>
        <v>0</v>
      </c>
      <c r="C1197" s="43"/>
    </row>
    <row r="1198" customFormat="false" ht="13.5" hidden="false" customHeight="false" outlineLevel="0" collapsed="false">
      <c r="A1198" s="42" t="n">
        <f aca="false">INT(B1198)+(HOUR(C1198)+MINUTE(C1198)/60)/24</f>
        <v>0</v>
      </c>
      <c r="C1198" s="43"/>
    </row>
    <row r="1199" customFormat="false" ht="13.5" hidden="false" customHeight="false" outlineLevel="0" collapsed="false">
      <c r="A1199" s="42" t="n">
        <f aca="false">INT(B1199)+(HOUR(C1199)+MINUTE(C1199)/60)/24</f>
        <v>0</v>
      </c>
      <c r="C1199" s="43"/>
    </row>
    <row r="1200" customFormat="false" ht="13.5" hidden="false" customHeight="false" outlineLevel="0" collapsed="false">
      <c r="A1200" s="42" t="n">
        <f aca="false">INT(B1200)+(HOUR(C1200)+MINUTE(C1200)/60)/24</f>
        <v>0</v>
      </c>
      <c r="C1200" s="43"/>
    </row>
    <row r="1201" customFormat="false" ht="13.5" hidden="false" customHeight="false" outlineLevel="0" collapsed="false">
      <c r="A1201" s="42" t="n">
        <f aca="false">INT(B1201)+(HOUR(C1201)+MINUTE(C1201)/60)/24</f>
        <v>0</v>
      </c>
      <c r="C1201" s="43"/>
    </row>
    <row r="1202" customFormat="false" ht="13.5" hidden="false" customHeight="false" outlineLevel="0" collapsed="false">
      <c r="A1202" s="42" t="n">
        <f aca="false">INT(B1202)+(HOUR(C1202)+MINUTE(C1202)/60)/24</f>
        <v>0</v>
      </c>
      <c r="C1202" s="43"/>
    </row>
    <row r="1203" customFormat="false" ht="13.5" hidden="false" customHeight="false" outlineLevel="0" collapsed="false">
      <c r="A1203" s="42" t="n">
        <f aca="false">INT(B1203)+(HOUR(C1203)+MINUTE(C1203)/60)/24</f>
        <v>0</v>
      </c>
      <c r="C1203" s="43"/>
    </row>
    <row r="1204" customFormat="false" ht="13.5" hidden="false" customHeight="false" outlineLevel="0" collapsed="false">
      <c r="A1204" s="42" t="n">
        <f aca="false">INT(B1204)+(HOUR(C1204)+MINUTE(C1204)/60)/24</f>
        <v>0</v>
      </c>
      <c r="C1204" s="43"/>
    </row>
    <row r="1205" customFormat="false" ht="13.5" hidden="false" customHeight="false" outlineLevel="0" collapsed="false">
      <c r="A1205" s="42" t="n">
        <f aca="false">INT(B1205)+(HOUR(C1205)+MINUTE(C1205)/60)/24</f>
        <v>0</v>
      </c>
      <c r="C1205" s="43"/>
    </row>
    <row r="1206" customFormat="false" ht="13.5" hidden="false" customHeight="false" outlineLevel="0" collapsed="false">
      <c r="A1206" s="42" t="n">
        <f aca="false">INT(B1206)+(HOUR(C1206)+MINUTE(C1206)/60)/24</f>
        <v>0</v>
      </c>
      <c r="C1206" s="43"/>
    </row>
    <row r="1207" customFormat="false" ht="13.5" hidden="false" customHeight="false" outlineLevel="0" collapsed="false">
      <c r="A1207" s="42" t="n">
        <f aca="false">INT(B1207)+(HOUR(C1207)+MINUTE(C1207)/60)/24</f>
        <v>0</v>
      </c>
      <c r="C1207" s="43"/>
    </row>
    <row r="1208" customFormat="false" ht="13.5" hidden="false" customHeight="false" outlineLevel="0" collapsed="false">
      <c r="A1208" s="42" t="n">
        <f aca="false">INT(B1208)+(HOUR(C1208)+MINUTE(C1208)/60)/24</f>
        <v>0</v>
      </c>
      <c r="C1208" s="43"/>
    </row>
    <row r="1209" customFormat="false" ht="13.5" hidden="false" customHeight="false" outlineLevel="0" collapsed="false">
      <c r="A1209" s="42" t="n">
        <f aca="false">INT(B1209)+(HOUR(C1209)+MINUTE(C1209)/60)/24</f>
        <v>0</v>
      </c>
      <c r="C1209" s="43"/>
    </row>
    <row r="1210" customFormat="false" ht="13.5" hidden="false" customHeight="false" outlineLevel="0" collapsed="false">
      <c r="A1210" s="42" t="n">
        <f aca="false">INT(B1210)+(HOUR(C1210)+MINUTE(C1210)/60)/24</f>
        <v>0</v>
      </c>
      <c r="C1210" s="43"/>
    </row>
    <row r="1211" customFormat="false" ht="13.5" hidden="false" customHeight="false" outlineLevel="0" collapsed="false">
      <c r="A1211" s="42" t="n">
        <f aca="false">INT(B1211)+(HOUR(C1211)+MINUTE(C1211)/60)/24</f>
        <v>0</v>
      </c>
      <c r="C1211" s="43"/>
    </row>
    <row r="1212" customFormat="false" ht="13.5" hidden="false" customHeight="false" outlineLevel="0" collapsed="false">
      <c r="A1212" s="42" t="n">
        <f aca="false">INT(B1212)+(HOUR(C1212)+MINUTE(C1212)/60)/24</f>
        <v>0</v>
      </c>
      <c r="C1212" s="43"/>
    </row>
    <row r="1213" customFormat="false" ht="13.5" hidden="false" customHeight="false" outlineLevel="0" collapsed="false">
      <c r="A1213" s="42" t="n">
        <f aca="false">INT(B1213)+(HOUR(C1213)+MINUTE(C1213)/60)/24</f>
        <v>0</v>
      </c>
      <c r="C1213" s="43"/>
    </row>
    <row r="1214" customFormat="false" ht="13.5" hidden="false" customHeight="false" outlineLevel="0" collapsed="false">
      <c r="A1214" s="42" t="n">
        <f aca="false">INT(B1214)+(HOUR(C1214)+MINUTE(C1214)/60)/24</f>
        <v>0</v>
      </c>
      <c r="C1214" s="43"/>
    </row>
    <row r="1215" customFormat="false" ht="13.5" hidden="false" customHeight="false" outlineLevel="0" collapsed="false">
      <c r="A1215" s="42" t="n">
        <f aca="false">INT(B1215)+(HOUR(C1215)+MINUTE(C1215)/60)/24</f>
        <v>0</v>
      </c>
      <c r="C1215" s="43"/>
    </row>
    <row r="1216" customFormat="false" ht="13.5" hidden="false" customHeight="false" outlineLevel="0" collapsed="false">
      <c r="A1216" s="42" t="n">
        <f aca="false">INT(B1216)+(HOUR(C1216)+MINUTE(C1216)/60)/24</f>
        <v>0</v>
      </c>
      <c r="C1216" s="43"/>
    </row>
    <row r="1217" customFormat="false" ht="13.5" hidden="false" customHeight="false" outlineLevel="0" collapsed="false">
      <c r="A1217" s="42" t="n">
        <f aca="false">INT(B1217)+(HOUR(C1217)+MINUTE(C1217)/60)/24</f>
        <v>0</v>
      </c>
      <c r="C1217" s="43"/>
    </row>
    <row r="1218" customFormat="false" ht="13.5" hidden="false" customHeight="false" outlineLevel="0" collapsed="false">
      <c r="A1218" s="42" t="n">
        <f aca="false">INT(B1218)+(HOUR(C1218)+MINUTE(C1218)/60)/24</f>
        <v>0</v>
      </c>
      <c r="C1218" s="43"/>
    </row>
    <row r="1219" customFormat="false" ht="13.5" hidden="false" customHeight="false" outlineLevel="0" collapsed="false">
      <c r="A1219" s="42" t="n">
        <f aca="false">INT(B1219)+(HOUR(C1219)+MINUTE(C1219)/60)/24</f>
        <v>0</v>
      </c>
      <c r="C1219" s="43"/>
    </row>
    <row r="1220" customFormat="false" ht="13.5" hidden="false" customHeight="false" outlineLevel="0" collapsed="false">
      <c r="A1220" s="42" t="n">
        <f aca="false">INT(B1220)+(HOUR(C1220)+MINUTE(C1220)/60)/24</f>
        <v>0</v>
      </c>
      <c r="C1220" s="43"/>
    </row>
    <row r="1221" customFormat="false" ht="13.5" hidden="false" customHeight="false" outlineLevel="0" collapsed="false">
      <c r="A1221" s="42" t="n">
        <f aca="false">INT(B1221)+(HOUR(C1221)+MINUTE(C1221)/60)/24</f>
        <v>0</v>
      </c>
      <c r="C1221" s="43"/>
    </row>
    <row r="1222" customFormat="false" ht="13.5" hidden="false" customHeight="false" outlineLevel="0" collapsed="false">
      <c r="A1222" s="42" t="n">
        <f aca="false">INT(B1222)+(HOUR(C1222)+MINUTE(C1222)/60)/24</f>
        <v>0</v>
      </c>
      <c r="C1222" s="43"/>
    </row>
    <row r="1223" customFormat="false" ht="13.5" hidden="false" customHeight="false" outlineLevel="0" collapsed="false">
      <c r="A1223" s="42" t="n">
        <f aca="false">INT(B1223)+(HOUR(C1223)+MINUTE(C1223)/60)/24</f>
        <v>0</v>
      </c>
      <c r="C1223" s="43"/>
    </row>
    <row r="1224" customFormat="false" ht="13.5" hidden="false" customHeight="false" outlineLevel="0" collapsed="false">
      <c r="A1224" s="42" t="n">
        <f aca="false">INT(B1224)+(HOUR(C1224)+MINUTE(C1224)/60)/24</f>
        <v>0</v>
      </c>
      <c r="C1224" s="43"/>
    </row>
    <row r="1225" customFormat="false" ht="13.5" hidden="false" customHeight="false" outlineLevel="0" collapsed="false">
      <c r="A1225" s="42" t="n">
        <f aca="false">INT(B1225)+(HOUR(C1225)+MINUTE(C1225)/60)/24</f>
        <v>0</v>
      </c>
      <c r="C1225" s="43"/>
    </row>
    <row r="1226" customFormat="false" ht="13.5" hidden="false" customHeight="false" outlineLevel="0" collapsed="false">
      <c r="A1226" s="42" t="n">
        <f aca="false">INT(B1226)+(HOUR(C1226)+MINUTE(C1226)/60)/24</f>
        <v>0</v>
      </c>
      <c r="C1226" s="43"/>
    </row>
    <row r="1227" customFormat="false" ht="13.5" hidden="false" customHeight="false" outlineLevel="0" collapsed="false">
      <c r="A1227" s="42" t="n">
        <f aca="false">INT(B1227)+(HOUR(C1227)+MINUTE(C1227)/60)/24</f>
        <v>0</v>
      </c>
      <c r="C1227" s="43"/>
    </row>
    <row r="1228" customFormat="false" ht="13.5" hidden="false" customHeight="false" outlineLevel="0" collapsed="false">
      <c r="A1228" s="42" t="n">
        <f aca="false">INT(B1228)+(HOUR(C1228)+MINUTE(C1228)/60)/24</f>
        <v>0</v>
      </c>
      <c r="C1228" s="43"/>
    </row>
    <row r="1229" customFormat="false" ht="13.5" hidden="false" customHeight="false" outlineLevel="0" collapsed="false">
      <c r="A1229" s="42" t="n">
        <f aca="false">INT(B1229)+(HOUR(C1229)+MINUTE(C1229)/60)/24</f>
        <v>0</v>
      </c>
      <c r="C1229" s="43"/>
    </row>
    <row r="1230" customFormat="false" ht="13.5" hidden="false" customHeight="false" outlineLevel="0" collapsed="false">
      <c r="A1230" s="42" t="n">
        <f aca="false">INT(B1230)+(HOUR(C1230)+MINUTE(C1230)/60)/24</f>
        <v>0</v>
      </c>
      <c r="C1230" s="43"/>
    </row>
    <row r="1231" customFormat="false" ht="13.5" hidden="false" customHeight="false" outlineLevel="0" collapsed="false">
      <c r="A1231" s="42" t="n">
        <f aca="false">INT(B1231)+(HOUR(C1231)+MINUTE(C1231)/60)/24</f>
        <v>0</v>
      </c>
      <c r="C1231" s="43"/>
    </row>
    <row r="1232" customFormat="false" ht="13.5" hidden="false" customHeight="false" outlineLevel="0" collapsed="false">
      <c r="A1232" s="42" t="n">
        <f aca="false">INT(B1232)+(HOUR(C1232)+MINUTE(C1232)/60)/24</f>
        <v>0</v>
      </c>
      <c r="C1232" s="43"/>
    </row>
    <row r="1233" customFormat="false" ht="13.5" hidden="false" customHeight="false" outlineLevel="0" collapsed="false">
      <c r="A1233" s="42" t="n">
        <f aca="false">INT(B1233)+(HOUR(C1233)+MINUTE(C1233)/60)/24</f>
        <v>0</v>
      </c>
      <c r="C1233" s="43"/>
    </row>
    <row r="1234" customFormat="false" ht="13.5" hidden="false" customHeight="false" outlineLevel="0" collapsed="false">
      <c r="A1234" s="42" t="n">
        <f aca="false">INT(B1234)+(HOUR(C1234)+MINUTE(C1234)/60)/24</f>
        <v>0</v>
      </c>
      <c r="C1234" s="43"/>
    </row>
    <row r="1235" customFormat="false" ht="13.5" hidden="false" customHeight="false" outlineLevel="0" collapsed="false">
      <c r="A1235" s="42" t="n">
        <f aca="false">INT(B1235)+(HOUR(C1235)+MINUTE(C1235)/60)/24</f>
        <v>0</v>
      </c>
      <c r="C1235" s="43"/>
    </row>
    <row r="1236" customFormat="false" ht="13.5" hidden="false" customHeight="false" outlineLevel="0" collapsed="false">
      <c r="A1236" s="42" t="n">
        <f aca="false">INT(B1236)+(HOUR(C1236)+MINUTE(C1236)/60)/24</f>
        <v>0</v>
      </c>
      <c r="C1236" s="43"/>
    </row>
    <row r="1237" customFormat="false" ht="13.5" hidden="false" customHeight="false" outlineLevel="0" collapsed="false">
      <c r="A1237" s="42" t="n">
        <f aca="false">INT(B1237)+(HOUR(C1237)+MINUTE(C1237)/60)/24</f>
        <v>0</v>
      </c>
      <c r="C1237" s="43"/>
    </row>
    <row r="1238" customFormat="false" ht="13.5" hidden="false" customHeight="false" outlineLevel="0" collapsed="false">
      <c r="A1238" s="42" t="n">
        <f aca="false">INT(B1238)+(HOUR(C1238)+MINUTE(C1238)/60)/24</f>
        <v>0</v>
      </c>
      <c r="C1238" s="43"/>
    </row>
    <row r="1239" customFormat="false" ht="13.5" hidden="false" customHeight="false" outlineLevel="0" collapsed="false">
      <c r="A1239" s="42" t="n">
        <f aca="false">INT(B1239)+(HOUR(C1239)+MINUTE(C1239)/60)/24</f>
        <v>0</v>
      </c>
      <c r="C1239" s="43"/>
    </row>
    <row r="1240" customFormat="false" ht="13.5" hidden="false" customHeight="false" outlineLevel="0" collapsed="false">
      <c r="A1240" s="42" t="n">
        <f aca="false">INT(B1240)+(HOUR(C1240)+MINUTE(C1240)/60)/24</f>
        <v>0</v>
      </c>
      <c r="C1240" s="43"/>
    </row>
    <row r="1241" customFormat="false" ht="13.5" hidden="false" customHeight="false" outlineLevel="0" collapsed="false">
      <c r="A1241" s="42" t="n">
        <f aca="false">INT(B1241)+(HOUR(C1241)+MINUTE(C1241)/60)/24</f>
        <v>0</v>
      </c>
      <c r="C1241" s="43"/>
    </row>
    <row r="1242" customFormat="false" ht="13.5" hidden="false" customHeight="false" outlineLevel="0" collapsed="false">
      <c r="A1242" s="42" t="n">
        <f aca="false">INT(B1242)+(HOUR(C1242)+MINUTE(C1242)/60)/24</f>
        <v>0</v>
      </c>
      <c r="C1242" s="43"/>
    </row>
    <row r="1243" customFormat="false" ht="13.5" hidden="false" customHeight="false" outlineLevel="0" collapsed="false">
      <c r="A1243" s="42" t="n">
        <f aca="false">INT(B1243)+(HOUR(C1243)+MINUTE(C1243)/60)/24</f>
        <v>0</v>
      </c>
      <c r="C1243" s="43"/>
    </row>
    <row r="1244" customFormat="false" ht="13.5" hidden="false" customHeight="false" outlineLevel="0" collapsed="false">
      <c r="A1244" s="42" t="n">
        <f aca="false">INT(B1244)+(HOUR(C1244)+MINUTE(C1244)/60)/24</f>
        <v>0</v>
      </c>
      <c r="C1244" s="43"/>
    </row>
    <row r="1245" customFormat="false" ht="13.5" hidden="false" customHeight="false" outlineLevel="0" collapsed="false">
      <c r="A1245" s="42" t="n">
        <f aca="false">INT(B1245)+(HOUR(C1245)+MINUTE(C1245)/60)/24</f>
        <v>0</v>
      </c>
      <c r="C1245" s="43"/>
    </row>
    <row r="1246" customFormat="false" ht="13.5" hidden="false" customHeight="false" outlineLevel="0" collapsed="false">
      <c r="A1246" s="42" t="n">
        <f aca="false">INT(B1246)+(HOUR(C1246)+MINUTE(C1246)/60)/24</f>
        <v>0</v>
      </c>
      <c r="C1246" s="43"/>
    </row>
    <row r="1247" customFormat="false" ht="13.5" hidden="false" customHeight="false" outlineLevel="0" collapsed="false">
      <c r="A1247" s="42" t="n">
        <f aca="false">INT(B1247)+(HOUR(C1247)+MINUTE(C1247)/60)/24</f>
        <v>0</v>
      </c>
      <c r="C1247" s="43"/>
    </row>
    <row r="1248" customFormat="false" ht="13.5" hidden="false" customHeight="false" outlineLevel="0" collapsed="false">
      <c r="A1248" s="42" t="n">
        <f aca="false">INT(B1248)+(HOUR(C1248)+MINUTE(C1248)/60)/24</f>
        <v>0</v>
      </c>
      <c r="C1248" s="43"/>
    </row>
    <row r="1249" customFormat="false" ht="13.5" hidden="false" customHeight="false" outlineLevel="0" collapsed="false">
      <c r="A1249" s="42" t="n">
        <f aca="false">INT(B1249)+(HOUR(C1249)+MINUTE(C1249)/60)/24</f>
        <v>0</v>
      </c>
      <c r="C1249" s="43"/>
    </row>
    <row r="1250" customFormat="false" ht="13.5" hidden="false" customHeight="false" outlineLevel="0" collapsed="false">
      <c r="A1250" s="42" t="n">
        <f aca="false">INT(B1250)+(HOUR(C1250)+MINUTE(C1250)/60)/24</f>
        <v>0</v>
      </c>
      <c r="C1250" s="43"/>
    </row>
    <row r="1251" customFormat="false" ht="13.5" hidden="false" customHeight="false" outlineLevel="0" collapsed="false">
      <c r="A1251" s="42" t="n">
        <f aca="false">INT(B1251)+(HOUR(C1251)+MINUTE(C1251)/60)/24</f>
        <v>0</v>
      </c>
      <c r="C1251" s="43"/>
    </row>
    <row r="1252" customFormat="false" ht="13.5" hidden="false" customHeight="false" outlineLevel="0" collapsed="false">
      <c r="A1252" s="42" t="n">
        <f aca="false">INT(B1252)+(HOUR(C1252)+MINUTE(C1252)/60)/24</f>
        <v>0</v>
      </c>
      <c r="C1252" s="43"/>
    </row>
    <row r="1253" customFormat="false" ht="13.5" hidden="false" customHeight="false" outlineLevel="0" collapsed="false">
      <c r="A1253" s="42" t="n">
        <f aca="false">INT(B1253)+(HOUR(C1253)+MINUTE(C1253)/60)/24</f>
        <v>0</v>
      </c>
      <c r="C1253" s="43"/>
    </row>
    <row r="1254" customFormat="false" ht="13.5" hidden="false" customHeight="false" outlineLevel="0" collapsed="false">
      <c r="A1254" s="42" t="n">
        <f aca="false">INT(B1254)+(HOUR(C1254)+MINUTE(C1254)/60)/24</f>
        <v>0</v>
      </c>
      <c r="C1254" s="43"/>
    </row>
    <row r="1255" customFormat="false" ht="13.5" hidden="false" customHeight="false" outlineLevel="0" collapsed="false">
      <c r="A1255" s="42" t="n">
        <f aca="false">INT(B1255)+(HOUR(C1255)+MINUTE(C1255)/60)/24</f>
        <v>0</v>
      </c>
      <c r="C1255" s="43"/>
    </row>
    <row r="1256" customFormat="false" ht="13.5" hidden="false" customHeight="false" outlineLevel="0" collapsed="false">
      <c r="A1256" s="42" t="n">
        <f aca="false">INT(B1256)+(HOUR(C1256)+MINUTE(C1256)/60)/24</f>
        <v>0</v>
      </c>
      <c r="C1256" s="43"/>
    </row>
    <row r="1257" customFormat="false" ht="13.5" hidden="false" customHeight="false" outlineLevel="0" collapsed="false">
      <c r="A1257" s="42" t="n">
        <f aca="false">INT(B1257)+(HOUR(C1257)+MINUTE(C1257)/60)/24</f>
        <v>0</v>
      </c>
      <c r="C1257" s="43"/>
    </row>
    <row r="1258" customFormat="false" ht="13.5" hidden="false" customHeight="false" outlineLevel="0" collapsed="false">
      <c r="A1258" s="42" t="n">
        <f aca="false">INT(B1258)+(HOUR(C1258)+MINUTE(C1258)/60)/24</f>
        <v>0</v>
      </c>
      <c r="C1258" s="43"/>
    </row>
    <row r="1259" customFormat="false" ht="13.5" hidden="false" customHeight="false" outlineLevel="0" collapsed="false">
      <c r="A1259" s="42" t="n">
        <f aca="false">INT(B1259)+(HOUR(C1259)+MINUTE(C1259)/60)/24</f>
        <v>0</v>
      </c>
      <c r="C1259" s="43"/>
    </row>
    <row r="1260" customFormat="false" ht="13.5" hidden="false" customHeight="false" outlineLevel="0" collapsed="false">
      <c r="A1260" s="42" t="n">
        <f aca="false">INT(B1260)+(HOUR(C1260)+MINUTE(C1260)/60)/24</f>
        <v>0</v>
      </c>
      <c r="C1260" s="43"/>
    </row>
    <row r="1261" customFormat="false" ht="13.5" hidden="false" customHeight="false" outlineLevel="0" collapsed="false">
      <c r="A1261" s="42" t="n">
        <f aca="false">INT(B1261)+(HOUR(C1261)+MINUTE(C1261)/60)/24</f>
        <v>0</v>
      </c>
      <c r="C1261" s="43"/>
    </row>
    <row r="1262" customFormat="false" ht="13.5" hidden="false" customHeight="false" outlineLevel="0" collapsed="false">
      <c r="A1262" s="42" t="n">
        <f aca="false">INT(B1262)+(HOUR(C1262)+MINUTE(C1262)/60)/24</f>
        <v>0</v>
      </c>
      <c r="C1262" s="43"/>
    </row>
    <row r="1263" customFormat="false" ht="13.5" hidden="false" customHeight="false" outlineLevel="0" collapsed="false">
      <c r="A1263" s="42" t="n">
        <f aca="false">INT(B1263)+(HOUR(C1263)+MINUTE(C1263)/60)/24</f>
        <v>0</v>
      </c>
      <c r="C1263" s="43"/>
    </row>
    <row r="1264" customFormat="false" ht="13.5" hidden="false" customHeight="false" outlineLevel="0" collapsed="false">
      <c r="A1264" s="42" t="n">
        <f aca="false">INT(B1264)+(HOUR(C1264)+MINUTE(C1264)/60)/24</f>
        <v>0</v>
      </c>
      <c r="C1264" s="43"/>
    </row>
    <row r="1265" customFormat="false" ht="13.5" hidden="false" customHeight="false" outlineLevel="0" collapsed="false">
      <c r="A1265" s="42" t="n">
        <f aca="false">INT(B1265)+(HOUR(C1265)+MINUTE(C1265)/60)/24</f>
        <v>0</v>
      </c>
      <c r="C1265" s="43"/>
    </row>
    <row r="1266" customFormat="false" ht="13.5" hidden="false" customHeight="false" outlineLevel="0" collapsed="false">
      <c r="A1266" s="42" t="n">
        <f aca="false">INT(B1266)+(HOUR(C1266)+MINUTE(C1266)/60)/24</f>
        <v>0</v>
      </c>
      <c r="C1266" s="43"/>
    </row>
    <row r="1267" customFormat="false" ht="13.5" hidden="false" customHeight="false" outlineLevel="0" collapsed="false">
      <c r="A1267" s="42" t="n">
        <f aca="false">INT(B1267)+(HOUR(C1267)+MINUTE(C1267)/60)/24</f>
        <v>0</v>
      </c>
      <c r="C1267" s="43"/>
    </row>
    <row r="1268" customFormat="false" ht="13.5" hidden="false" customHeight="false" outlineLevel="0" collapsed="false">
      <c r="A1268" s="42" t="n">
        <f aca="false">INT(B1268)+(HOUR(C1268)+MINUTE(C1268)/60)/24</f>
        <v>0</v>
      </c>
      <c r="C1268" s="43"/>
    </row>
    <row r="1269" customFormat="false" ht="13.5" hidden="false" customHeight="false" outlineLevel="0" collapsed="false">
      <c r="A1269" s="42" t="n">
        <f aca="false">INT(B1269)+(HOUR(C1269)+MINUTE(C1269)/60)/24</f>
        <v>0</v>
      </c>
      <c r="C1269" s="43"/>
    </row>
    <row r="1270" customFormat="false" ht="13.5" hidden="false" customHeight="false" outlineLevel="0" collapsed="false">
      <c r="A1270" s="42" t="n">
        <f aca="false">INT(B1270)+(HOUR(C1270)+MINUTE(C1270)/60)/24</f>
        <v>0</v>
      </c>
      <c r="C1270" s="43"/>
    </row>
    <row r="1271" customFormat="false" ht="13.5" hidden="false" customHeight="false" outlineLevel="0" collapsed="false">
      <c r="A1271" s="42" t="n">
        <f aca="false">INT(B1271)+(HOUR(C1271)+MINUTE(C1271)/60)/24</f>
        <v>0</v>
      </c>
      <c r="C1271" s="43"/>
    </row>
    <row r="1272" customFormat="false" ht="13.5" hidden="false" customHeight="false" outlineLevel="0" collapsed="false">
      <c r="A1272" s="42" t="n">
        <f aca="false">INT(B1272)+(HOUR(C1272)+MINUTE(C1272)/60)/24</f>
        <v>0</v>
      </c>
      <c r="C1272" s="43"/>
    </row>
    <row r="1273" customFormat="false" ht="13.5" hidden="false" customHeight="false" outlineLevel="0" collapsed="false">
      <c r="A1273" s="42" t="n">
        <f aca="false">INT(B1273)+(HOUR(C1273)+MINUTE(C1273)/60)/24</f>
        <v>0</v>
      </c>
      <c r="C1273" s="43"/>
    </row>
    <row r="1274" customFormat="false" ht="13.5" hidden="false" customHeight="false" outlineLevel="0" collapsed="false">
      <c r="A1274" s="42" t="n">
        <f aca="false">INT(B1274)+(HOUR(C1274)+MINUTE(C1274)/60)/24</f>
        <v>0</v>
      </c>
      <c r="C1274" s="43"/>
    </row>
    <row r="1275" customFormat="false" ht="13.5" hidden="false" customHeight="false" outlineLevel="0" collapsed="false">
      <c r="A1275" s="42" t="n">
        <f aca="false">INT(B1275)+(HOUR(C1275)+MINUTE(C1275)/60)/24</f>
        <v>0</v>
      </c>
      <c r="C1275" s="43"/>
    </row>
    <row r="1276" customFormat="false" ht="13.5" hidden="false" customHeight="false" outlineLevel="0" collapsed="false">
      <c r="A1276" s="42" t="n">
        <f aca="false">INT(B1276)+(HOUR(C1276)+MINUTE(C1276)/60)/24</f>
        <v>0</v>
      </c>
      <c r="C1276" s="43"/>
    </row>
    <row r="1277" customFormat="false" ht="13.5" hidden="false" customHeight="false" outlineLevel="0" collapsed="false">
      <c r="A1277" s="42" t="n">
        <f aca="false">INT(B1277)+(HOUR(C1277)+MINUTE(C1277)/60)/24</f>
        <v>0</v>
      </c>
      <c r="C1277" s="43"/>
    </row>
    <row r="1278" customFormat="false" ht="13.5" hidden="false" customHeight="false" outlineLevel="0" collapsed="false">
      <c r="A1278" s="42" t="n">
        <f aca="false">INT(B1278)+(HOUR(C1278)+MINUTE(C1278)/60)/24</f>
        <v>0</v>
      </c>
      <c r="C1278" s="43"/>
    </row>
    <row r="1279" customFormat="false" ht="13.5" hidden="false" customHeight="false" outlineLevel="0" collapsed="false">
      <c r="A1279" s="42" t="n">
        <f aca="false">INT(B1279)+(HOUR(C1279)+MINUTE(C1279)/60)/24</f>
        <v>0</v>
      </c>
      <c r="C1279" s="43"/>
    </row>
    <row r="1280" customFormat="false" ht="13.5" hidden="false" customHeight="false" outlineLevel="0" collapsed="false">
      <c r="A1280" s="42" t="n">
        <f aca="false">INT(B1280)+(HOUR(C1280)+MINUTE(C1280)/60)/24</f>
        <v>0</v>
      </c>
      <c r="C1280" s="43"/>
    </row>
    <row r="1281" customFormat="false" ht="13.5" hidden="false" customHeight="false" outlineLevel="0" collapsed="false">
      <c r="A1281" s="42" t="n">
        <f aca="false">INT(B1281)+(HOUR(C1281)+MINUTE(C1281)/60)/24</f>
        <v>0</v>
      </c>
      <c r="C1281" s="43"/>
    </row>
    <row r="1282" customFormat="false" ht="13.5" hidden="false" customHeight="false" outlineLevel="0" collapsed="false">
      <c r="A1282" s="42" t="n">
        <f aca="false">INT(B1282)+(HOUR(C1282)+MINUTE(C1282)/60)/24</f>
        <v>0</v>
      </c>
      <c r="C1282" s="43"/>
    </row>
    <row r="1283" customFormat="false" ht="13.5" hidden="false" customHeight="false" outlineLevel="0" collapsed="false">
      <c r="A1283" s="42" t="n">
        <f aca="false">INT(B1283)+(HOUR(C1283)+MINUTE(C1283)/60)/24</f>
        <v>0</v>
      </c>
      <c r="C1283" s="43"/>
    </row>
    <row r="1284" customFormat="false" ht="13.5" hidden="false" customHeight="false" outlineLevel="0" collapsed="false">
      <c r="A1284" s="42" t="n">
        <f aca="false">INT(B1284)+(HOUR(C1284)+MINUTE(C1284)/60)/24</f>
        <v>0</v>
      </c>
      <c r="C1284" s="43"/>
    </row>
    <row r="1285" customFormat="false" ht="13.5" hidden="false" customHeight="false" outlineLevel="0" collapsed="false">
      <c r="A1285" s="42" t="n">
        <f aca="false">INT(B1285)+(HOUR(C1285)+MINUTE(C1285)/60)/24</f>
        <v>0</v>
      </c>
      <c r="C1285" s="43"/>
    </row>
    <row r="1286" customFormat="false" ht="13.5" hidden="false" customHeight="false" outlineLevel="0" collapsed="false">
      <c r="A1286" s="42" t="n">
        <f aca="false">INT(B1286)+(HOUR(C1286)+MINUTE(C1286)/60)/24</f>
        <v>0</v>
      </c>
      <c r="C1286" s="43"/>
    </row>
    <row r="1287" customFormat="false" ht="13.5" hidden="false" customHeight="false" outlineLevel="0" collapsed="false">
      <c r="A1287" s="42" t="n">
        <f aca="false">INT(B1287)+(HOUR(C1287)+MINUTE(C1287)/60)/24</f>
        <v>0</v>
      </c>
      <c r="C1287" s="43"/>
    </row>
    <row r="1288" customFormat="false" ht="13.5" hidden="false" customHeight="false" outlineLevel="0" collapsed="false">
      <c r="A1288" s="42" t="n">
        <f aca="false">INT(B1288)+(HOUR(C1288)+MINUTE(C1288)/60)/24</f>
        <v>0</v>
      </c>
      <c r="C1288" s="43"/>
    </row>
    <row r="1289" customFormat="false" ht="13.5" hidden="false" customHeight="false" outlineLevel="0" collapsed="false">
      <c r="A1289" s="42" t="n">
        <f aca="false">INT(B1289)+(HOUR(C1289)+MINUTE(C1289)/60)/24</f>
        <v>0</v>
      </c>
      <c r="C1289" s="43"/>
    </row>
    <row r="1290" customFormat="false" ht="13.5" hidden="false" customHeight="false" outlineLevel="0" collapsed="false">
      <c r="A1290" s="42" t="n">
        <f aca="false">INT(B1290)+(HOUR(C1290)+MINUTE(C1290)/60)/24</f>
        <v>0</v>
      </c>
      <c r="C1290" s="43"/>
    </row>
    <row r="1291" customFormat="false" ht="13.5" hidden="false" customHeight="false" outlineLevel="0" collapsed="false">
      <c r="A1291" s="42" t="n">
        <f aca="false">INT(B1291)+(HOUR(C1291)+MINUTE(C1291)/60)/24</f>
        <v>0</v>
      </c>
      <c r="C1291" s="43"/>
    </row>
    <row r="1292" customFormat="false" ht="13.5" hidden="false" customHeight="false" outlineLevel="0" collapsed="false">
      <c r="A1292" s="42" t="n">
        <f aca="false">INT(B1292)+(HOUR(C1292)+MINUTE(C1292)/60)/24</f>
        <v>0</v>
      </c>
      <c r="C1292" s="43"/>
    </row>
    <row r="1293" customFormat="false" ht="13.5" hidden="false" customHeight="false" outlineLevel="0" collapsed="false">
      <c r="A1293" s="42" t="n">
        <f aca="false">INT(B1293)+(HOUR(C1293)+MINUTE(C1293)/60)/24</f>
        <v>0</v>
      </c>
      <c r="C1293" s="43"/>
    </row>
    <row r="1294" customFormat="false" ht="13.5" hidden="false" customHeight="false" outlineLevel="0" collapsed="false">
      <c r="A1294" s="42" t="n">
        <f aca="false">INT(B1294)+(HOUR(C1294)+MINUTE(C1294)/60)/24</f>
        <v>0</v>
      </c>
      <c r="C1294" s="43"/>
    </row>
    <row r="1295" customFormat="false" ht="13.5" hidden="false" customHeight="false" outlineLevel="0" collapsed="false">
      <c r="A1295" s="42" t="n">
        <f aca="false">INT(B1295)+(HOUR(C1295)+MINUTE(C1295)/60)/24</f>
        <v>0</v>
      </c>
      <c r="C1295" s="43"/>
    </row>
    <row r="1296" customFormat="false" ht="13.5" hidden="false" customHeight="false" outlineLevel="0" collapsed="false">
      <c r="A1296" s="42" t="n">
        <f aca="false">INT(B1296)+(HOUR(C1296)+MINUTE(C1296)/60)/24</f>
        <v>0</v>
      </c>
      <c r="C1296" s="43"/>
    </row>
    <row r="1297" customFormat="false" ht="13.5" hidden="false" customHeight="false" outlineLevel="0" collapsed="false">
      <c r="A1297" s="42" t="n">
        <f aca="false">INT(B1297)+(HOUR(C1297)+MINUTE(C1297)/60)/24</f>
        <v>0</v>
      </c>
      <c r="C1297" s="43"/>
    </row>
    <row r="1298" customFormat="false" ht="13.5" hidden="false" customHeight="false" outlineLevel="0" collapsed="false">
      <c r="A1298" s="42" t="n">
        <f aca="false">INT(B1298)+(HOUR(C1298)+MINUTE(C1298)/60)/24</f>
        <v>0</v>
      </c>
      <c r="C1298" s="43"/>
    </row>
    <row r="1299" customFormat="false" ht="13.5" hidden="false" customHeight="false" outlineLevel="0" collapsed="false">
      <c r="A1299" s="42" t="n">
        <f aca="false">INT(B1299)+(HOUR(C1299)+MINUTE(C1299)/60)/24</f>
        <v>0</v>
      </c>
      <c r="C1299" s="43"/>
    </row>
    <row r="1300" customFormat="false" ht="13.5" hidden="false" customHeight="false" outlineLevel="0" collapsed="false">
      <c r="A1300" s="42" t="n">
        <f aca="false">INT(B1300)+(HOUR(C1300)+MINUTE(C1300)/60)/24</f>
        <v>0</v>
      </c>
      <c r="C1300" s="43"/>
    </row>
    <row r="1301" customFormat="false" ht="13.5" hidden="false" customHeight="false" outlineLevel="0" collapsed="false">
      <c r="A1301" s="42" t="n">
        <f aca="false">INT(B1301)+(HOUR(C1301)+MINUTE(C1301)/60)/24</f>
        <v>0</v>
      </c>
      <c r="C1301" s="43"/>
    </row>
    <row r="1302" customFormat="false" ht="13.5" hidden="false" customHeight="false" outlineLevel="0" collapsed="false">
      <c r="A1302" s="42" t="n">
        <f aca="false">INT(B1302)+(HOUR(C1302)+MINUTE(C1302)/60)/24</f>
        <v>0</v>
      </c>
      <c r="C1302" s="43"/>
    </row>
    <row r="1303" customFormat="false" ht="13.5" hidden="false" customHeight="false" outlineLevel="0" collapsed="false">
      <c r="A1303" s="42" t="n">
        <f aca="false">INT(B1303)+(HOUR(C1303)+MINUTE(C1303)/60)/24</f>
        <v>0</v>
      </c>
      <c r="C1303" s="43"/>
    </row>
    <row r="1304" customFormat="false" ht="13.5" hidden="false" customHeight="false" outlineLevel="0" collapsed="false">
      <c r="A1304" s="42" t="n">
        <f aca="false">INT(B1304)+(HOUR(C1304)+MINUTE(C1304)/60)/24</f>
        <v>0</v>
      </c>
      <c r="C1304" s="43"/>
    </row>
    <row r="1305" customFormat="false" ht="13.5" hidden="false" customHeight="false" outlineLevel="0" collapsed="false">
      <c r="A1305" s="42" t="n">
        <f aca="false">INT(B1305)+(HOUR(C1305)+MINUTE(C1305)/60)/24</f>
        <v>0</v>
      </c>
      <c r="C1305" s="43"/>
    </row>
    <row r="1306" customFormat="false" ht="13.5" hidden="false" customHeight="false" outlineLevel="0" collapsed="false">
      <c r="A1306" s="42" t="n">
        <f aca="false">INT(B1306)+(HOUR(C1306)+MINUTE(C1306)/60)/24</f>
        <v>0</v>
      </c>
      <c r="C1306" s="43"/>
    </row>
    <row r="1307" customFormat="false" ht="13.5" hidden="false" customHeight="false" outlineLevel="0" collapsed="false">
      <c r="A1307" s="42" t="n">
        <f aca="false">INT(B1307)+(HOUR(C1307)+MINUTE(C1307)/60)/24</f>
        <v>0</v>
      </c>
      <c r="C1307" s="43"/>
    </row>
    <row r="1308" customFormat="false" ht="13.5" hidden="false" customHeight="false" outlineLevel="0" collapsed="false">
      <c r="A1308" s="42" t="n">
        <f aca="false">INT(B1308)+(HOUR(C1308)+MINUTE(C1308)/60)/24</f>
        <v>0</v>
      </c>
      <c r="C1308" s="43"/>
    </row>
    <row r="1309" customFormat="false" ht="13.5" hidden="false" customHeight="false" outlineLevel="0" collapsed="false">
      <c r="A1309" s="42" t="n">
        <f aca="false">INT(B1309)+(HOUR(C1309)+MINUTE(C1309)/60)/24</f>
        <v>0</v>
      </c>
      <c r="C1309" s="46"/>
    </row>
    <row r="1310" customFormat="false" ht="13.5" hidden="false" customHeight="false" outlineLevel="0" collapsed="false">
      <c r="A1310" s="42" t="n">
        <f aca="false">INT(B1310)+(HOUR(C1310)+MINUTE(C1310)/60)/24</f>
        <v>0</v>
      </c>
      <c r="C1310" s="46"/>
    </row>
    <row r="1311" customFormat="false" ht="13.5" hidden="false" customHeight="false" outlineLevel="0" collapsed="false">
      <c r="A1311" s="42" t="n">
        <f aca="false">INT(B1311)+(HOUR(C1311)+MINUTE(C1311)/60)/24</f>
        <v>0</v>
      </c>
      <c r="C1311" s="46"/>
    </row>
    <row r="1312" customFormat="false" ht="13.5" hidden="false" customHeight="false" outlineLevel="0" collapsed="false">
      <c r="A1312" s="42" t="n">
        <f aca="false">INT(B1312)+(HOUR(C1312)+MINUTE(C1312)/60)/24</f>
        <v>0</v>
      </c>
      <c r="C1312" s="46"/>
    </row>
    <row r="1313" customFormat="false" ht="13.5" hidden="false" customHeight="false" outlineLevel="0" collapsed="false">
      <c r="A1313" s="42" t="n">
        <f aca="false">INT(B1313)+(HOUR(C1313)+MINUTE(C1313)/60)/24</f>
        <v>0</v>
      </c>
      <c r="C1313" s="46"/>
    </row>
    <row r="1314" customFormat="false" ht="13.5" hidden="false" customHeight="false" outlineLevel="0" collapsed="false">
      <c r="A1314" s="42" t="n">
        <f aca="false">INT(B1314)+(HOUR(C1314)+MINUTE(C1314)/60)/24</f>
        <v>0</v>
      </c>
      <c r="C1314" s="46"/>
    </row>
    <row r="1315" customFormat="false" ht="13.5" hidden="false" customHeight="false" outlineLevel="0" collapsed="false">
      <c r="A1315" s="42" t="n">
        <f aca="false">INT(B1315)+(HOUR(C1315)+MINUTE(C1315)/60)/24</f>
        <v>0</v>
      </c>
      <c r="C1315" s="46"/>
    </row>
    <row r="1316" customFormat="false" ht="13.5" hidden="false" customHeight="false" outlineLevel="0" collapsed="false">
      <c r="A1316" s="42" t="n">
        <f aca="false">INT(B1316)+(HOUR(C1316)+MINUTE(C1316)/60)/24</f>
        <v>0</v>
      </c>
      <c r="C1316" s="46"/>
    </row>
    <row r="1317" customFormat="false" ht="13.5" hidden="false" customHeight="false" outlineLevel="0" collapsed="false">
      <c r="A1317" s="42" t="n">
        <f aca="false">INT(B1317)+(HOUR(C1317)+MINUTE(C1317)/60)/24</f>
        <v>0</v>
      </c>
      <c r="C1317" s="46"/>
    </row>
    <row r="1318" customFormat="false" ht="13.5" hidden="false" customHeight="false" outlineLevel="0" collapsed="false">
      <c r="A1318" s="42" t="n">
        <f aca="false">INT(B1318)+(HOUR(C1318)+MINUTE(C1318)/60)/24</f>
        <v>0</v>
      </c>
      <c r="C1318" s="46"/>
    </row>
    <row r="1319" customFormat="false" ht="13.5" hidden="false" customHeight="false" outlineLevel="0" collapsed="false">
      <c r="A1319" s="42" t="n">
        <f aca="false">INT(B1319)+(HOUR(C1319)+MINUTE(C1319)/60)/24</f>
        <v>0</v>
      </c>
      <c r="C1319" s="46"/>
    </row>
    <row r="1320" customFormat="false" ht="13.5" hidden="false" customHeight="false" outlineLevel="0" collapsed="false">
      <c r="A1320" s="42" t="n">
        <f aca="false">INT(B1320)+(HOUR(C1320)+MINUTE(C1320)/60)/24</f>
        <v>0</v>
      </c>
      <c r="C1320" s="46"/>
    </row>
    <row r="1321" customFormat="false" ht="13.5" hidden="false" customHeight="false" outlineLevel="0" collapsed="false">
      <c r="A1321" s="42" t="n">
        <f aca="false">INT(B1321)+(HOUR(C1321)+MINUTE(C1321)/60)/24</f>
        <v>0</v>
      </c>
      <c r="C1321" s="46"/>
    </row>
    <row r="1322" customFormat="false" ht="13.5" hidden="false" customHeight="false" outlineLevel="0" collapsed="false">
      <c r="A1322" s="42" t="n">
        <f aca="false">INT(B1322)+(HOUR(C1322)+MINUTE(C1322)/60)/24</f>
        <v>0</v>
      </c>
      <c r="C1322" s="46"/>
    </row>
    <row r="1323" customFormat="false" ht="13.5" hidden="false" customHeight="false" outlineLevel="0" collapsed="false">
      <c r="A1323" s="42" t="n">
        <f aca="false">INT(B1323)+(HOUR(C1323)+MINUTE(C1323)/60)/24</f>
        <v>0</v>
      </c>
      <c r="C1323" s="46"/>
    </row>
    <row r="1324" customFormat="false" ht="13.5" hidden="false" customHeight="false" outlineLevel="0" collapsed="false">
      <c r="A1324" s="42" t="n">
        <f aca="false">INT(B1324)+(HOUR(C1324)+MINUTE(C1324)/60)/24</f>
        <v>0</v>
      </c>
      <c r="C1324" s="46"/>
    </row>
    <row r="1325" customFormat="false" ht="13.5" hidden="false" customHeight="false" outlineLevel="0" collapsed="false">
      <c r="A1325" s="42" t="n">
        <f aca="false">INT(B1325)+(HOUR(C1325)+MINUTE(C1325)/60)/24</f>
        <v>0</v>
      </c>
      <c r="C1325" s="46"/>
    </row>
    <row r="1326" customFormat="false" ht="13.5" hidden="false" customHeight="false" outlineLevel="0" collapsed="false">
      <c r="A1326" s="42" t="n">
        <f aca="false">INT(B1326)+(HOUR(C1326)+MINUTE(C1326)/60)/24</f>
        <v>0</v>
      </c>
      <c r="C1326" s="46"/>
    </row>
    <row r="1327" customFormat="false" ht="13.5" hidden="false" customHeight="false" outlineLevel="0" collapsed="false">
      <c r="A1327" s="42" t="n">
        <f aca="false">INT(B1327)+(HOUR(C1327)+MINUTE(C1327)/60)/24</f>
        <v>0</v>
      </c>
      <c r="C1327" s="46"/>
    </row>
    <row r="1328" customFormat="false" ht="13.5" hidden="false" customHeight="false" outlineLevel="0" collapsed="false">
      <c r="A1328" s="42" t="n">
        <f aca="false">INT(B1328)+(HOUR(C1328)+MINUTE(C1328)/60)/24</f>
        <v>0</v>
      </c>
      <c r="C1328" s="46"/>
    </row>
    <row r="1329" customFormat="false" ht="13.5" hidden="false" customHeight="false" outlineLevel="0" collapsed="false">
      <c r="A1329" s="42" t="n">
        <f aca="false">INT(B1329)+(HOUR(C1329)+MINUTE(C1329)/60)/24</f>
        <v>0</v>
      </c>
      <c r="C1329" s="46"/>
    </row>
    <row r="1330" customFormat="false" ht="13.5" hidden="false" customHeight="false" outlineLevel="0" collapsed="false">
      <c r="A1330" s="42" t="n">
        <f aca="false">INT(B1330)+(HOUR(C1330)+MINUTE(C1330)/60)/24</f>
        <v>0</v>
      </c>
      <c r="C1330" s="46"/>
    </row>
    <row r="1331" customFormat="false" ht="13.5" hidden="false" customHeight="false" outlineLevel="0" collapsed="false">
      <c r="A1331" s="42" t="n">
        <f aca="false">INT(B1331)+(HOUR(C1331)+MINUTE(C1331)/60)/24</f>
        <v>0</v>
      </c>
      <c r="C1331" s="46"/>
    </row>
    <row r="1332" customFormat="false" ht="13.5" hidden="false" customHeight="false" outlineLevel="0" collapsed="false">
      <c r="A1332" s="42" t="n">
        <f aca="false">INT(B1332)+(HOUR(C1332)+MINUTE(C1332)/60)/24</f>
        <v>0</v>
      </c>
      <c r="C1332" s="46"/>
    </row>
    <row r="1333" customFormat="false" ht="13.5" hidden="false" customHeight="false" outlineLevel="0" collapsed="false">
      <c r="A1333" s="42" t="n">
        <f aca="false">INT(B1333)+(HOUR(C1333)+MINUTE(C1333)/60)/24</f>
        <v>0</v>
      </c>
      <c r="C1333" s="46"/>
    </row>
    <row r="1334" customFormat="false" ht="13.5" hidden="false" customHeight="false" outlineLevel="0" collapsed="false">
      <c r="A1334" s="42" t="n">
        <f aca="false">INT(B1334)+(HOUR(C1334)+MINUTE(C1334)/60)/24</f>
        <v>0</v>
      </c>
      <c r="C1334" s="46"/>
    </row>
    <row r="1335" customFormat="false" ht="13.5" hidden="false" customHeight="false" outlineLevel="0" collapsed="false">
      <c r="A1335" s="42" t="n">
        <f aca="false">INT(B1335)+(HOUR(C1335)+MINUTE(C1335)/60)/24</f>
        <v>0</v>
      </c>
      <c r="C1335" s="46"/>
    </row>
    <row r="1336" customFormat="false" ht="13.5" hidden="false" customHeight="false" outlineLevel="0" collapsed="false">
      <c r="A1336" s="42" t="n">
        <f aca="false">INT(B1336)+(HOUR(C1336)+MINUTE(C1336)/60)/24</f>
        <v>0</v>
      </c>
      <c r="C1336" s="46"/>
    </row>
    <row r="1337" customFormat="false" ht="13.5" hidden="false" customHeight="false" outlineLevel="0" collapsed="false">
      <c r="A1337" s="42" t="n">
        <f aca="false">INT(B1337)+(HOUR(C1337)+MINUTE(C1337)/60)/24</f>
        <v>0</v>
      </c>
      <c r="C1337" s="46"/>
    </row>
    <row r="1338" customFormat="false" ht="13.5" hidden="false" customHeight="false" outlineLevel="0" collapsed="false">
      <c r="A1338" s="42" t="n">
        <f aca="false">INT(B1338)+(HOUR(C1338)+MINUTE(C1338)/60)/24</f>
        <v>0</v>
      </c>
      <c r="C1338" s="46"/>
    </row>
    <row r="1339" customFormat="false" ht="13.5" hidden="false" customHeight="false" outlineLevel="0" collapsed="false">
      <c r="A1339" s="42" t="n">
        <f aca="false">INT(B1339)+(HOUR(C1339)+MINUTE(C1339)/60)/24</f>
        <v>0</v>
      </c>
      <c r="C1339" s="46"/>
    </row>
    <row r="1340" customFormat="false" ht="13.5" hidden="false" customHeight="false" outlineLevel="0" collapsed="false">
      <c r="A1340" s="42" t="n">
        <f aca="false">INT(B1340)+(HOUR(C1340)+MINUTE(C1340)/60)/24</f>
        <v>0</v>
      </c>
      <c r="C1340" s="46"/>
    </row>
    <row r="1341" customFormat="false" ht="13.5" hidden="false" customHeight="false" outlineLevel="0" collapsed="false">
      <c r="A1341" s="42" t="n">
        <f aca="false">INT(B1341)+(HOUR(C1341)+MINUTE(C1341)/60)/24</f>
        <v>0</v>
      </c>
      <c r="C1341" s="46"/>
    </row>
    <row r="1342" customFormat="false" ht="13.5" hidden="false" customHeight="false" outlineLevel="0" collapsed="false">
      <c r="A1342" s="42" t="n">
        <f aca="false">INT(B1342)+(HOUR(C1342)+MINUTE(C1342)/60)/24</f>
        <v>0</v>
      </c>
      <c r="C1342" s="46"/>
    </row>
    <row r="1343" customFormat="false" ht="13.5" hidden="false" customHeight="false" outlineLevel="0" collapsed="false">
      <c r="A1343" s="42" t="n">
        <f aca="false">INT(B1343)+(HOUR(C1343)+MINUTE(C1343)/60)/24</f>
        <v>0</v>
      </c>
      <c r="C1343" s="46"/>
    </row>
    <row r="1344" customFormat="false" ht="13.5" hidden="false" customHeight="false" outlineLevel="0" collapsed="false">
      <c r="A1344" s="42" t="n">
        <f aca="false">INT(B1344)+(HOUR(C1344)+MINUTE(C1344)/60)/24</f>
        <v>0</v>
      </c>
      <c r="C1344" s="46"/>
    </row>
    <row r="1345" customFormat="false" ht="13.5" hidden="false" customHeight="false" outlineLevel="0" collapsed="false">
      <c r="A1345" s="42" t="n">
        <f aca="false">INT(B1345)+(HOUR(C1345)+MINUTE(C1345)/60)/24</f>
        <v>0</v>
      </c>
      <c r="C1345" s="46"/>
    </row>
    <row r="1346" customFormat="false" ht="13.5" hidden="false" customHeight="false" outlineLevel="0" collapsed="false">
      <c r="A1346" s="42" t="n">
        <f aca="false">INT(B1346)+(HOUR(C1346)+MINUTE(C1346)/60)/24</f>
        <v>0</v>
      </c>
      <c r="C1346" s="46"/>
    </row>
    <row r="1347" customFormat="false" ht="13.5" hidden="false" customHeight="false" outlineLevel="0" collapsed="false">
      <c r="A1347" s="42" t="n">
        <f aca="false">INT(B1347)+(HOUR(C1347)+MINUTE(C1347)/60)/24</f>
        <v>0</v>
      </c>
      <c r="C1347" s="46"/>
    </row>
    <row r="1348" customFormat="false" ht="13.5" hidden="false" customHeight="false" outlineLevel="0" collapsed="false">
      <c r="A1348" s="42" t="n">
        <f aca="false">INT(B1348)+(HOUR(C1348)+MINUTE(C1348)/60)/24</f>
        <v>0</v>
      </c>
      <c r="C1348" s="46"/>
    </row>
    <row r="1349" customFormat="false" ht="13.5" hidden="false" customHeight="false" outlineLevel="0" collapsed="false">
      <c r="A1349" s="42" t="n">
        <f aca="false">INT(B1349)+(HOUR(C1349)+MINUTE(C1349)/60)/24</f>
        <v>0</v>
      </c>
      <c r="C1349" s="46"/>
    </row>
    <row r="1350" customFormat="false" ht="13.5" hidden="false" customHeight="false" outlineLevel="0" collapsed="false">
      <c r="A1350" s="42" t="n">
        <f aca="false">INT(B1350)+(HOUR(C1350)+MINUTE(C1350)/60)/24</f>
        <v>0</v>
      </c>
      <c r="C1350" s="46"/>
    </row>
    <row r="1351" customFormat="false" ht="13.5" hidden="false" customHeight="false" outlineLevel="0" collapsed="false">
      <c r="A1351" s="42" t="n">
        <f aca="false">INT(B1351)+(HOUR(C1351)+MINUTE(C1351)/60)/24</f>
        <v>0</v>
      </c>
      <c r="C1351" s="46"/>
    </row>
    <row r="1352" customFormat="false" ht="13.5" hidden="false" customHeight="false" outlineLevel="0" collapsed="false">
      <c r="A1352" s="42" t="n">
        <f aca="false">INT(B1352)+(HOUR(C1352)+MINUTE(C1352)/60)/24</f>
        <v>0</v>
      </c>
      <c r="C1352" s="46"/>
    </row>
    <row r="1353" customFormat="false" ht="13.5" hidden="false" customHeight="false" outlineLevel="0" collapsed="false">
      <c r="A1353" s="42" t="n">
        <f aca="false">INT(B1353)+(HOUR(C1353)+MINUTE(C1353)/60)/24</f>
        <v>0</v>
      </c>
      <c r="C1353" s="46"/>
    </row>
    <row r="1354" customFormat="false" ht="13.5" hidden="false" customHeight="false" outlineLevel="0" collapsed="false">
      <c r="A1354" s="42" t="n">
        <f aca="false">INT(B1354)+(HOUR(C1354)+MINUTE(C1354)/60)/24</f>
        <v>0</v>
      </c>
      <c r="C1354" s="46"/>
    </row>
    <row r="1355" customFormat="false" ht="13.5" hidden="false" customHeight="false" outlineLevel="0" collapsed="false">
      <c r="A1355" s="42" t="n">
        <f aca="false">INT(B1355)+(HOUR(C1355)+MINUTE(C1355)/60)/24</f>
        <v>0</v>
      </c>
      <c r="C1355" s="46"/>
    </row>
    <row r="1356" customFormat="false" ht="13.5" hidden="false" customHeight="false" outlineLevel="0" collapsed="false">
      <c r="A1356" s="42" t="n">
        <f aca="false">INT(B1356)+(HOUR(C1356)+MINUTE(C1356)/60)/24</f>
        <v>0</v>
      </c>
      <c r="C1356" s="46"/>
    </row>
    <row r="1357" customFormat="false" ht="13.5" hidden="false" customHeight="false" outlineLevel="0" collapsed="false">
      <c r="A1357" s="42" t="n">
        <f aca="false">INT(B1357)+(HOUR(C1357)+MINUTE(C1357)/60)/24</f>
        <v>0</v>
      </c>
      <c r="C1357" s="46"/>
    </row>
    <row r="1358" customFormat="false" ht="13.5" hidden="false" customHeight="false" outlineLevel="0" collapsed="false">
      <c r="A1358" s="42" t="n">
        <f aca="false">INT(B1358)+(HOUR(C1358)+MINUTE(C1358)/60)/24</f>
        <v>0</v>
      </c>
      <c r="C1358" s="46"/>
    </row>
    <row r="1359" customFormat="false" ht="13.5" hidden="false" customHeight="false" outlineLevel="0" collapsed="false">
      <c r="A1359" s="42" t="n">
        <f aca="false">INT(B1359)+(HOUR(C1359)+MINUTE(C1359)/60)/24</f>
        <v>0</v>
      </c>
      <c r="C1359" s="46"/>
    </row>
    <row r="1360" customFormat="false" ht="13.5" hidden="false" customHeight="false" outlineLevel="0" collapsed="false">
      <c r="A1360" s="42" t="n">
        <f aca="false">INT(B1360)+(HOUR(C1360)+MINUTE(C1360)/60)/24</f>
        <v>0</v>
      </c>
      <c r="C1360" s="46"/>
    </row>
    <row r="1361" customFormat="false" ht="13.5" hidden="false" customHeight="false" outlineLevel="0" collapsed="false">
      <c r="A1361" s="42" t="n">
        <f aca="false">INT(B1361)+(HOUR(C1361)+MINUTE(C1361)/60)/24</f>
        <v>0</v>
      </c>
      <c r="C1361" s="46"/>
    </row>
    <row r="1362" customFormat="false" ht="13.5" hidden="false" customHeight="false" outlineLevel="0" collapsed="false">
      <c r="A1362" s="42" t="n">
        <f aca="false">INT(B1362)+(HOUR(C1362)+MINUTE(C1362)/60)/24</f>
        <v>0</v>
      </c>
      <c r="C1362" s="46"/>
    </row>
    <row r="1363" customFormat="false" ht="13.5" hidden="false" customHeight="false" outlineLevel="0" collapsed="false">
      <c r="A1363" s="42" t="n">
        <f aca="false">INT(B1363)+(HOUR(C1363)+MINUTE(C1363)/60)/24</f>
        <v>0</v>
      </c>
      <c r="C1363" s="46"/>
    </row>
    <row r="1364" customFormat="false" ht="13.5" hidden="false" customHeight="false" outlineLevel="0" collapsed="false">
      <c r="A1364" s="42" t="n">
        <f aca="false">INT(B1364)+(HOUR(C1364)+MINUTE(C1364)/60)/24</f>
        <v>0</v>
      </c>
      <c r="C1364" s="46"/>
    </row>
    <row r="1365" customFormat="false" ht="13.5" hidden="false" customHeight="false" outlineLevel="0" collapsed="false">
      <c r="A1365" s="42" t="n">
        <f aca="false">INT(B1365)+(HOUR(C1365)+MINUTE(C1365)/60)/24</f>
        <v>0</v>
      </c>
      <c r="C1365" s="46"/>
    </row>
    <row r="1366" customFormat="false" ht="13.5" hidden="false" customHeight="false" outlineLevel="0" collapsed="false">
      <c r="A1366" s="42" t="n">
        <f aca="false">INT(B1366)+(HOUR(C1366)+MINUTE(C1366)/60)/24</f>
        <v>0</v>
      </c>
      <c r="C1366" s="46"/>
    </row>
    <row r="1367" customFormat="false" ht="13.5" hidden="false" customHeight="false" outlineLevel="0" collapsed="false">
      <c r="A1367" s="42" t="n">
        <f aca="false">INT(B1367)+(HOUR(C1367)+MINUTE(C1367)/60)/24</f>
        <v>0</v>
      </c>
      <c r="C1367" s="46"/>
    </row>
    <row r="1368" customFormat="false" ht="13.5" hidden="false" customHeight="false" outlineLevel="0" collapsed="false">
      <c r="A1368" s="42" t="n">
        <f aca="false">INT(B1368)+(HOUR(C1368)+MINUTE(C1368)/60)/24</f>
        <v>0</v>
      </c>
      <c r="C1368" s="46"/>
    </row>
    <row r="1369" customFormat="false" ht="13.5" hidden="false" customHeight="false" outlineLevel="0" collapsed="false">
      <c r="A1369" s="42" t="n">
        <f aca="false">INT(B1369)+(HOUR(C1369)+MINUTE(C1369)/60)/24</f>
        <v>0</v>
      </c>
      <c r="C1369" s="46"/>
    </row>
    <row r="1370" customFormat="false" ht="13.5" hidden="false" customHeight="false" outlineLevel="0" collapsed="false">
      <c r="A1370" s="42" t="n">
        <f aca="false">INT(B1370)+(HOUR(C1370)+MINUTE(C1370)/60)/24</f>
        <v>0</v>
      </c>
      <c r="C1370" s="46"/>
    </row>
    <row r="1371" customFormat="false" ht="13.5" hidden="false" customHeight="false" outlineLevel="0" collapsed="false">
      <c r="A1371" s="42" t="n">
        <f aca="false">INT(B1371)+(HOUR(C1371)+MINUTE(C1371)/60)/24</f>
        <v>0</v>
      </c>
      <c r="C1371" s="46"/>
    </row>
    <row r="1372" customFormat="false" ht="13.5" hidden="false" customHeight="false" outlineLevel="0" collapsed="false">
      <c r="A1372" s="42" t="n">
        <f aca="false">INT(B1372)+(HOUR(C1372)+MINUTE(C1372)/60)/24</f>
        <v>0</v>
      </c>
      <c r="C1372" s="46"/>
    </row>
    <row r="1373" customFormat="false" ht="13.5" hidden="false" customHeight="false" outlineLevel="0" collapsed="false">
      <c r="A1373" s="42" t="n">
        <f aca="false">INT(B1373)+(HOUR(C1373)+MINUTE(C1373)/60)/24</f>
        <v>0</v>
      </c>
      <c r="C1373" s="46"/>
    </row>
    <row r="1374" customFormat="false" ht="13.5" hidden="false" customHeight="false" outlineLevel="0" collapsed="false">
      <c r="A1374" s="42" t="n">
        <f aca="false">INT(B1374)+(HOUR(C1374)+MINUTE(C1374)/60)/24</f>
        <v>0</v>
      </c>
      <c r="C1374" s="46"/>
    </row>
    <row r="1375" customFormat="false" ht="13.5" hidden="false" customHeight="false" outlineLevel="0" collapsed="false">
      <c r="A1375" s="42" t="n">
        <f aca="false">INT(B1375)+(HOUR(C1375)+MINUTE(C1375)/60)/24</f>
        <v>0</v>
      </c>
      <c r="C1375" s="46"/>
    </row>
    <row r="1376" customFormat="false" ht="13.5" hidden="false" customHeight="false" outlineLevel="0" collapsed="false">
      <c r="A1376" s="42" t="n">
        <f aca="false">INT(B1376)+(HOUR(C1376)+MINUTE(C1376)/60)/24</f>
        <v>0</v>
      </c>
      <c r="C1376" s="46"/>
    </row>
    <row r="1377" customFormat="false" ht="13.5" hidden="false" customHeight="false" outlineLevel="0" collapsed="false">
      <c r="A1377" s="42" t="n">
        <f aca="false">INT(B1377)+(HOUR(C1377)+MINUTE(C1377)/60)/24</f>
        <v>0</v>
      </c>
      <c r="C1377" s="46"/>
    </row>
    <row r="1378" customFormat="false" ht="13.5" hidden="false" customHeight="false" outlineLevel="0" collapsed="false">
      <c r="A1378" s="42" t="n">
        <f aca="false">INT(B1378)+(HOUR(C1378)+MINUTE(C1378)/60)/24</f>
        <v>0</v>
      </c>
      <c r="C1378" s="46"/>
    </row>
    <row r="1379" customFormat="false" ht="13.5" hidden="false" customHeight="false" outlineLevel="0" collapsed="false">
      <c r="A1379" s="42" t="n">
        <f aca="false">INT(B1379)+(HOUR(C1379)+MINUTE(C1379)/60)/24</f>
        <v>0</v>
      </c>
      <c r="C1379" s="46"/>
    </row>
    <row r="1380" customFormat="false" ht="13.5" hidden="false" customHeight="false" outlineLevel="0" collapsed="false">
      <c r="A1380" s="42" t="n">
        <f aca="false">INT(B1380)+(HOUR(C1380)+MINUTE(C1380)/60)/24</f>
        <v>0</v>
      </c>
      <c r="C1380" s="46"/>
    </row>
    <row r="1381" customFormat="false" ht="13.5" hidden="false" customHeight="false" outlineLevel="0" collapsed="false">
      <c r="A1381" s="42" t="n">
        <f aca="false">INT(B1381)+(HOUR(C1381)+MINUTE(C1381)/60)/24</f>
        <v>0</v>
      </c>
      <c r="C1381" s="46"/>
    </row>
    <row r="1382" customFormat="false" ht="13.5" hidden="false" customHeight="false" outlineLevel="0" collapsed="false">
      <c r="A1382" s="42" t="n">
        <f aca="false">INT(B1382)+(HOUR(C1382)+MINUTE(C1382)/60)/24</f>
        <v>0</v>
      </c>
      <c r="C1382" s="46"/>
    </row>
    <row r="1383" customFormat="false" ht="13.5" hidden="false" customHeight="false" outlineLevel="0" collapsed="false">
      <c r="A1383" s="42" t="n">
        <f aca="false">INT(B1383)+(HOUR(C1383)+MINUTE(C1383)/60)/24</f>
        <v>0</v>
      </c>
      <c r="C1383" s="46"/>
    </row>
    <row r="1384" customFormat="false" ht="13.5" hidden="false" customHeight="false" outlineLevel="0" collapsed="false">
      <c r="A1384" s="42" t="n">
        <f aca="false">INT(B1384)+(HOUR(C1384)+MINUTE(C1384)/60)/24</f>
        <v>0</v>
      </c>
      <c r="C1384" s="46"/>
    </row>
    <row r="1385" customFormat="false" ht="13.5" hidden="false" customHeight="false" outlineLevel="0" collapsed="false">
      <c r="A1385" s="42" t="n">
        <f aca="false">INT(B1385)+(HOUR(C1385)+MINUTE(C1385)/60)/24</f>
        <v>0</v>
      </c>
      <c r="C1385" s="46"/>
    </row>
    <row r="1386" customFormat="false" ht="13.5" hidden="false" customHeight="false" outlineLevel="0" collapsed="false">
      <c r="A1386" s="42" t="n">
        <f aca="false">INT(B1386)+(HOUR(C1386)+MINUTE(C1386)/60)/24</f>
        <v>0</v>
      </c>
      <c r="C1386" s="46"/>
    </row>
    <row r="1387" customFormat="false" ht="13.5" hidden="false" customHeight="false" outlineLevel="0" collapsed="false">
      <c r="A1387" s="42" t="n">
        <f aca="false">INT(B1387)+(HOUR(C1387)+MINUTE(C1387)/60)/24</f>
        <v>0</v>
      </c>
      <c r="C1387" s="46"/>
    </row>
    <row r="1388" customFormat="false" ht="13.5" hidden="false" customHeight="false" outlineLevel="0" collapsed="false">
      <c r="A1388" s="42" t="n">
        <f aca="false">INT(B1388)+(HOUR(C1388)+MINUTE(C1388)/60)/24</f>
        <v>0</v>
      </c>
      <c r="C1388" s="46"/>
    </row>
    <row r="1389" customFormat="false" ht="13.5" hidden="false" customHeight="false" outlineLevel="0" collapsed="false">
      <c r="A1389" s="42" t="n">
        <f aca="false">INT(B1389)+(HOUR(C1389)+MINUTE(C1389)/60)/24</f>
        <v>0</v>
      </c>
      <c r="C1389" s="46"/>
    </row>
    <row r="1390" customFormat="false" ht="13.5" hidden="false" customHeight="false" outlineLevel="0" collapsed="false">
      <c r="A1390" s="42" t="n">
        <f aca="false">INT(B1390)+(HOUR(C1390)+MINUTE(C1390)/60)/24</f>
        <v>0</v>
      </c>
      <c r="C1390" s="46"/>
    </row>
    <row r="1391" customFormat="false" ht="13.5" hidden="false" customHeight="false" outlineLevel="0" collapsed="false">
      <c r="A1391" s="42" t="n">
        <f aca="false">INT(B1391)+(HOUR(C1391)+MINUTE(C1391)/60)/24</f>
        <v>0</v>
      </c>
      <c r="C1391" s="46"/>
    </row>
    <row r="1392" customFormat="false" ht="13.5" hidden="false" customHeight="false" outlineLevel="0" collapsed="false">
      <c r="A1392" s="42" t="n">
        <f aca="false">INT(B1392)+(HOUR(C1392)+MINUTE(C1392)/60)/24</f>
        <v>0</v>
      </c>
      <c r="C1392" s="46"/>
    </row>
    <row r="1393" customFormat="false" ht="13.5" hidden="false" customHeight="false" outlineLevel="0" collapsed="false">
      <c r="A1393" s="42" t="n">
        <f aca="false">INT(B1393)+(HOUR(C1393)+MINUTE(C1393)/60)/24</f>
        <v>0</v>
      </c>
      <c r="C1393" s="46"/>
    </row>
    <row r="1394" customFormat="false" ht="13.5" hidden="false" customHeight="false" outlineLevel="0" collapsed="false">
      <c r="A1394" s="42" t="n">
        <f aca="false">INT(B1394)+(HOUR(C1394)+MINUTE(C1394)/60)/24</f>
        <v>0</v>
      </c>
      <c r="C1394" s="46"/>
    </row>
    <row r="1395" customFormat="false" ht="13.5" hidden="false" customHeight="false" outlineLevel="0" collapsed="false">
      <c r="A1395" s="42" t="n">
        <f aca="false">INT(B1395)+(HOUR(C1395)+MINUTE(C1395)/60)/24</f>
        <v>0</v>
      </c>
      <c r="C1395" s="46"/>
    </row>
    <row r="1396" customFormat="false" ht="13.5" hidden="false" customHeight="false" outlineLevel="0" collapsed="false">
      <c r="A1396" s="42" t="n">
        <f aca="false">INT(B1396)+(HOUR(C1396)+MINUTE(C1396)/60)/24</f>
        <v>0</v>
      </c>
      <c r="C1396" s="46"/>
    </row>
    <row r="1397" customFormat="false" ht="13.5" hidden="false" customHeight="false" outlineLevel="0" collapsed="false">
      <c r="A1397" s="42" t="n">
        <f aca="false">INT(B1397)+(HOUR(C1397)+MINUTE(C1397)/60)/24</f>
        <v>0</v>
      </c>
      <c r="C1397" s="46"/>
    </row>
    <row r="1398" customFormat="false" ht="13.5" hidden="false" customHeight="false" outlineLevel="0" collapsed="false">
      <c r="A1398" s="42" t="n">
        <f aca="false">INT(B1398)+(HOUR(C1398)+MINUTE(C1398)/60)/24</f>
        <v>0</v>
      </c>
      <c r="C1398" s="46"/>
    </row>
    <row r="1399" customFormat="false" ht="13.5" hidden="false" customHeight="false" outlineLevel="0" collapsed="false">
      <c r="A1399" s="42" t="n">
        <f aca="false">INT(B1399)+(HOUR(C1399)+MINUTE(C1399)/60)/24</f>
        <v>0</v>
      </c>
      <c r="C1399" s="46"/>
    </row>
    <row r="1400" customFormat="false" ht="13.5" hidden="false" customHeight="false" outlineLevel="0" collapsed="false">
      <c r="A1400" s="42" t="n">
        <f aca="false">INT(B1400)+(HOUR(C1400)+MINUTE(C1400)/60)/24</f>
        <v>0</v>
      </c>
      <c r="C1400" s="46"/>
    </row>
    <row r="1401" customFormat="false" ht="13.5" hidden="false" customHeight="false" outlineLevel="0" collapsed="false">
      <c r="A1401" s="42" t="n">
        <f aca="false">INT(B1401)+(HOUR(C1401)+MINUTE(C1401)/60)/24</f>
        <v>0</v>
      </c>
      <c r="C1401" s="46"/>
    </row>
    <row r="1402" customFormat="false" ht="13.5" hidden="false" customHeight="false" outlineLevel="0" collapsed="false">
      <c r="A1402" s="42" t="n">
        <f aca="false">INT(B1402)+(HOUR(C1402)+MINUTE(C1402)/60)/24</f>
        <v>0</v>
      </c>
      <c r="C1402" s="46"/>
    </row>
    <row r="1403" customFormat="false" ht="13.5" hidden="false" customHeight="false" outlineLevel="0" collapsed="false">
      <c r="A1403" s="42" t="n">
        <f aca="false">INT(B1403)+(HOUR(C1403)+MINUTE(C1403)/60)/24</f>
        <v>0</v>
      </c>
      <c r="C1403" s="46"/>
    </row>
    <row r="1404" customFormat="false" ht="13.5" hidden="false" customHeight="false" outlineLevel="0" collapsed="false">
      <c r="A1404" s="42" t="n">
        <f aca="false">INT(B1404)+(HOUR(C1404)+MINUTE(C1404)/60)/24</f>
        <v>0</v>
      </c>
      <c r="C1404" s="46"/>
    </row>
    <row r="1405" customFormat="false" ht="13.5" hidden="false" customHeight="false" outlineLevel="0" collapsed="false">
      <c r="A1405" s="42" t="n">
        <f aca="false">INT(B1405)+(HOUR(C1405)+MINUTE(C1405)/60)/24</f>
        <v>0</v>
      </c>
      <c r="C1405" s="46"/>
    </row>
    <row r="1406" customFormat="false" ht="13.5" hidden="false" customHeight="false" outlineLevel="0" collapsed="false">
      <c r="A1406" s="42" t="n">
        <f aca="false">INT(B1406)+(HOUR(C1406)+MINUTE(C1406)/60)/24</f>
        <v>0</v>
      </c>
      <c r="C1406" s="46"/>
    </row>
    <row r="1407" customFormat="false" ht="13.5" hidden="false" customHeight="false" outlineLevel="0" collapsed="false">
      <c r="A1407" s="42" t="n">
        <f aca="false">INT(B1407)+(HOUR(C1407)+MINUTE(C1407)/60)/24</f>
        <v>0</v>
      </c>
      <c r="C1407" s="46"/>
    </row>
    <row r="1408" customFormat="false" ht="13.5" hidden="false" customHeight="false" outlineLevel="0" collapsed="false">
      <c r="A1408" s="42" t="n">
        <f aca="false">INT(B1408)+(HOUR(C1408)+MINUTE(C1408)/60)/24</f>
        <v>0</v>
      </c>
      <c r="C1408" s="46"/>
    </row>
    <row r="1409" customFormat="false" ht="13.5" hidden="false" customHeight="false" outlineLevel="0" collapsed="false">
      <c r="A1409" s="42" t="n">
        <f aca="false">INT(B1409)+(HOUR(C1409)+MINUTE(C1409)/60)/24</f>
        <v>0</v>
      </c>
      <c r="C1409" s="46"/>
    </row>
    <row r="1410" customFormat="false" ht="13.5" hidden="false" customHeight="false" outlineLevel="0" collapsed="false">
      <c r="A1410" s="42" t="n">
        <f aca="false">INT(B1410)+(HOUR(C1410)+MINUTE(C1410)/60)/24</f>
        <v>0</v>
      </c>
      <c r="C1410" s="46"/>
    </row>
    <row r="1411" customFormat="false" ht="13.5" hidden="false" customHeight="false" outlineLevel="0" collapsed="false">
      <c r="A1411" s="42" t="n">
        <f aca="false">INT(B1411)+(HOUR(C1411)+MINUTE(C1411)/60)/24</f>
        <v>0</v>
      </c>
      <c r="C1411" s="46"/>
    </row>
    <row r="1412" customFormat="false" ht="13.5" hidden="false" customHeight="false" outlineLevel="0" collapsed="false">
      <c r="A1412" s="42" t="n">
        <f aca="false">INT(B1412)+(HOUR(C1412)+MINUTE(C1412)/60)/24</f>
        <v>0</v>
      </c>
      <c r="C1412" s="46"/>
    </row>
    <row r="1413" customFormat="false" ht="13.5" hidden="false" customHeight="false" outlineLevel="0" collapsed="false">
      <c r="A1413" s="42" t="n">
        <f aca="false">INT(B1413)+(HOUR(C1413)+MINUTE(C1413)/60)/24</f>
        <v>0</v>
      </c>
      <c r="C1413" s="46"/>
    </row>
    <row r="1414" customFormat="false" ht="13.5" hidden="false" customHeight="false" outlineLevel="0" collapsed="false">
      <c r="A1414" s="42" t="n">
        <f aca="false">INT(B1414)+(HOUR(C1414)+MINUTE(C1414)/60)/24</f>
        <v>0</v>
      </c>
      <c r="C1414" s="46"/>
    </row>
    <row r="1415" customFormat="false" ht="13.5" hidden="false" customHeight="false" outlineLevel="0" collapsed="false">
      <c r="A1415" s="42" t="n">
        <f aca="false">INT(B1415)+(HOUR(C1415)+MINUTE(C1415)/60)/24</f>
        <v>0</v>
      </c>
      <c r="C1415" s="46"/>
    </row>
    <row r="1416" customFormat="false" ht="13.5" hidden="false" customHeight="false" outlineLevel="0" collapsed="false">
      <c r="A1416" s="42" t="n">
        <f aca="false">INT(B1416)+(HOUR(C1416)+MINUTE(C1416)/60)/24</f>
        <v>0</v>
      </c>
      <c r="C1416" s="46"/>
    </row>
    <row r="1417" customFormat="false" ht="13.5" hidden="false" customHeight="false" outlineLevel="0" collapsed="false">
      <c r="A1417" s="42" t="n">
        <f aca="false">INT(B1417)+(HOUR(C1417)+MINUTE(C1417)/60)/24</f>
        <v>0</v>
      </c>
      <c r="C1417" s="46"/>
    </row>
    <row r="1418" customFormat="false" ht="13.5" hidden="false" customHeight="false" outlineLevel="0" collapsed="false">
      <c r="A1418" s="42" t="n">
        <f aca="false">INT(B1418)+(HOUR(C1418)+MINUTE(C1418)/60)/24</f>
        <v>0</v>
      </c>
      <c r="C1418" s="46"/>
    </row>
    <row r="1419" customFormat="false" ht="13.5" hidden="false" customHeight="false" outlineLevel="0" collapsed="false">
      <c r="A1419" s="42" t="n">
        <f aca="false">INT(B1419)+(HOUR(C1419)+MINUTE(C1419)/60)/24</f>
        <v>0</v>
      </c>
      <c r="C1419" s="46"/>
    </row>
    <row r="1420" customFormat="false" ht="13.5" hidden="false" customHeight="false" outlineLevel="0" collapsed="false">
      <c r="A1420" s="42" t="n">
        <f aca="false">INT(B1420)+(HOUR(C1420)+MINUTE(C1420)/60)/24</f>
        <v>0</v>
      </c>
      <c r="C1420" s="46"/>
    </row>
    <row r="1421" customFormat="false" ht="13.5" hidden="false" customHeight="false" outlineLevel="0" collapsed="false">
      <c r="A1421" s="42" t="n">
        <f aca="false">INT(B1421)+(HOUR(C1421)+MINUTE(C1421)/60)/24</f>
        <v>0</v>
      </c>
      <c r="C1421" s="46"/>
    </row>
    <row r="1422" customFormat="false" ht="13.5" hidden="false" customHeight="false" outlineLevel="0" collapsed="false">
      <c r="A1422" s="42" t="n">
        <f aca="false">INT(B1422)+(HOUR(C1422)+MINUTE(C1422)/60)/24</f>
        <v>0</v>
      </c>
      <c r="C1422" s="46"/>
    </row>
    <row r="1423" customFormat="false" ht="13.5" hidden="false" customHeight="false" outlineLevel="0" collapsed="false">
      <c r="A1423" s="42" t="n">
        <f aca="false">INT(B1423)+(HOUR(C1423)+MINUTE(C1423)/60)/24</f>
        <v>0</v>
      </c>
      <c r="C1423" s="46"/>
    </row>
    <row r="1424" customFormat="false" ht="13.5" hidden="false" customHeight="false" outlineLevel="0" collapsed="false">
      <c r="A1424" s="42" t="n">
        <f aca="false">INT(B1424)+(HOUR(C1424)+MINUTE(C1424)/60)/24</f>
        <v>0</v>
      </c>
      <c r="C1424" s="46"/>
    </row>
    <row r="1425" customFormat="false" ht="13.5" hidden="false" customHeight="false" outlineLevel="0" collapsed="false">
      <c r="A1425" s="42" t="n">
        <f aca="false">INT(B1425)+(HOUR(C1425)+MINUTE(C1425)/60)/24</f>
        <v>0</v>
      </c>
      <c r="C1425" s="46"/>
    </row>
    <row r="1426" customFormat="false" ht="13.5" hidden="false" customHeight="false" outlineLevel="0" collapsed="false">
      <c r="A1426" s="42" t="n">
        <f aca="false">INT(B1426)+(HOUR(C1426)+MINUTE(C1426)/60)/24</f>
        <v>0</v>
      </c>
      <c r="C1426" s="46"/>
    </row>
    <row r="1427" customFormat="false" ht="13.5" hidden="false" customHeight="false" outlineLevel="0" collapsed="false">
      <c r="A1427" s="42" t="n">
        <f aca="false">INT(B1427)+(HOUR(C1427)+MINUTE(C1427)/60)/24</f>
        <v>0</v>
      </c>
      <c r="C1427" s="46"/>
    </row>
    <row r="1428" customFormat="false" ht="13.5" hidden="false" customHeight="false" outlineLevel="0" collapsed="false">
      <c r="A1428" s="42" t="n">
        <f aca="false">INT(B1428)+(HOUR(C1428)+MINUTE(C1428)/60)/24</f>
        <v>0</v>
      </c>
      <c r="C1428" s="46"/>
    </row>
    <row r="1429" customFormat="false" ht="13.5" hidden="false" customHeight="false" outlineLevel="0" collapsed="false">
      <c r="A1429" s="42" t="n">
        <f aca="false">INT(B1429)+(HOUR(C1429)+MINUTE(C1429)/60)/24</f>
        <v>0</v>
      </c>
      <c r="C1429" s="46"/>
    </row>
    <row r="1430" customFormat="false" ht="13.5" hidden="false" customHeight="false" outlineLevel="0" collapsed="false">
      <c r="A1430" s="42" t="n">
        <f aca="false">INT(B1430)+(HOUR(C1430)+MINUTE(C1430)/60)/24</f>
        <v>0</v>
      </c>
      <c r="C1430" s="46"/>
    </row>
    <row r="1431" customFormat="false" ht="13.5" hidden="false" customHeight="false" outlineLevel="0" collapsed="false">
      <c r="A1431" s="42" t="n">
        <f aca="false">INT(B1431)+(HOUR(C1431)+MINUTE(C1431)/60)/24</f>
        <v>0</v>
      </c>
      <c r="C1431" s="46"/>
    </row>
    <row r="1432" customFormat="false" ht="13.5" hidden="false" customHeight="false" outlineLevel="0" collapsed="false">
      <c r="A1432" s="42" t="n">
        <f aca="false">INT(B1432)+(HOUR(C1432)+MINUTE(C1432)/60)/24</f>
        <v>0</v>
      </c>
      <c r="C1432" s="46"/>
    </row>
    <row r="1433" customFormat="false" ht="13.5" hidden="false" customHeight="false" outlineLevel="0" collapsed="false">
      <c r="A1433" s="42" t="n">
        <f aca="false">INT(B1433)+(HOUR(C1433)+MINUTE(C1433)/60)/24</f>
        <v>0</v>
      </c>
      <c r="C1433" s="46"/>
    </row>
    <row r="1434" customFormat="false" ht="13.5" hidden="false" customHeight="false" outlineLevel="0" collapsed="false">
      <c r="A1434" s="42" t="n">
        <f aca="false">INT(B1434)+(HOUR(C1434)+MINUTE(C1434)/60)/24</f>
        <v>0</v>
      </c>
      <c r="C1434" s="46"/>
    </row>
    <row r="1435" customFormat="false" ht="13.5" hidden="false" customHeight="false" outlineLevel="0" collapsed="false">
      <c r="A1435" s="42" t="n">
        <f aca="false">INT(B1435)+(HOUR(C1435)+MINUTE(C1435)/60)/24</f>
        <v>0</v>
      </c>
      <c r="C1435" s="46"/>
    </row>
    <row r="1436" customFormat="false" ht="13.5" hidden="false" customHeight="false" outlineLevel="0" collapsed="false">
      <c r="A1436" s="42" t="n">
        <f aca="false">INT(B1436)+(HOUR(C1436)+MINUTE(C1436)/60)/24</f>
        <v>0</v>
      </c>
      <c r="C1436" s="46"/>
    </row>
    <row r="1437" customFormat="false" ht="13.5" hidden="false" customHeight="false" outlineLevel="0" collapsed="false">
      <c r="A1437" s="42" t="n">
        <f aca="false">INT(B1437)+(HOUR(C1437)+MINUTE(C1437)/60)/24</f>
        <v>0</v>
      </c>
      <c r="C1437" s="46"/>
    </row>
    <row r="1438" customFormat="false" ht="13.5" hidden="false" customHeight="false" outlineLevel="0" collapsed="false">
      <c r="A1438" s="42" t="n">
        <f aca="false">INT(B1438)+(HOUR(C1438)+MINUTE(C1438)/60)/24</f>
        <v>0</v>
      </c>
      <c r="C1438" s="46"/>
    </row>
    <row r="1439" customFormat="false" ht="13.5" hidden="false" customHeight="false" outlineLevel="0" collapsed="false">
      <c r="A1439" s="42" t="n">
        <f aca="false">INT(B1439)+(HOUR(C1439)+MINUTE(C1439)/60)/24</f>
        <v>0</v>
      </c>
      <c r="C1439" s="46"/>
    </row>
    <row r="1440" customFormat="false" ht="13.5" hidden="false" customHeight="false" outlineLevel="0" collapsed="false">
      <c r="A1440" s="42" t="n">
        <f aca="false">INT(B1440)+(HOUR(C1440)+MINUTE(C1440)/60)/24</f>
        <v>0</v>
      </c>
      <c r="C1440" s="46"/>
    </row>
    <row r="1441" customFormat="false" ht="13.5" hidden="false" customHeight="false" outlineLevel="0" collapsed="false">
      <c r="A1441" s="42" t="n">
        <f aca="false">INT(B1441)+(HOUR(C1441)+MINUTE(C1441)/60)/24</f>
        <v>0</v>
      </c>
      <c r="C1441" s="46"/>
    </row>
    <row r="1442" customFormat="false" ht="13.5" hidden="false" customHeight="false" outlineLevel="0" collapsed="false">
      <c r="A1442" s="42" t="n">
        <f aca="false">INT(B1442)+(HOUR(C1442)+MINUTE(C1442)/60)/24</f>
        <v>0</v>
      </c>
      <c r="C1442" s="46"/>
    </row>
    <row r="1443" customFormat="false" ht="13.5" hidden="false" customHeight="false" outlineLevel="0" collapsed="false">
      <c r="A1443" s="42" t="n">
        <f aca="false">INT(B1443)+(HOUR(C1443)+MINUTE(C1443)/60)/24</f>
        <v>0</v>
      </c>
      <c r="C1443" s="46"/>
    </row>
    <row r="1444" customFormat="false" ht="13.5" hidden="false" customHeight="false" outlineLevel="0" collapsed="false">
      <c r="A1444" s="42" t="n">
        <f aca="false">INT(B1444)+(HOUR(C1444)+MINUTE(C1444)/60)/24</f>
        <v>0</v>
      </c>
      <c r="C1444" s="46"/>
    </row>
    <row r="1445" customFormat="false" ht="13.5" hidden="false" customHeight="false" outlineLevel="0" collapsed="false">
      <c r="A1445" s="42" t="n">
        <f aca="false">INT(B1445)+(HOUR(C1445)+MINUTE(C1445)/60)/24</f>
        <v>0</v>
      </c>
      <c r="C1445" s="46"/>
    </row>
    <row r="1446" customFormat="false" ht="13.5" hidden="false" customHeight="false" outlineLevel="0" collapsed="false">
      <c r="A1446" s="42" t="n">
        <f aca="false">INT(B1446)+(HOUR(C1446)+MINUTE(C1446)/60)/24</f>
        <v>0</v>
      </c>
      <c r="C1446" s="46"/>
    </row>
    <row r="1447" customFormat="false" ht="13.5" hidden="false" customHeight="false" outlineLevel="0" collapsed="false">
      <c r="A1447" s="42" t="n">
        <f aca="false">INT(B1447)+(HOUR(C1447)+MINUTE(C1447)/60)/24</f>
        <v>0</v>
      </c>
      <c r="C1447" s="46"/>
    </row>
    <row r="1448" customFormat="false" ht="13.5" hidden="false" customHeight="false" outlineLevel="0" collapsed="false">
      <c r="A1448" s="42" t="n">
        <f aca="false">INT(B1448)+(HOUR(C1448)+MINUTE(C1448)/60)/24</f>
        <v>0</v>
      </c>
      <c r="C1448" s="46"/>
    </row>
    <row r="1449" customFormat="false" ht="13.5" hidden="false" customHeight="false" outlineLevel="0" collapsed="false">
      <c r="A1449" s="42" t="n">
        <f aca="false">INT(B1449)+(HOUR(C1449)+MINUTE(C1449)/60)/24</f>
        <v>0</v>
      </c>
      <c r="C1449" s="46"/>
    </row>
    <row r="1450" customFormat="false" ht="13.5" hidden="false" customHeight="false" outlineLevel="0" collapsed="false">
      <c r="A1450" s="42" t="n">
        <f aca="false">INT(B1450)+(HOUR(C1450)+MINUTE(C1450)/60)/24</f>
        <v>0</v>
      </c>
      <c r="C1450" s="46"/>
    </row>
    <row r="1451" customFormat="false" ht="13.5" hidden="false" customHeight="false" outlineLevel="0" collapsed="false">
      <c r="A1451" s="42" t="n">
        <f aca="false">INT(B1451)+(HOUR(C1451)+MINUTE(C1451)/60)/24</f>
        <v>0</v>
      </c>
      <c r="C1451" s="46"/>
    </row>
    <row r="1452" customFormat="false" ht="13.5" hidden="false" customHeight="false" outlineLevel="0" collapsed="false">
      <c r="A1452" s="42" t="n">
        <f aca="false">INT(B1452)+(HOUR(C1452)+MINUTE(C1452)/60)/24</f>
        <v>0</v>
      </c>
      <c r="C1452" s="46"/>
    </row>
    <row r="1453" customFormat="false" ht="13.5" hidden="false" customHeight="false" outlineLevel="0" collapsed="false">
      <c r="A1453" s="42" t="n">
        <f aca="false">INT(B1453)+(HOUR(C1453)+MINUTE(C1453)/60)/24</f>
        <v>0</v>
      </c>
      <c r="C1453" s="46"/>
    </row>
    <row r="1454" customFormat="false" ht="13.5" hidden="false" customHeight="false" outlineLevel="0" collapsed="false">
      <c r="A1454" s="42" t="n">
        <f aca="false">INT(B1454)+(HOUR(C1454)+MINUTE(C1454)/60)/24</f>
        <v>0</v>
      </c>
      <c r="C1454" s="46"/>
    </row>
    <row r="1455" customFormat="false" ht="13.5" hidden="false" customHeight="false" outlineLevel="0" collapsed="false">
      <c r="A1455" s="42" t="n">
        <f aca="false">INT(B1455)+(HOUR(C1455)+MINUTE(C1455)/60)/24</f>
        <v>0</v>
      </c>
      <c r="C1455" s="46"/>
    </row>
    <row r="1456" customFormat="false" ht="13.5" hidden="false" customHeight="false" outlineLevel="0" collapsed="false">
      <c r="A1456" s="42" t="n">
        <f aca="false">INT(B1456)+(HOUR(C1456)+MINUTE(C1456)/60)/24</f>
        <v>0</v>
      </c>
      <c r="C1456" s="46"/>
    </row>
    <row r="1457" customFormat="false" ht="13.5" hidden="false" customHeight="false" outlineLevel="0" collapsed="false">
      <c r="A1457" s="42" t="n">
        <f aca="false">INT(B1457)+(HOUR(C1457)+MINUTE(C1457)/60)/24</f>
        <v>0</v>
      </c>
      <c r="C1457" s="46"/>
    </row>
    <row r="1458" customFormat="false" ht="13.5" hidden="false" customHeight="false" outlineLevel="0" collapsed="false">
      <c r="A1458" s="42" t="n">
        <f aca="false">INT(B1458)+(HOUR(C1458)+MINUTE(C1458)/60)/24</f>
        <v>0</v>
      </c>
      <c r="C1458" s="46"/>
    </row>
    <row r="1459" customFormat="false" ht="13.5" hidden="false" customHeight="false" outlineLevel="0" collapsed="false">
      <c r="A1459" s="42" t="n">
        <f aca="false">INT(B1459)+(HOUR(C1459)+MINUTE(C1459)/60)/24</f>
        <v>0</v>
      </c>
      <c r="C1459" s="46"/>
    </row>
    <row r="1460" customFormat="false" ht="13.5" hidden="false" customHeight="false" outlineLevel="0" collapsed="false">
      <c r="A1460" s="42" t="n">
        <f aca="false">INT(B1460)+(HOUR(C1460)+MINUTE(C1460)/60)/24</f>
        <v>0</v>
      </c>
      <c r="C1460" s="46"/>
    </row>
    <row r="1461" customFormat="false" ht="13.5" hidden="false" customHeight="false" outlineLevel="0" collapsed="false">
      <c r="A1461" s="42" t="n">
        <f aca="false">INT(B1461)+(HOUR(C1461)+MINUTE(C1461)/60)/24</f>
        <v>0</v>
      </c>
      <c r="C1461" s="46"/>
    </row>
    <row r="1462" customFormat="false" ht="13.5" hidden="false" customHeight="false" outlineLevel="0" collapsed="false">
      <c r="A1462" s="42" t="n">
        <f aca="false">INT(B1462)+(HOUR(C1462)+MINUTE(C1462)/60)/24</f>
        <v>0</v>
      </c>
      <c r="C1462" s="46"/>
    </row>
    <row r="1463" customFormat="false" ht="13.5" hidden="false" customHeight="false" outlineLevel="0" collapsed="false">
      <c r="A1463" s="42" t="n">
        <f aca="false">INT(B1463)+(HOUR(C1463)+MINUTE(C1463)/60)/24</f>
        <v>0</v>
      </c>
      <c r="C1463" s="46"/>
    </row>
    <row r="1464" customFormat="false" ht="13.5" hidden="false" customHeight="false" outlineLevel="0" collapsed="false">
      <c r="A1464" s="42" t="n">
        <f aca="false">INT(B1464)+(HOUR(C1464)+MINUTE(C1464)/60)/24</f>
        <v>0</v>
      </c>
      <c r="C1464" s="46"/>
    </row>
    <row r="1465" customFormat="false" ht="13.5" hidden="false" customHeight="false" outlineLevel="0" collapsed="false">
      <c r="A1465" s="42" t="n">
        <f aca="false">INT(B1465)+(HOUR(C1465)+MINUTE(C1465)/60)/24</f>
        <v>0</v>
      </c>
      <c r="C1465" s="46"/>
    </row>
    <row r="1466" customFormat="false" ht="13.5" hidden="false" customHeight="false" outlineLevel="0" collapsed="false">
      <c r="A1466" s="42" t="n">
        <f aca="false">INT(B1466)+(HOUR(C1466)+MINUTE(C1466)/60)/24</f>
        <v>0</v>
      </c>
      <c r="C1466" s="46"/>
    </row>
    <row r="1467" customFormat="false" ht="13.5" hidden="false" customHeight="false" outlineLevel="0" collapsed="false">
      <c r="A1467" s="42" t="n">
        <f aca="false">INT(B1467)+(HOUR(C1467)+MINUTE(C1467)/60)/24</f>
        <v>0</v>
      </c>
      <c r="C1467" s="46"/>
    </row>
    <row r="1468" customFormat="false" ht="13.5" hidden="false" customHeight="false" outlineLevel="0" collapsed="false">
      <c r="A1468" s="42" t="n">
        <f aca="false">INT(B1468)+(HOUR(C1468)+MINUTE(C1468)/60)/24</f>
        <v>0</v>
      </c>
      <c r="C1468" s="46"/>
    </row>
    <row r="1469" customFormat="false" ht="13.5" hidden="false" customHeight="false" outlineLevel="0" collapsed="false">
      <c r="A1469" s="42" t="n">
        <f aca="false">INT(B1469)+(HOUR(C1469)+MINUTE(C1469)/60)/24</f>
        <v>0</v>
      </c>
      <c r="C1469" s="46"/>
    </row>
    <row r="1470" customFormat="false" ht="13.5" hidden="false" customHeight="false" outlineLevel="0" collapsed="false">
      <c r="A1470" s="42" t="n">
        <f aca="false">INT(B1470)+(HOUR(C1470)+MINUTE(C1470)/60)/24</f>
        <v>0</v>
      </c>
      <c r="C1470" s="46"/>
    </row>
    <row r="1471" customFormat="false" ht="13.5" hidden="false" customHeight="false" outlineLevel="0" collapsed="false">
      <c r="A1471" s="42" t="n">
        <f aca="false">INT(B1471)+(HOUR(C1471)+MINUTE(C1471)/60)/24</f>
        <v>0</v>
      </c>
      <c r="C1471" s="46"/>
    </row>
    <row r="1472" customFormat="false" ht="13.5" hidden="false" customHeight="false" outlineLevel="0" collapsed="false">
      <c r="A1472" s="42" t="n">
        <f aca="false">INT(B1472)+(HOUR(C1472)+MINUTE(C1472)/60)/24</f>
        <v>0</v>
      </c>
      <c r="C1472" s="46"/>
    </row>
    <row r="1473" customFormat="false" ht="13.5" hidden="false" customHeight="false" outlineLevel="0" collapsed="false">
      <c r="A1473" s="42" t="n">
        <f aca="false">INT(B1473)+(HOUR(C1473)+MINUTE(C1473)/60)/24</f>
        <v>0</v>
      </c>
      <c r="C1473" s="46"/>
    </row>
    <row r="1474" customFormat="false" ht="13.5" hidden="false" customHeight="false" outlineLevel="0" collapsed="false">
      <c r="A1474" s="42" t="n">
        <f aca="false">INT(B1474)+(HOUR(C1474)+MINUTE(C1474)/60)/24</f>
        <v>0</v>
      </c>
      <c r="C1474" s="46"/>
    </row>
    <row r="1475" customFormat="false" ht="13.5" hidden="false" customHeight="false" outlineLevel="0" collapsed="false">
      <c r="A1475" s="42" t="n">
        <f aca="false">INT(B1475)+(HOUR(C1475)+MINUTE(C1475)/60)/24</f>
        <v>0</v>
      </c>
      <c r="C1475" s="46"/>
    </row>
    <row r="1476" customFormat="false" ht="13.5" hidden="false" customHeight="false" outlineLevel="0" collapsed="false">
      <c r="A1476" s="42" t="n">
        <f aca="false">INT(B1476)+(HOUR(C1476)+MINUTE(C1476)/60)/24</f>
        <v>0</v>
      </c>
      <c r="C1476" s="46"/>
    </row>
    <row r="1477" customFormat="false" ht="13.5" hidden="false" customHeight="false" outlineLevel="0" collapsed="false">
      <c r="A1477" s="42" t="n">
        <f aca="false">INT(B1477)+(HOUR(C1477)+MINUTE(C1477)/60)/24</f>
        <v>0</v>
      </c>
      <c r="C1477" s="46"/>
    </row>
    <row r="1478" customFormat="false" ht="13.5" hidden="false" customHeight="false" outlineLevel="0" collapsed="false">
      <c r="A1478" s="42" t="n">
        <f aca="false">INT(B1478)+(HOUR(C1478)+MINUTE(C1478)/60)/24</f>
        <v>0</v>
      </c>
      <c r="C1478" s="46"/>
    </row>
    <row r="1479" customFormat="false" ht="13.5" hidden="false" customHeight="false" outlineLevel="0" collapsed="false">
      <c r="A1479" s="42" t="n">
        <f aca="false">INT(B1479)+(HOUR(C1479)+MINUTE(C1479)/60)/24</f>
        <v>0</v>
      </c>
      <c r="C1479" s="46"/>
    </row>
    <row r="1480" customFormat="false" ht="13.5" hidden="false" customHeight="false" outlineLevel="0" collapsed="false">
      <c r="A1480" s="42" t="n">
        <f aca="false">INT(B1480)+(HOUR(C1480)+MINUTE(C1480)/60)/24</f>
        <v>0</v>
      </c>
      <c r="C1480" s="46"/>
    </row>
    <row r="1481" customFormat="false" ht="13.5" hidden="false" customHeight="false" outlineLevel="0" collapsed="false">
      <c r="A1481" s="42" t="n">
        <f aca="false">INT(B1481)+(HOUR(C1481)+MINUTE(C1481)/60)/24</f>
        <v>0</v>
      </c>
      <c r="C1481" s="46"/>
    </row>
    <row r="1482" customFormat="false" ht="13.5" hidden="false" customHeight="false" outlineLevel="0" collapsed="false">
      <c r="A1482" s="42" t="n">
        <f aca="false">INT(B1482)+(HOUR(C1482)+MINUTE(C1482)/60)/24</f>
        <v>0</v>
      </c>
      <c r="C1482" s="46"/>
    </row>
    <row r="1483" customFormat="false" ht="13.5" hidden="false" customHeight="false" outlineLevel="0" collapsed="false">
      <c r="A1483" s="42" t="n">
        <f aca="false">INT(B1483)+(HOUR(C1483)+MINUTE(C1483)/60)/24</f>
        <v>0</v>
      </c>
      <c r="C1483" s="46"/>
    </row>
    <row r="1484" customFormat="false" ht="13.5" hidden="false" customHeight="false" outlineLevel="0" collapsed="false">
      <c r="A1484" s="42" t="n">
        <f aca="false">INT(B1484)+(HOUR(C1484)+MINUTE(C1484)/60)/24</f>
        <v>0</v>
      </c>
      <c r="C1484" s="46"/>
    </row>
    <row r="1485" customFormat="false" ht="13.5" hidden="false" customHeight="false" outlineLevel="0" collapsed="false">
      <c r="A1485" s="42" t="n">
        <f aca="false">INT(B1485)+(HOUR(C1485)+MINUTE(C1485)/60)/24</f>
        <v>0</v>
      </c>
      <c r="C1485" s="46"/>
    </row>
    <row r="1486" customFormat="false" ht="13.5" hidden="false" customHeight="false" outlineLevel="0" collapsed="false">
      <c r="A1486" s="42" t="n">
        <f aca="false">INT(B1486)+(HOUR(C1486)+MINUTE(C1486)/60)/24</f>
        <v>0</v>
      </c>
      <c r="C1486" s="46"/>
    </row>
    <row r="1487" customFormat="false" ht="13.5" hidden="false" customHeight="false" outlineLevel="0" collapsed="false">
      <c r="A1487" s="42" t="n">
        <f aca="false">INT(B1487)+(HOUR(C1487)+MINUTE(C1487)/60)/24</f>
        <v>0</v>
      </c>
      <c r="C1487" s="46"/>
    </row>
    <row r="1488" customFormat="false" ht="13.5" hidden="false" customHeight="false" outlineLevel="0" collapsed="false">
      <c r="A1488" s="42" t="n">
        <f aca="false">INT(B1488)+(HOUR(C1488)+MINUTE(C1488)/60)/24</f>
        <v>0</v>
      </c>
      <c r="C1488" s="46"/>
    </row>
    <row r="1489" customFormat="false" ht="13.5" hidden="false" customHeight="false" outlineLevel="0" collapsed="false">
      <c r="A1489" s="42" t="n">
        <f aca="false">INT(B1489)+(HOUR(C1489)+MINUTE(C1489)/60)/24</f>
        <v>0</v>
      </c>
      <c r="C1489" s="46"/>
    </row>
    <row r="1490" customFormat="false" ht="13.5" hidden="false" customHeight="false" outlineLevel="0" collapsed="false">
      <c r="A1490" s="42" t="n">
        <f aca="false">INT(B1490)+(HOUR(C1490)+MINUTE(C1490)/60)/24</f>
        <v>0</v>
      </c>
      <c r="C1490" s="46"/>
    </row>
    <row r="1491" customFormat="false" ht="13.5" hidden="false" customHeight="false" outlineLevel="0" collapsed="false">
      <c r="A1491" s="42" t="n">
        <f aca="false">INT(B1491)+(HOUR(C1491)+MINUTE(C1491)/60)/24</f>
        <v>0</v>
      </c>
      <c r="C1491" s="46"/>
    </row>
    <row r="1492" customFormat="false" ht="13.5" hidden="false" customHeight="false" outlineLevel="0" collapsed="false">
      <c r="A1492" s="42" t="n">
        <f aca="false">INT(B1492)+(HOUR(C1492)+MINUTE(C1492)/60)/24</f>
        <v>0</v>
      </c>
      <c r="C1492" s="46"/>
    </row>
    <row r="1493" customFormat="false" ht="13.5" hidden="false" customHeight="false" outlineLevel="0" collapsed="false">
      <c r="A1493" s="42" t="n">
        <f aca="false">INT(B1493)+(HOUR(C1493)+MINUTE(C1493)/60)/24</f>
        <v>0</v>
      </c>
      <c r="C1493" s="46"/>
    </row>
    <row r="1494" customFormat="false" ht="13.5" hidden="false" customHeight="false" outlineLevel="0" collapsed="false">
      <c r="A1494" s="42" t="n">
        <f aca="false">INT(B1494)+(HOUR(C1494)+MINUTE(C1494)/60)/24</f>
        <v>0</v>
      </c>
      <c r="C1494" s="46"/>
    </row>
    <row r="1495" customFormat="false" ht="13.5" hidden="false" customHeight="false" outlineLevel="0" collapsed="false">
      <c r="A1495" s="42" t="n">
        <f aca="false">INT(B1495)+(HOUR(C1495)+MINUTE(C1495)/60)/24</f>
        <v>0</v>
      </c>
      <c r="C1495" s="46"/>
    </row>
    <row r="1496" customFormat="false" ht="13.5" hidden="false" customHeight="false" outlineLevel="0" collapsed="false">
      <c r="A1496" s="42" t="n">
        <f aca="false">INT(B1496)+(HOUR(C1496)+MINUTE(C1496)/60)/24</f>
        <v>0</v>
      </c>
      <c r="C1496" s="46"/>
    </row>
    <row r="1497" customFormat="false" ht="13.5" hidden="false" customHeight="false" outlineLevel="0" collapsed="false">
      <c r="A1497" s="42" t="n">
        <f aca="false">INT(B1497)+(HOUR(C1497)+MINUTE(C1497)/60)/24</f>
        <v>0</v>
      </c>
      <c r="C1497" s="46"/>
    </row>
    <row r="1498" customFormat="false" ht="13.5" hidden="false" customHeight="false" outlineLevel="0" collapsed="false">
      <c r="A1498" s="42" t="n">
        <f aca="false">INT(B1498)+(HOUR(C1498)+MINUTE(C1498)/60)/24</f>
        <v>0</v>
      </c>
      <c r="C1498" s="46"/>
    </row>
    <row r="1499" customFormat="false" ht="13.5" hidden="false" customHeight="false" outlineLevel="0" collapsed="false">
      <c r="A1499" s="42" t="n">
        <f aca="false">INT(B1499)+(HOUR(C1499)+MINUTE(C1499)/60)/24</f>
        <v>0</v>
      </c>
      <c r="C1499" s="46"/>
    </row>
    <row r="1500" customFormat="false" ht="13.5" hidden="false" customHeight="false" outlineLevel="0" collapsed="false">
      <c r="A1500" s="42" t="n">
        <f aca="false">INT(B1500)+(HOUR(C1500)+MINUTE(C1500)/60)/24</f>
        <v>0</v>
      </c>
      <c r="C1500" s="46"/>
    </row>
    <row r="1501" customFormat="false" ht="13.5" hidden="false" customHeight="false" outlineLevel="0" collapsed="false">
      <c r="A1501" s="42" t="n">
        <f aca="false">INT(B1501)+(HOUR(C1501)+MINUTE(C1501)/60)/24</f>
        <v>0</v>
      </c>
      <c r="C1501" s="46"/>
    </row>
    <row r="1502" customFormat="false" ht="13.5" hidden="false" customHeight="false" outlineLevel="0" collapsed="false">
      <c r="A1502" s="42" t="n">
        <f aca="false">INT(B1502)+(HOUR(C1502)+MINUTE(C1502)/60)/24</f>
        <v>0</v>
      </c>
      <c r="C1502" s="46"/>
    </row>
    <row r="1503" customFormat="false" ht="13.5" hidden="false" customHeight="false" outlineLevel="0" collapsed="false">
      <c r="A1503" s="42" t="n">
        <f aca="false">INT(B1503)+(HOUR(C1503)+MINUTE(C1503)/60)/24</f>
        <v>0</v>
      </c>
      <c r="C1503" s="46"/>
    </row>
    <row r="1504" customFormat="false" ht="13.5" hidden="false" customHeight="false" outlineLevel="0" collapsed="false">
      <c r="A1504" s="42" t="n">
        <f aca="false">INT(B1504)+(HOUR(C1504)+MINUTE(C1504)/60)/24</f>
        <v>0</v>
      </c>
      <c r="C1504" s="46"/>
    </row>
    <row r="1505" customFormat="false" ht="13.5" hidden="false" customHeight="false" outlineLevel="0" collapsed="false">
      <c r="A1505" s="42" t="n">
        <f aca="false">INT(B1505)+(HOUR(C1505)+MINUTE(C1505)/60)/24</f>
        <v>0</v>
      </c>
      <c r="C1505" s="46"/>
    </row>
    <row r="1506" customFormat="false" ht="13.5" hidden="false" customHeight="false" outlineLevel="0" collapsed="false">
      <c r="A1506" s="42" t="n">
        <f aca="false">INT(B1506)+(HOUR(C1506)+MINUTE(C1506)/60)/24</f>
        <v>0</v>
      </c>
      <c r="C1506" s="46"/>
    </row>
    <row r="1507" customFormat="false" ht="13.5" hidden="false" customHeight="false" outlineLevel="0" collapsed="false">
      <c r="A1507" s="42" t="n">
        <f aca="false">INT(B1507)+(HOUR(C1507)+MINUTE(C1507)/60)/24</f>
        <v>0</v>
      </c>
      <c r="C1507" s="46"/>
    </row>
    <row r="1508" customFormat="false" ht="13.5" hidden="false" customHeight="false" outlineLevel="0" collapsed="false">
      <c r="A1508" s="42" t="n">
        <f aca="false">INT(B1508)+(HOUR(C1508)+MINUTE(C1508)/60)/24</f>
        <v>0</v>
      </c>
      <c r="C1508" s="46"/>
    </row>
    <row r="1509" customFormat="false" ht="13.5" hidden="false" customHeight="false" outlineLevel="0" collapsed="false">
      <c r="A1509" s="42" t="n">
        <f aca="false">INT(B1509)+(HOUR(C1509)+MINUTE(C1509)/60)/24</f>
        <v>0</v>
      </c>
      <c r="C1509" s="46"/>
    </row>
    <row r="1510" customFormat="false" ht="13.5" hidden="false" customHeight="false" outlineLevel="0" collapsed="false">
      <c r="A1510" s="42" t="n">
        <f aca="false">INT(B1510)+(HOUR(C1510)+MINUTE(C1510)/60)/24</f>
        <v>0</v>
      </c>
      <c r="C1510" s="46"/>
    </row>
    <row r="1511" customFormat="false" ht="13.5" hidden="false" customHeight="false" outlineLevel="0" collapsed="false">
      <c r="A1511" s="42" t="n">
        <f aca="false">INT(B1511)+(HOUR(C1511)+MINUTE(C1511)/60)/24</f>
        <v>0</v>
      </c>
      <c r="C1511" s="46"/>
    </row>
    <row r="1512" customFormat="false" ht="13.5" hidden="false" customHeight="false" outlineLevel="0" collapsed="false">
      <c r="A1512" s="42" t="n">
        <f aca="false">INT(B1512)+(HOUR(C1512)+MINUTE(C1512)/60)/24</f>
        <v>0</v>
      </c>
      <c r="C1512" s="46"/>
    </row>
    <row r="1513" customFormat="false" ht="13.5" hidden="false" customHeight="false" outlineLevel="0" collapsed="false">
      <c r="A1513" s="42" t="n">
        <f aca="false">INT(B1513)+(HOUR(C1513)+MINUTE(C1513)/60)/24</f>
        <v>0</v>
      </c>
      <c r="C1513" s="46"/>
    </row>
    <row r="1514" customFormat="false" ht="13.5" hidden="false" customHeight="false" outlineLevel="0" collapsed="false">
      <c r="A1514" s="42" t="n">
        <f aca="false">INT(B1514)+(HOUR(C1514)+MINUTE(C1514)/60)/24</f>
        <v>0</v>
      </c>
      <c r="C1514" s="46"/>
    </row>
    <row r="1515" customFormat="false" ht="13.5" hidden="false" customHeight="false" outlineLevel="0" collapsed="false">
      <c r="A1515" s="42" t="n">
        <f aca="false">INT(B1515)+(HOUR(C1515)+MINUTE(C1515)/60)/24</f>
        <v>0</v>
      </c>
      <c r="C1515" s="46"/>
    </row>
    <row r="1516" customFormat="false" ht="13.5" hidden="false" customHeight="false" outlineLevel="0" collapsed="false">
      <c r="A1516" s="42" t="n">
        <f aca="false">INT(B1516)+(HOUR(C1516)+MINUTE(C1516)/60)/24</f>
        <v>0</v>
      </c>
      <c r="C1516" s="46"/>
    </row>
    <row r="1517" customFormat="false" ht="13.5" hidden="false" customHeight="false" outlineLevel="0" collapsed="false">
      <c r="A1517" s="42" t="n">
        <f aca="false">INT(B1517)+(HOUR(C1517)+MINUTE(C1517)/60)/24</f>
        <v>0</v>
      </c>
      <c r="C1517" s="46"/>
    </row>
    <row r="1518" customFormat="false" ht="13.5" hidden="false" customHeight="false" outlineLevel="0" collapsed="false">
      <c r="A1518" s="42" t="n">
        <f aca="false">INT(B1518)+(HOUR(C1518)+MINUTE(C1518)/60)/24</f>
        <v>0</v>
      </c>
      <c r="C1518" s="46"/>
    </row>
    <row r="1519" customFormat="false" ht="13.5" hidden="false" customHeight="false" outlineLevel="0" collapsed="false">
      <c r="A1519" s="42" t="n">
        <f aca="false">INT(B1519)+(HOUR(C1519)+MINUTE(C1519)/60)/24</f>
        <v>0</v>
      </c>
      <c r="C1519" s="46"/>
    </row>
    <row r="1520" customFormat="false" ht="13.5" hidden="false" customHeight="false" outlineLevel="0" collapsed="false">
      <c r="A1520" s="42" t="n">
        <f aca="false">INT(B1520)+(HOUR(C1520)+MINUTE(C1520)/60)/24</f>
        <v>0</v>
      </c>
      <c r="C1520" s="46"/>
    </row>
    <row r="1521" customFormat="false" ht="13.5" hidden="false" customHeight="false" outlineLevel="0" collapsed="false">
      <c r="A1521" s="42" t="n">
        <f aca="false">INT(B1521)+(HOUR(C1521)+MINUTE(C1521)/60)/24</f>
        <v>0</v>
      </c>
      <c r="C1521" s="46"/>
    </row>
    <row r="1522" customFormat="false" ht="13.5" hidden="false" customHeight="false" outlineLevel="0" collapsed="false">
      <c r="A1522" s="42" t="n">
        <f aca="false">INT(B1522)+(HOUR(C1522)+MINUTE(C1522)/60)/24</f>
        <v>0</v>
      </c>
      <c r="C1522" s="46"/>
    </row>
    <row r="1523" customFormat="false" ht="13.5" hidden="false" customHeight="false" outlineLevel="0" collapsed="false">
      <c r="A1523" s="42" t="n">
        <f aca="false">INT(B1523)+(HOUR(C1523)+MINUTE(C1523)/60)/24</f>
        <v>0</v>
      </c>
      <c r="C1523" s="46"/>
    </row>
    <row r="1524" customFormat="false" ht="13.5" hidden="false" customHeight="false" outlineLevel="0" collapsed="false">
      <c r="A1524" s="42" t="n">
        <f aca="false">INT(B1524)+(HOUR(C1524)+MINUTE(C1524)/60)/24</f>
        <v>0</v>
      </c>
      <c r="C1524" s="46"/>
    </row>
    <row r="1525" customFormat="false" ht="13.5" hidden="false" customHeight="false" outlineLevel="0" collapsed="false">
      <c r="A1525" s="42" t="n">
        <f aca="false">INT(B1525)+(HOUR(C1525)+MINUTE(C1525)/60)/24</f>
        <v>0</v>
      </c>
      <c r="C1525" s="46"/>
    </row>
    <row r="1526" customFormat="false" ht="13.5" hidden="false" customHeight="false" outlineLevel="0" collapsed="false">
      <c r="A1526" s="42" t="n">
        <f aca="false">INT(B1526)+(HOUR(C1526)+MINUTE(C1526)/60)/24</f>
        <v>0</v>
      </c>
      <c r="C1526" s="46"/>
    </row>
    <row r="1527" customFormat="false" ht="13.5" hidden="false" customHeight="false" outlineLevel="0" collapsed="false">
      <c r="A1527" s="42" t="n">
        <f aca="false">INT(B1527)+(HOUR(C1527)+MINUTE(C1527)/60)/24</f>
        <v>0</v>
      </c>
      <c r="C1527" s="46"/>
    </row>
    <row r="1528" customFormat="false" ht="13.5" hidden="false" customHeight="false" outlineLevel="0" collapsed="false">
      <c r="A1528" s="42" t="n">
        <f aca="false">INT(B1528)+(HOUR(C1528)+MINUTE(C1528)/60)/24</f>
        <v>0</v>
      </c>
      <c r="C1528" s="46"/>
    </row>
    <row r="1529" customFormat="false" ht="13.5" hidden="false" customHeight="false" outlineLevel="0" collapsed="false">
      <c r="A1529" s="42" t="n">
        <f aca="false">INT(B1529)+(HOUR(C1529)+MINUTE(C1529)/60)/24</f>
        <v>0</v>
      </c>
      <c r="C1529" s="46"/>
    </row>
    <row r="1530" customFormat="false" ht="13.5" hidden="false" customHeight="false" outlineLevel="0" collapsed="false">
      <c r="A1530" s="42" t="n">
        <f aca="false">INT(B1530)+(HOUR(C1530)+MINUTE(C1530)/60)/24</f>
        <v>0</v>
      </c>
      <c r="C1530" s="46"/>
    </row>
    <row r="1531" customFormat="false" ht="13.5" hidden="false" customHeight="false" outlineLevel="0" collapsed="false">
      <c r="A1531" s="42" t="n">
        <f aca="false">INT(B1531)+(HOUR(C1531)+MINUTE(C1531)/60)/24</f>
        <v>0</v>
      </c>
      <c r="C1531" s="46"/>
    </row>
    <row r="1532" customFormat="false" ht="13.5" hidden="false" customHeight="false" outlineLevel="0" collapsed="false">
      <c r="A1532" s="42" t="n">
        <f aca="false">INT(B1532)+(HOUR(C1532)+MINUTE(C1532)/60)/24</f>
        <v>0</v>
      </c>
      <c r="C1532" s="46"/>
    </row>
    <row r="1533" customFormat="false" ht="13.5" hidden="false" customHeight="false" outlineLevel="0" collapsed="false">
      <c r="A1533" s="42" t="n">
        <f aca="false">INT(B1533)+(HOUR(C1533)+MINUTE(C1533)/60)/24</f>
        <v>0</v>
      </c>
      <c r="C1533" s="46"/>
    </row>
    <row r="1534" customFormat="false" ht="13.5" hidden="false" customHeight="false" outlineLevel="0" collapsed="false">
      <c r="A1534" s="42" t="n">
        <f aca="false">INT(B1534)+(HOUR(C1534)+MINUTE(C1534)/60)/24</f>
        <v>0</v>
      </c>
      <c r="C1534" s="46"/>
    </row>
    <row r="1535" customFormat="false" ht="13.5" hidden="false" customHeight="false" outlineLevel="0" collapsed="false">
      <c r="A1535" s="42" t="n">
        <f aca="false">INT(B1535)+(HOUR(C1535)+MINUTE(C1535)/60)/24</f>
        <v>0</v>
      </c>
      <c r="C1535" s="46"/>
    </row>
    <row r="1536" customFormat="false" ht="13.5" hidden="false" customHeight="false" outlineLevel="0" collapsed="false">
      <c r="A1536" s="42" t="n">
        <f aca="false">INT(B1536)+(HOUR(C1536)+MINUTE(C1536)/60)/24</f>
        <v>0</v>
      </c>
      <c r="C1536" s="46"/>
    </row>
    <row r="1537" customFormat="false" ht="13.5" hidden="false" customHeight="false" outlineLevel="0" collapsed="false">
      <c r="A1537" s="42" t="n">
        <f aca="false">INT(B1537)+(HOUR(C1537)+MINUTE(C1537)/60)/24</f>
        <v>0</v>
      </c>
      <c r="C1537" s="46"/>
    </row>
    <row r="1538" customFormat="false" ht="13.5" hidden="false" customHeight="false" outlineLevel="0" collapsed="false">
      <c r="A1538" s="42" t="n">
        <f aca="false">INT(B1538)+(HOUR(C1538)+MINUTE(C1538)/60)/24</f>
        <v>0</v>
      </c>
      <c r="C1538" s="46"/>
    </row>
    <row r="1539" customFormat="false" ht="13.5" hidden="false" customHeight="false" outlineLevel="0" collapsed="false">
      <c r="A1539" s="42" t="n">
        <f aca="false">INT(B1539)+(HOUR(C1539)+MINUTE(C1539)/60)/24</f>
        <v>0</v>
      </c>
      <c r="C1539" s="46"/>
    </row>
    <row r="1540" customFormat="false" ht="13.5" hidden="false" customHeight="false" outlineLevel="0" collapsed="false">
      <c r="A1540" s="42" t="n">
        <f aca="false">INT(B1540)+(HOUR(C1540)+MINUTE(C1540)/60)/24</f>
        <v>0</v>
      </c>
      <c r="C1540" s="46"/>
    </row>
    <row r="1541" customFormat="false" ht="13.5" hidden="false" customHeight="false" outlineLevel="0" collapsed="false">
      <c r="A1541" s="42" t="n">
        <f aca="false">INT(B1541)+(HOUR(C1541)+MINUTE(C1541)/60)/24</f>
        <v>0</v>
      </c>
      <c r="C1541" s="46"/>
    </row>
    <row r="1542" customFormat="false" ht="13.5" hidden="false" customHeight="false" outlineLevel="0" collapsed="false">
      <c r="A1542" s="42" t="n">
        <f aca="false">INT(B1542)+(HOUR(C1542)+MINUTE(C1542)/60)/24</f>
        <v>0</v>
      </c>
      <c r="C1542" s="46"/>
    </row>
    <row r="1543" customFormat="false" ht="13.5" hidden="false" customHeight="false" outlineLevel="0" collapsed="false">
      <c r="A1543" s="42" t="n">
        <f aca="false">INT(B1543)+(HOUR(C1543)+MINUTE(C1543)/60)/24</f>
        <v>0</v>
      </c>
      <c r="C1543" s="46"/>
    </row>
    <row r="1544" customFormat="false" ht="13.5" hidden="false" customHeight="false" outlineLevel="0" collapsed="false">
      <c r="A1544" s="42" t="n">
        <f aca="false">INT(B1544)+(HOUR(C1544)+MINUTE(C1544)/60)/24</f>
        <v>0</v>
      </c>
      <c r="C1544" s="46"/>
    </row>
    <row r="1545" customFormat="false" ht="13.5" hidden="false" customHeight="false" outlineLevel="0" collapsed="false">
      <c r="A1545" s="42" t="n">
        <f aca="false">INT(B1545)+(HOUR(C1545)+MINUTE(C1545)/60)/24</f>
        <v>0</v>
      </c>
      <c r="C1545" s="46"/>
    </row>
    <row r="1546" customFormat="false" ht="13.5" hidden="false" customHeight="false" outlineLevel="0" collapsed="false">
      <c r="A1546" s="42" t="n">
        <f aca="false">INT(B1546)+(HOUR(C1546)+MINUTE(C1546)/60)/24</f>
        <v>0</v>
      </c>
      <c r="C1546" s="46"/>
    </row>
    <row r="1547" customFormat="false" ht="13.5" hidden="false" customHeight="false" outlineLevel="0" collapsed="false">
      <c r="A1547" s="42" t="n">
        <f aca="false">INT(B1547)+(HOUR(C1547)+MINUTE(C1547)/60)/24</f>
        <v>0</v>
      </c>
      <c r="C1547" s="46"/>
    </row>
    <row r="1548" customFormat="false" ht="13.5" hidden="false" customHeight="false" outlineLevel="0" collapsed="false">
      <c r="A1548" s="42" t="n">
        <f aca="false">INT(B1548)+(HOUR(C1548)+MINUTE(C1548)/60)/24</f>
        <v>0</v>
      </c>
      <c r="C1548" s="46"/>
    </row>
    <row r="1549" customFormat="false" ht="13.5" hidden="false" customHeight="false" outlineLevel="0" collapsed="false">
      <c r="A1549" s="42" t="n">
        <f aca="false">INT(B1549)+(HOUR(C1549)+MINUTE(C1549)/60)/24</f>
        <v>0</v>
      </c>
      <c r="C1549" s="46"/>
    </row>
    <row r="1550" customFormat="false" ht="13.5" hidden="false" customHeight="false" outlineLevel="0" collapsed="false">
      <c r="A1550" s="42" t="n">
        <f aca="false">INT(B1550)+(HOUR(C1550)+MINUTE(C1550)/60)/24</f>
        <v>0</v>
      </c>
      <c r="C1550" s="46"/>
    </row>
    <row r="1551" customFormat="false" ht="13.5" hidden="false" customHeight="false" outlineLevel="0" collapsed="false">
      <c r="A1551" s="42" t="n">
        <f aca="false">INT(B1551)+(HOUR(C1551)+MINUTE(C1551)/60)/24</f>
        <v>0</v>
      </c>
      <c r="C1551" s="46"/>
    </row>
    <row r="1552" customFormat="false" ht="13.5" hidden="false" customHeight="false" outlineLevel="0" collapsed="false">
      <c r="A1552" s="42" t="n">
        <f aca="false">INT(B1552)+(HOUR(C1552)+MINUTE(C1552)/60)/24</f>
        <v>0</v>
      </c>
      <c r="C1552" s="46"/>
    </row>
    <row r="1553" customFormat="false" ht="13.5" hidden="false" customHeight="false" outlineLevel="0" collapsed="false">
      <c r="A1553" s="42" t="n">
        <f aca="false">INT(B1553)+(HOUR(C1553)+MINUTE(C1553)/60)/24</f>
        <v>0</v>
      </c>
      <c r="C1553" s="46"/>
    </row>
    <row r="1554" customFormat="false" ht="13.5" hidden="false" customHeight="false" outlineLevel="0" collapsed="false">
      <c r="A1554" s="42" t="n">
        <f aca="false">INT(B1554)+(HOUR(C1554)+MINUTE(C1554)/60)/24</f>
        <v>0</v>
      </c>
      <c r="C1554" s="46"/>
    </row>
    <row r="1555" customFormat="false" ht="13.5" hidden="false" customHeight="false" outlineLevel="0" collapsed="false">
      <c r="A1555" s="42" t="n">
        <f aca="false">INT(B1555)+(HOUR(C1555)+MINUTE(C1555)/60)/24</f>
        <v>0</v>
      </c>
      <c r="C1555" s="46"/>
    </row>
    <row r="1556" customFormat="false" ht="13.5" hidden="false" customHeight="false" outlineLevel="0" collapsed="false">
      <c r="A1556" s="42" t="n">
        <f aca="false">INT(B1556)+(HOUR(C1556)+MINUTE(C1556)/60)/24</f>
        <v>0</v>
      </c>
      <c r="C1556" s="46"/>
    </row>
    <row r="1557" customFormat="false" ht="13.5" hidden="false" customHeight="false" outlineLevel="0" collapsed="false">
      <c r="A1557" s="42" t="n">
        <f aca="false">INT(B1557)+(HOUR(C1557)+MINUTE(C1557)/60)/24</f>
        <v>0</v>
      </c>
      <c r="C1557" s="46"/>
    </row>
    <row r="1558" customFormat="false" ht="13.5" hidden="false" customHeight="false" outlineLevel="0" collapsed="false">
      <c r="A1558" s="42" t="n">
        <f aca="false">INT(B1558)+(HOUR(C1558)+MINUTE(C1558)/60)/24</f>
        <v>0</v>
      </c>
      <c r="C1558" s="46"/>
    </row>
    <row r="1559" customFormat="false" ht="13.5" hidden="false" customHeight="false" outlineLevel="0" collapsed="false">
      <c r="A1559" s="42" t="n">
        <f aca="false">INT(B1559)+(HOUR(C1559)+MINUTE(C1559)/60)/24</f>
        <v>0</v>
      </c>
      <c r="C1559" s="46"/>
    </row>
    <row r="1560" customFormat="false" ht="13.5" hidden="false" customHeight="false" outlineLevel="0" collapsed="false">
      <c r="A1560" s="42" t="n">
        <f aca="false">INT(B1560)+(HOUR(C1560)+MINUTE(C1560)/60)/24</f>
        <v>0</v>
      </c>
      <c r="C1560" s="46"/>
    </row>
    <row r="1561" customFormat="false" ht="13.5" hidden="false" customHeight="false" outlineLevel="0" collapsed="false">
      <c r="A1561" s="42" t="n">
        <f aca="false">INT(B1561)+(HOUR(C1561)+MINUTE(C1561)/60)/24</f>
        <v>0</v>
      </c>
      <c r="C1561" s="46"/>
    </row>
    <row r="1562" customFormat="false" ht="13.5" hidden="false" customHeight="false" outlineLevel="0" collapsed="false">
      <c r="A1562" s="42" t="n">
        <f aca="false">INT(B1562)+(HOUR(C1562)+MINUTE(C1562)/60)/24</f>
        <v>0</v>
      </c>
      <c r="C1562" s="46"/>
    </row>
    <row r="1563" customFormat="false" ht="13.5" hidden="false" customHeight="false" outlineLevel="0" collapsed="false">
      <c r="A1563" s="42" t="n">
        <f aca="false">INT(B1563)+(HOUR(C1563)+MINUTE(C1563)/60)/24</f>
        <v>0</v>
      </c>
      <c r="C1563" s="46"/>
    </row>
    <row r="1564" customFormat="false" ht="13.5" hidden="false" customHeight="false" outlineLevel="0" collapsed="false">
      <c r="A1564" s="42" t="n">
        <f aca="false">INT(B1564)+(HOUR(C1564)+MINUTE(C1564)/60)/24</f>
        <v>0</v>
      </c>
      <c r="C1564" s="46"/>
    </row>
    <row r="1565" customFormat="false" ht="13.5" hidden="false" customHeight="false" outlineLevel="0" collapsed="false">
      <c r="A1565" s="42" t="n">
        <f aca="false">INT(B1565)+(HOUR(C1565)+MINUTE(C1565)/60)/24</f>
        <v>0</v>
      </c>
      <c r="C1565" s="46"/>
    </row>
    <row r="1566" customFormat="false" ht="13.5" hidden="false" customHeight="false" outlineLevel="0" collapsed="false">
      <c r="A1566" s="42" t="n">
        <f aca="false">INT(B1566)+(HOUR(C1566)+MINUTE(C1566)/60)/24</f>
        <v>0</v>
      </c>
      <c r="C1566" s="46"/>
    </row>
    <row r="1567" customFormat="false" ht="13.5" hidden="false" customHeight="false" outlineLevel="0" collapsed="false">
      <c r="A1567" s="42" t="n">
        <f aca="false">INT(B1567)+(HOUR(C1567)+MINUTE(C1567)/60)/24</f>
        <v>0</v>
      </c>
      <c r="C1567" s="46"/>
    </row>
    <row r="1568" customFormat="false" ht="13.5" hidden="false" customHeight="false" outlineLevel="0" collapsed="false">
      <c r="A1568" s="42" t="n">
        <f aca="false">INT(B1568)+(HOUR(C1568)+MINUTE(C1568)/60)/24</f>
        <v>0</v>
      </c>
      <c r="C1568" s="46"/>
    </row>
    <row r="1569" customFormat="false" ht="13.5" hidden="false" customHeight="false" outlineLevel="0" collapsed="false">
      <c r="A1569" s="42" t="n">
        <f aca="false">INT(B1569)+(HOUR(C1569)+MINUTE(C1569)/60)/24</f>
        <v>0</v>
      </c>
      <c r="C1569" s="46"/>
    </row>
    <row r="1570" customFormat="false" ht="13.5" hidden="false" customHeight="false" outlineLevel="0" collapsed="false">
      <c r="A1570" s="42" t="n">
        <f aca="false">INT(B1570)+(HOUR(C1570)+MINUTE(C1570)/60)/24</f>
        <v>0</v>
      </c>
      <c r="C1570" s="46"/>
    </row>
    <row r="1571" customFormat="false" ht="13.5" hidden="false" customHeight="false" outlineLevel="0" collapsed="false">
      <c r="A1571" s="42" t="n">
        <f aca="false">INT(B1571)+(HOUR(C1571)+MINUTE(C1571)/60)/24</f>
        <v>0</v>
      </c>
      <c r="C1571" s="46"/>
    </row>
    <row r="1572" customFormat="false" ht="13.5" hidden="false" customHeight="false" outlineLevel="0" collapsed="false">
      <c r="A1572" s="42" t="n">
        <f aca="false">INT(B1572)+(HOUR(C1572)+MINUTE(C1572)/60)/24</f>
        <v>0</v>
      </c>
      <c r="C1572" s="46"/>
    </row>
    <row r="1573" customFormat="false" ht="13.5" hidden="false" customHeight="false" outlineLevel="0" collapsed="false">
      <c r="A1573" s="42" t="n">
        <f aca="false">INT(B1573)+(HOUR(C1573)+MINUTE(C1573)/60)/24</f>
        <v>0</v>
      </c>
      <c r="C1573" s="46"/>
    </row>
    <row r="1574" customFormat="false" ht="13.5" hidden="false" customHeight="false" outlineLevel="0" collapsed="false">
      <c r="A1574" s="42" t="n">
        <f aca="false">INT(B1574)+(HOUR(C1574)+MINUTE(C1574)/60)/24</f>
        <v>0</v>
      </c>
      <c r="C1574" s="46"/>
    </row>
    <row r="1575" customFormat="false" ht="13.5" hidden="false" customHeight="false" outlineLevel="0" collapsed="false">
      <c r="A1575" s="42" t="n">
        <f aca="false">INT(B1575)+(HOUR(C1575)+MINUTE(C1575)/60)/24</f>
        <v>0</v>
      </c>
      <c r="C1575" s="46"/>
    </row>
    <row r="1576" customFormat="false" ht="13.5" hidden="false" customHeight="false" outlineLevel="0" collapsed="false">
      <c r="A1576" s="42" t="n">
        <f aca="false">INT(B1576)+(HOUR(C1576)+MINUTE(C1576)/60)/24</f>
        <v>0</v>
      </c>
      <c r="C1576" s="46"/>
    </row>
    <row r="1577" customFormat="false" ht="13.5" hidden="false" customHeight="false" outlineLevel="0" collapsed="false">
      <c r="A1577" s="42" t="n">
        <f aca="false">INT(B1577)+(HOUR(C1577)+MINUTE(C1577)/60)/24</f>
        <v>0</v>
      </c>
      <c r="C1577" s="46"/>
    </row>
    <row r="1578" customFormat="false" ht="13.5" hidden="false" customHeight="false" outlineLevel="0" collapsed="false">
      <c r="A1578" s="42" t="n">
        <f aca="false">INT(B1578)+(HOUR(C1578)+MINUTE(C1578)/60)/24</f>
        <v>0</v>
      </c>
      <c r="C1578" s="46"/>
    </row>
    <row r="1579" customFormat="false" ht="13.5" hidden="false" customHeight="false" outlineLevel="0" collapsed="false">
      <c r="A1579" s="42" t="n">
        <f aca="false">INT(B1579)+(HOUR(C1579)+MINUTE(C1579)/60)/24</f>
        <v>0</v>
      </c>
      <c r="C1579" s="46"/>
    </row>
    <row r="1580" customFormat="false" ht="13.5" hidden="false" customHeight="false" outlineLevel="0" collapsed="false">
      <c r="A1580" s="42" t="n">
        <f aca="false">INT(B1580)+(HOUR(C1580)+MINUTE(C1580)/60)/24</f>
        <v>0</v>
      </c>
      <c r="C1580" s="46"/>
    </row>
    <row r="1581" customFormat="false" ht="13.5" hidden="false" customHeight="false" outlineLevel="0" collapsed="false">
      <c r="A1581" s="42" t="n">
        <f aca="false">INT(B1581)+(HOUR(C1581)+MINUTE(C1581)/60)/24</f>
        <v>0</v>
      </c>
      <c r="C1581" s="46"/>
    </row>
    <row r="1582" customFormat="false" ht="13.5" hidden="false" customHeight="false" outlineLevel="0" collapsed="false">
      <c r="A1582" s="42" t="n">
        <f aca="false">INT(B1582)+(HOUR(C1582)+MINUTE(C1582)/60)/24</f>
        <v>0</v>
      </c>
      <c r="C1582" s="46"/>
    </row>
    <row r="1583" customFormat="false" ht="13.5" hidden="false" customHeight="false" outlineLevel="0" collapsed="false">
      <c r="A1583" s="42" t="n">
        <f aca="false">INT(B1583)+(HOUR(C1583)+MINUTE(C1583)/60)/24</f>
        <v>0</v>
      </c>
      <c r="C1583" s="46"/>
    </row>
    <row r="1584" customFormat="false" ht="13.5" hidden="false" customHeight="false" outlineLevel="0" collapsed="false">
      <c r="A1584" s="42" t="n">
        <f aca="false">INT(B1584)+(HOUR(C1584)+MINUTE(C1584)/60)/24</f>
        <v>0</v>
      </c>
      <c r="C1584" s="46"/>
    </row>
    <row r="1585" customFormat="false" ht="13.5" hidden="false" customHeight="false" outlineLevel="0" collapsed="false">
      <c r="A1585" s="42" t="n">
        <f aca="false">INT(B1585)+(HOUR(C1585)+MINUTE(C1585)/60)/24</f>
        <v>0</v>
      </c>
      <c r="C1585" s="46"/>
    </row>
    <row r="1586" customFormat="false" ht="13.5" hidden="false" customHeight="false" outlineLevel="0" collapsed="false">
      <c r="A1586" s="42" t="n">
        <f aca="false">INT(B1586)+(HOUR(C1586)+MINUTE(C1586)/60)/24</f>
        <v>0</v>
      </c>
      <c r="C1586" s="46"/>
    </row>
    <row r="1587" customFormat="false" ht="13.5" hidden="false" customHeight="false" outlineLevel="0" collapsed="false">
      <c r="A1587" s="42" t="n">
        <f aca="false">INT(B1587)+(HOUR(C1587)+MINUTE(C1587)/60)/24</f>
        <v>0</v>
      </c>
      <c r="C1587" s="46"/>
    </row>
    <row r="1588" customFormat="false" ht="13.5" hidden="false" customHeight="false" outlineLevel="0" collapsed="false">
      <c r="A1588" s="42" t="n">
        <f aca="false">INT(B1588)+(HOUR(C1588)+MINUTE(C1588)/60)/24</f>
        <v>0</v>
      </c>
      <c r="C1588" s="46"/>
    </row>
    <row r="1589" customFormat="false" ht="13.5" hidden="false" customHeight="false" outlineLevel="0" collapsed="false">
      <c r="A1589" s="42" t="n">
        <f aca="false">INT(B1589)+(HOUR(C1589)+MINUTE(C1589)/60)/24</f>
        <v>0</v>
      </c>
      <c r="C1589" s="46"/>
    </row>
    <row r="1590" customFormat="false" ht="13.5" hidden="false" customHeight="false" outlineLevel="0" collapsed="false">
      <c r="A1590" s="42" t="n">
        <f aca="false">INT(B1590)+(HOUR(C1590)+MINUTE(C1590)/60)/24</f>
        <v>0</v>
      </c>
      <c r="C1590" s="46"/>
    </row>
    <row r="1591" customFormat="false" ht="13.5" hidden="false" customHeight="false" outlineLevel="0" collapsed="false">
      <c r="A1591" s="42" t="n">
        <f aca="false">INT(B1591)+(HOUR(C1591)+MINUTE(C1591)/60)/24</f>
        <v>0</v>
      </c>
      <c r="C1591" s="46"/>
    </row>
    <row r="1592" customFormat="false" ht="13.5" hidden="false" customHeight="false" outlineLevel="0" collapsed="false">
      <c r="A1592" s="42" t="n">
        <f aca="false">INT(B1592)+(HOUR(C1592)+MINUTE(C1592)/60)/24</f>
        <v>0</v>
      </c>
      <c r="C1592" s="46"/>
    </row>
    <row r="1593" customFormat="false" ht="13.5" hidden="false" customHeight="false" outlineLevel="0" collapsed="false">
      <c r="A1593" s="42" t="n">
        <f aca="false">INT(B1593)+(HOUR(C1593)+MINUTE(C1593)/60)/24</f>
        <v>0</v>
      </c>
      <c r="C1593" s="46"/>
    </row>
    <row r="1594" customFormat="false" ht="13.5" hidden="false" customHeight="false" outlineLevel="0" collapsed="false">
      <c r="A1594" s="42" t="n">
        <f aca="false">INT(B1594)+(HOUR(C1594)+MINUTE(C1594)/60)/24</f>
        <v>0</v>
      </c>
      <c r="C1594" s="46"/>
    </row>
    <row r="1595" customFormat="false" ht="13.5" hidden="false" customHeight="false" outlineLevel="0" collapsed="false">
      <c r="A1595" s="42" t="n">
        <f aca="false">INT(B1595)+(HOUR(C1595)+MINUTE(C1595)/60)/24</f>
        <v>0</v>
      </c>
      <c r="C1595" s="46"/>
    </row>
    <row r="1596" customFormat="false" ht="13.5" hidden="false" customHeight="false" outlineLevel="0" collapsed="false">
      <c r="A1596" s="42" t="n">
        <f aca="false">INT(B1596)+(HOUR(C1596)+MINUTE(C1596)/60)/24</f>
        <v>0</v>
      </c>
      <c r="C1596" s="46"/>
    </row>
    <row r="1597" customFormat="false" ht="13.5" hidden="false" customHeight="false" outlineLevel="0" collapsed="false">
      <c r="A1597" s="42" t="n">
        <f aca="false">INT(B1597)+(HOUR(C1597)+MINUTE(C1597)/60)/24</f>
        <v>0</v>
      </c>
      <c r="C1597" s="46"/>
    </row>
    <row r="1598" customFormat="false" ht="13.5" hidden="false" customHeight="false" outlineLevel="0" collapsed="false">
      <c r="A1598" s="42" t="n">
        <f aca="false">INT(B1598)+(HOUR(C1598)+MINUTE(C1598)/60)/24</f>
        <v>0</v>
      </c>
      <c r="C1598" s="46"/>
    </row>
    <row r="1599" customFormat="false" ht="13.5" hidden="false" customHeight="false" outlineLevel="0" collapsed="false">
      <c r="A1599" s="42" t="n">
        <f aca="false">INT(B1599)+(HOUR(C1599)+MINUTE(C1599)/60)/24</f>
        <v>0</v>
      </c>
      <c r="C1599" s="46"/>
    </row>
    <row r="1600" customFormat="false" ht="13.5" hidden="false" customHeight="false" outlineLevel="0" collapsed="false">
      <c r="A1600" s="42" t="n">
        <f aca="false">INT(B1600)+(HOUR(C1600)+MINUTE(C1600)/60)/24</f>
        <v>0</v>
      </c>
      <c r="C1600" s="46"/>
    </row>
    <row r="1601" customFormat="false" ht="13.5" hidden="false" customHeight="false" outlineLevel="0" collapsed="false">
      <c r="A1601" s="42" t="n">
        <f aca="false">INT(B1601)+(HOUR(C1601)+MINUTE(C1601)/60)/24</f>
        <v>0</v>
      </c>
      <c r="C1601" s="46"/>
    </row>
    <row r="1602" customFormat="false" ht="13.5" hidden="false" customHeight="false" outlineLevel="0" collapsed="false">
      <c r="A1602" s="42" t="n">
        <f aca="false">INT(B1602)+(HOUR(C1602)+MINUTE(C1602)/60)/24</f>
        <v>0</v>
      </c>
      <c r="C1602" s="46"/>
    </row>
    <row r="1603" customFormat="false" ht="13.5" hidden="false" customHeight="false" outlineLevel="0" collapsed="false">
      <c r="A1603" s="42" t="n">
        <f aca="false">INT(B1603)+(HOUR(C1603)+MINUTE(C1603)/60)/24</f>
        <v>0</v>
      </c>
      <c r="C1603" s="46"/>
    </row>
    <row r="1604" customFormat="false" ht="13.5" hidden="false" customHeight="false" outlineLevel="0" collapsed="false">
      <c r="A1604" s="42" t="n">
        <f aca="false">INT(B1604)+(HOUR(C1604)+MINUTE(C1604)/60)/24</f>
        <v>0</v>
      </c>
      <c r="C1604" s="46"/>
    </row>
    <row r="1605" customFormat="false" ht="13.5" hidden="false" customHeight="false" outlineLevel="0" collapsed="false">
      <c r="A1605" s="42" t="n">
        <f aca="false">INT(B1605)+(HOUR(C1605)+MINUTE(C1605)/60)/24</f>
        <v>0</v>
      </c>
      <c r="C1605" s="46"/>
    </row>
    <row r="1606" customFormat="false" ht="13.5" hidden="false" customHeight="false" outlineLevel="0" collapsed="false">
      <c r="A1606" s="42" t="n">
        <f aca="false">INT(B1606)+(HOUR(C1606)+MINUTE(C1606)/60)/24</f>
        <v>0</v>
      </c>
      <c r="C1606" s="46"/>
    </row>
    <row r="1607" customFormat="false" ht="13.5" hidden="false" customHeight="false" outlineLevel="0" collapsed="false">
      <c r="A1607" s="42" t="n">
        <f aca="false">INT(B1607)+(HOUR(C1607)+MINUTE(C1607)/60)/24</f>
        <v>0</v>
      </c>
      <c r="C1607" s="46"/>
    </row>
    <row r="1608" customFormat="false" ht="13.5" hidden="false" customHeight="false" outlineLevel="0" collapsed="false">
      <c r="A1608" s="42" t="n">
        <f aca="false">INT(B1608)+(HOUR(C1608)+MINUTE(C1608)/60)/24</f>
        <v>0</v>
      </c>
      <c r="C1608" s="46"/>
    </row>
    <row r="1609" customFormat="false" ht="13.5" hidden="false" customHeight="false" outlineLevel="0" collapsed="false">
      <c r="A1609" s="42" t="n">
        <f aca="false">INT(B1609)+(HOUR(C1609)+MINUTE(C1609)/60)/24</f>
        <v>0</v>
      </c>
      <c r="C1609" s="46"/>
    </row>
    <row r="1610" customFormat="false" ht="13.5" hidden="false" customHeight="false" outlineLevel="0" collapsed="false">
      <c r="A1610" s="42" t="n">
        <f aca="false">INT(B1610)+(HOUR(C1610)+MINUTE(C1610)/60)/24</f>
        <v>0</v>
      </c>
      <c r="C1610" s="46"/>
    </row>
    <row r="1611" customFormat="false" ht="13.5" hidden="false" customHeight="false" outlineLevel="0" collapsed="false">
      <c r="A1611" s="42" t="n">
        <f aca="false">INT(B1611)+(HOUR(C1611)+MINUTE(C1611)/60)/24</f>
        <v>0</v>
      </c>
      <c r="C1611" s="46"/>
    </row>
    <row r="1612" customFormat="false" ht="13.5" hidden="false" customHeight="false" outlineLevel="0" collapsed="false">
      <c r="A1612" s="42" t="n">
        <f aca="false">INT(B1612)+(HOUR(C1612)+MINUTE(C1612)/60)/24</f>
        <v>0</v>
      </c>
      <c r="C1612" s="46"/>
    </row>
    <row r="1613" customFormat="false" ht="13.5" hidden="false" customHeight="false" outlineLevel="0" collapsed="false">
      <c r="A1613" s="42" t="n">
        <f aca="false">INT(B1613)+(HOUR(C1613)+MINUTE(C1613)/60)/24</f>
        <v>0</v>
      </c>
      <c r="C1613" s="46"/>
    </row>
    <row r="1614" customFormat="false" ht="13.5" hidden="false" customHeight="false" outlineLevel="0" collapsed="false">
      <c r="A1614" s="42" t="n">
        <f aca="false">INT(B1614)+(HOUR(C1614)+MINUTE(C1614)/60)/24</f>
        <v>0</v>
      </c>
      <c r="C1614" s="46"/>
    </row>
    <row r="1615" customFormat="false" ht="13.5" hidden="false" customHeight="false" outlineLevel="0" collapsed="false">
      <c r="A1615" s="42" t="n">
        <f aca="false">INT(B1615)+(HOUR(C1615)+MINUTE(C1615)/60)/24</f>
        <v>0</v>
      </c>
      <c r="C1615" s="46"/>
    </row>
    <row r="1616" customFormat="false" ht="13.5" hidden="false" customHeight="false" outlineLevel="0" collapsed="false">
      <c r="A1616" s="42" t="n">
        <f aca="false">INT(B1616)+(HOUR(C1616)+MINUTE(C1616)/60)/24</f>
        <v>0</v>
      </c>
      <c r="C1616" s="46"/>
    </row>
    <row r="1617" customFormat="false" ht="13.5" hidden="false" customHeight="false" outlineLevel="0" collapsed="false">
      <c r="A1617" s="42" t="n">
        <f aca="false">INT(B1617)+(HOUR(C1617)+MINUTE(C1617)/60)/24</f>
        <v>0</v>
      </c>
      <c r="C1617" s="46"/>
    </row>
    <row r="1618" customFormat="false" ht="13.5" hidden="false" customHeight="false" outlineLevel="0" collapsed="false">
      <c r="A1618" s="42" t="n">
        <f aca="false">INT(B1618)+(HOUR(C1618)+MINUTE(C1618)/60)/24</f>
        <v>0</v>
      </c>
      <c r="C1618" s="46"/>
    </row>
    <row r="1619" customFormat="false" ht="13.5" hidden="false" customHeight="false" outlineLevel="0" collapsed="false">
      <c r="A1619" s="42" t="n">
        <f aca="false">INT(B1619)+(HOUR(C1619)+MINUTE(C1619)/60)/24</f>
        <v>0</v>
      </c>
      <c r="C1619" s="46"/>
    </row>
    <row r="1620" customFormat="false" ht="13.5" hidden="false" customHeight="false" outlineLevel="0" collapsed="false">
      <c r="A1620" s="42" t="n">
        <f aca="false">INT(B1620)+(HOUR(C1620)+MINUTE(C1620)/60)/24</f>
        <v>0</v>
      </c>
      <c r="C1620" s="46"/>
    </row>
    <row r="1621" customFormat="false" ht="13.5" hidden="false" customHeight="false" outlineLevel="0" collapsed="false">
      <c r="A1621" s="42" t="n">
        <f aca="false">INT(B1621)+(HOUR(C1621)+MINUTE(C1621)/60)/24</f>
        <v>0</v>
      </c>
      <c r="C1621" s="46"/>
    </row>
    <row r="1622" customFormat="false" ht="13.5" hidden="false" customHeight="false" outlineLevel="0" collapsed="false">
      <c r="A1622" s="42" t="n">
        <f aca="false">INT(B1622)+(HOUR(C1622)+MINUTE(C1622)/60)/24</f>
        <v>0</v>
      </c>
      <c r="C1622" s="46"/>
    </row>
    <row r="1623" customFormat="false" ht="13.5" hidden="false" customHeight="false" outlineLevel="0" collapsed="false">
      <c r="A1623" s="42" t="n">
        <f aca="false">INT(B1623)+(HOUR(C1623)+MINUTE(C1623)/60)/24</f>
        <v>0</v>
      </c>
      <c r="C1623" s="46"/>
    </row>
    <row r="1624" customFormat="false" ht="13.5" hidden="false" customHeight="false" outlineLevel="0" collapsed="false">
      <c r="A1624" s="42" t="n">
        <f aca="false">INT(B1624)+(HOUR(C1624)+MINUTE(C1624)/60)/24</f>
        <v>0</v>
      </c>
      <c r="C1624" s="46"/>
    </row>
    <row r="1625" customFormat="false" ht="13.5" hidden="false" customHeight="false" outlineLevel="0" collapsed="false">
      <c r="A1625" s="42" t="n">
        <f aca="false">INT(B1625)+(HOUR(C1625)+MINUTE(C1625)/60)/24</f>
        <v>0</v>
      </c>
      <c r="C1625" s="46"/>
    </row>
    <row r="1626" customFormat="false" ht="13.5" hidden="false" customHeight="false" outlineLevel="0" collapsed="false">
      <c r="A1626" s="42" t="n">
        <f aca="false">INT(B1626)+(HOUR(C1626)+MINUTE(C1626)/60)/24</f>
        <v>0</v>
      </c>
      <c r="C1626" s="46"/>
    </row>
    <row r="1627" customFormat="false" ht="13.5" hidden="false" customHeight="false" outlineLevel="0" collapsed="false">
      <c r="A1627" s="42" t="n">
        <f aca="false">INT(B1627)+(HOUR(C1627)+MINUTE(C1627)/60)/24</f>
        <v>0</v>
      </c>
      <c r="C1627" s="46"/>
    </row>
    <row r="1628" customFormat="false" ht="13.5" hidden="false" customHeight="false" outlineLevel="0" collapsed="false">
      <c r="A1628" s="42" t="n">
        <f aca="false">INT(B1628)+(HOUR(C1628)+MINUTE(C1628)/60)/24</f>
        <v>0</v>
      </c>
      <c r="C1628" s="46"/>
    </row>
    <row r="1629" customFormat="false" ht="13.5" hidden="false" customHeight="false" outlineLevel="0" collapsed="false">
      <c r="A1629" s="42" t="n">
        <f aca="false">INT(B1629)+(HOUR(C1629)+MINUTE(C1629)/60)/24</f>
        <v>0</v>
      </c>
      <c r="C1629" s="46"/>
    </row>
    <row r="1630" customFormat="false" ht="13.5" hidden="false" customHeight="false" outlineLevel="0" collapsed="false">
      <c r="A1630" s="42" t="n">
        <f aca="false">INT(B1630)+(HOUR(C1630)+MINUTE(C1630)/60)/24</f>
        <v>0</v>
      </c>
      <c r="C1630" s="46"/>
    </row>
    <row r="1631" customFormat="false" ht="13.5" hidden="false" customHeight="false" outlineLevel="0" collapsed="false">
      <c r="A1631" s="42" t="n">
        <f aca="false">INT(B1631)+(HOUR(C1631)+MINUTE(C1631)/60)/24</f>
        <v>0</v>
      </c>
      <c r="C1631" s="46"/>
    </row>
    <row r="1632" customFormat="false" ht="13.5" hidden="false" customHeight="false" outlineLevel="0" collapsed="false">
      <c r="A1632" s="42" t="n">
        <f aca="false">INT(B1632)+(HOUR(C1632)+MINUTE(C1632)/60)/24</f>
        <v>0</v>
      </c>
      <c r="C1632" s="46"/>
    </row>
    <row r="1633" customFormat="false" ht="13.5" hidden="false" customHeight="false" outlineLevel="0" collapsed="false">
      <c r="A1633" s="42" t="n">
        <f aca="false">INT(B1633)+(HOUR(C1633)+MINUTE(C1633)/60)/24</f>
        <v>0</v>
      </c>
      <c r="C1633" s="46"/>
    </row>
    <row r="1634" customFormat="false" ht="13.5" hidden="false" customHeight="false" outlineLevel="0" collapsed="false">
      <c r="A1634" s="42" t="n">
        <f aca="false">INT(B1634)+(HOUR(C1634)+MINUTE(C1634)/60)/24</f>
        <v>0</v>
      </c>
      <c r="C1634" s="46"/>
    </row>
    <row r="1635" customFormat="false" ht="13.5" hidden="false" customHeight="false" outlineLevel="0" collapsed="false">
      <c r="A1635" s="42" t="n">
        <f aca="false">INT(B1635)+(HOUR(C1635)+MINUTE(C1635)/60)/24</f>
        <v>0</v>
      </c>
      <c r="C1635" s="46"/>
    </row>
    <row r="1636" customFormat="false" ht="13.5" hidden="false" customHeight="false" outlineLevel="0" collapsed="false">
      <c r="A1636" s="42" t="n">
        <f aca="false">INT(B1636)+(HOUR(C1636)+MINUTE(C1636)/60)/24</f>
        <v>0</v>
      </c>
      <c r="C1636" s="46"/>
    </row>
    <row r="1637" customFormat="false" ht="13.5" hidden="false" customHeight="false" outlineLevel="0" collapsed="false">
      <c r="A1637" s="42" t="n">
        <f aca="false">INT(B1637)+(HOUR(C1637)+MINUTE(C1637)/60)/24</f>
        <v>0</v>
      </c>
      <c r="C1637" s="46"/>
    </row>
    <row r="1638" customFormat="false" ht="13.5" hidden="false" customHeight="false" outlineLevel="0" collapsed="false">
      <c r="A1638" s="42" t="n">
        <f aca="false">INT(B1638)+(HOUR(C1638)+MINUTE(C1638)/60)/24</f>
        <v>0</v>
      </c>
      <c r="C1638" s="46"/>
    </row>
    <row r="1639" customFormat="false" ht="13.5" hidden="false" customHeight="false" outlineLevel="0" collapsed="false">
      <c r="A1639" s="42" t="n">
        <f aca="false">INT(B1639)+(HOUR(C1639)+MINUTE(C1639)/60)/24</f>
        <v>0</v>
      </c>
      <c r="C1639" s="46"/>
    </row>
    <row r="1640" customFormat="false" ht="13.5" hidden="false" customHeight="false" outlineLevel="0" collapsed="false">
      <c r="A1640" s="42" t="n">
        <f aca="false">INT(B1640)+(HOUR(C1640)+MINUTE(C1640)/60)/24</f>
        <v>0</v>
      </c>
      <c r="C1640" s="46"/>
    </row>
    <row r="1641" customFormat="false" ht="13.5" hidden="false" customHeight="false" outlineLevel="0" collapsed="false">
      <c r="A1641" s="42" t="n">
        <f aca="false">INT(B1641)+(HOUR(C1641)+MINUTE(C1641)/60)/24</f>
        <v>0</v>
      </c>
      <c r="C1641" s="46"/>
    </row>
    <row r="1642" customFormat="false" ht="13.5" hidden="false" customHeight="false" outlineLevel="0" collapsed="false">
      <c r="A1642" s="42" t="n">
        <f aca="false">INT(B1642)+(HOUR(C1642)+MINUTE(C1642)/60)/24</f>
        <v>0</v>
      </c>
      <c r="C1642" s="46"/>
    </row>
    <row r="1643" customFormat="false" ht="13.5" hidden="false" customHeight="false" outlineLevel="0" collapsed="false">
      <c r="A1643" s="42" t="n">
        <f aca="false">INT(B1643)+(HOUR(C1643)+MINUTE(C1643)/60)/24</f>
        <v>0</v>
      </c>
      <c r="C1643" s="46"/>
    </row>
    <row r="1644" customFormat="false" ht="13.5" hidden="false" customHeight="false" outlineLevel="0" collapsed="false">
      <c r="A1644" s="42" t="n">
        <f aca="false">INT(B1644)+(HOUR(C1644)+MINUTE(C1644)/60)/24</f>
        <v>0</v>
      </c>
      <c r="C1644" s="46"/>
    </row>
    <row r="1645" customFormat="false" ht="13.5" hidden="false" customHeight="false" outlineLevel="0" collapsed="false">
      <c r="A1645" s="42" t="n">
        <f aca="false">INT(B1645)+(HOUR(C1645)+MINUTE(C1645)/60)/24</f>
        <v>0</v>
      </c>
      <c r="C1645" s="46"/>
    </row>
    <row r="1646" customFormat="false" ht="13.5" hidden="false" customHeight="false" outlineLevel="0" collapsed="false">
      <c r="A1646" s="42" t="n">
        <f aca="false">INT(B1646)+(HOUR(C1646)+MINUTE(C1646)/60)/24</f>
        <v>0</v>
      </c>
      <c r="C1646" s="46"/>
    </row>
    <row r="1647" customFormat="false" ht="13.5" hidden="false" customHeight="false" outlineLevel="0" collapsed="false">
      <c r="A1647" s="42" t="n">
        <f aca="false">INT(B1647)+(HOUR(C1647)+MINUTE(C1647)/60)/24</f>
        <v>0</v>
      </c>
      <c r="C1647" s="46"/>
    </row>
    <row r="1648" customFormat="false" ht="13.5" hidden="false" customHeight="false" outlineLevel="0" collapsed="false">
      <c r="A1648" s="42" t="n">
        <f aca="false">INT(B1648)+(HOUR(C1648)+MINUTE(C1648)/60)/24</f>
        <v>0</v>
      </c>
      <c r="C1648" s="46"/>
    </row>
    <row r="1649" customFormat="false" ht="13.5" hidden="false" customHeight="false" outlineLevel="0" collapsed="false">
      <c r="A1649" s="42" t="n">
        <f aca="false">INT(B1649)+(HOUR(C1649)+MINUTE(C1649)/60)/24</f>
        <v>0</v>
      </c>
      <c r="C1649" s="46"/>
    </row>
    <row r="1650" customFormat="false" ht="13.5" hidden="false" customHeight="false" outlineLevel="0" collapsed="false">
      <c r="A1650" s="42" t="n">
        <f aca="false">INT(B1650)+(HOUR(C1650)+MINUTE(C1650)/60)/24</f>
        <v>0</v>
      </c>
      <c r="C1650" s="46"/>
    </row>
    <row r="1651" customFormat="false" ht="13.5" hidden="false" customHeight="false" outlineLevel="0" collapsed="false">
      <c r="A1651" s="42" t="n">
        <f aca="false">INT(B1651)+(HOUR(C1651)+MINUTE(C1651)/60)/24</f>
        <v>0</v>
      </c>
      <c r="C1651" s="46"/>
    </row>
    <row r="1652" customFormat="false" ht="13.5" hidden="false" customHeight="false" outlineLevel="0" collapsed="false">
      <c r="A1652" s="42" t="n">
        <f aca="false">INT(B1652)+(HOUR(C1652)+MINUTE(C1652)/60)/24</f>
        <v>0</v>
      </c>
      <c r="C1652" s="46"/>
    </row>
    <row r="1653" customFormat="false" ht="13.5" hidden="false" customHeight="false" outlineLevel="0" collapsed="false">
      <c r="A1653" s="42" t="n">
        <f aca="false">INT(B1653)+(HOUR(C1653)+MINUTE(C1653)/60)/24</f>
        <v>0</v>
      </c>
      <c r="C1653" s="46"/>
    </row>
    <row r="1654" customFormat="false" ht="13.5" hidden="false" customHeight="false" outlineLevel="0" collapsed="false">
      <c r="A1654" s="42" t="n">
        <f aca="false">INT(B1654)+(HOUR(C1654)+MINUTE(C1654)/60)/24</f>
        <v>0</v>
      </c>
      <c r="C1654" s="46"/>
    </row>
    <row r="1655" customFormat="false" ht="13.5" hidden="false" customHeight="false" outlineLevel="0" collapsed="false">
      <c r="A1655" s="42" t="n">
        <f aca="false">INT(B1655)+(HOUR(C1655)+MINUTE(C1655)/60)/24</f>
        <v>0</v>
      </c>
      <c r="C1655" s="46"/>
    </row>
    <row r="1656" customFormat="false" ht="13.5" hidden="false" customHeight="false" outlineLevel="0" collapsed="false">
      <c r="A1656" s="42" t="n">
        <f aca="false">INT(B1656)+(HOUR(C1656)+MINUTE(C1656)/60)/24</f>
        <v>0</v>
      </c>
      <c r="C1656" s="46"/>
    </row>
    <row r="1657" customFormat="false" ht="13.5" hidden="false" customHeight="false" outlineLevel="0" collapsed="false">
      <c r="A1657" s="42" t="n">
        <f aca="false">INT(B1657)+(HOUR(C1657)+MINUTE(C1657)/60)/24</f>
        <v>0</v>
      </c>
      <c r="C1657" s="46"/>
    </row>
    <row r="1658" customFormat="false" ht="13.5" hidden="false" customHeight="false" outlineLevel="0" collapsed="false">
      <c r="A1658" s="42" t="n">
        <f aca="false">INT(B1658)+(HOUR(C1658)+MINUTE(C1658)/60)/24</f>
        <v>0</v>
      </c>
      <c r="C1658" s="46"/>
    </row>
    <row r="1659" customFormat="false" ht="13.5" hidden="false" customHeight="false" outlineLevel="0" collapsed="false">
      <c r="A1659" s="42" t="n">
        <f aca="false">INT(B1659)+(HOUR(C1659)+MINUTE(C1659)/60)/24</f>
        <v>0</v>
      </c>
      <c r="C1659" s="46"/>
    </row>
    <row r="1660" customFormat="false" ht="13.5" hidden="false" customHeight="false" outlineLevel="0" collapsed="false">
      <c r="A1660" s="42" t="n">
        <f aca="false">INT(B1660)+(HOUR(C1660)+MINUTE(C1660)/60)/24</f>
        <v>0</v>
      </c>
      <c r="C1660" s="46"/>
    </row>
    <row r="1661" customFormat="false" ht="13.5" hidden="false" customHeight="false" outlineLevel="0" collapsed="false">
      <c r="A1661" s="42" t="n">
        <f aca="false">INT(B1661)+(HOUR(C1661)+MINUTE(C1661)/60)/24</f>
        <v>0</v>
      </c>
      <c r="C1661" s="46"/>
    </row>
    <row r="1662" customFormat="false" ht="13.5" hidden="false" customHeight="false" outlineLevel="0" collapsed="false">
      <c r="A1662" s="42" t="n">
        <f aca="false">INT(B1662)+(HOUR(C1662)+MINUTE(C1662)/60)/24</f>
        <v>0</v>
      </c>
      <c r="C1662" s="46"/>
    </row>
    <row r="1663" customFormat="false" ht="13.5" hidden="false" customHeight="false" outlineLevel="0" collapsed="false">
      <c r="A1663" s="42" t="n">
        <f aca="false">INT(B1663)+(HOUR(C1663)+MINUTE(C1663)/60)/24</f>
        <v>0</v>
      </c>
      <c r="C1663" s="46"/>
    </row>
    <row r="1664" customFormat="false" ht="13.5" hidden="false" customHeight="false" outlineLevel="0" collapsed="false">
      <c r="A1664" s="42" t="n">
        <f aca="false">INT(B1664)+(HOUR(C1664)+MINUTE(C1664)/60)/24</f>
        <v>0</v>
      </c>
      <c r="C1664" s="46"/>
    </row>
    <row r="1665" customFormat="false" ht="13.5" hidden="false" customHeight="false" outlineLevel="0" collapsed="false">
      <c r="A1665" s="42" t="n">
        <f aca="false">INT(B1665)+(HOUR(C1665)+MINUTE(C1665)/60)/24</f>
        <v>0</v>
      </c>
      <c r="C1665" s="46"/>
    </row>
    <row r="1666" customFormat="false" ht="13.5" hidden="false" customHeight="false" outlineLevel="0" collapsed="false">
      <c r="A1666" s="42" t="n">
        <f aca="false">INT(B1666)+(HOUR(C1666)+MINUTE(C1666)/60)/24</f>
        <v>0</v>
      </c>
      <c r="C1666" s="46"/>
    </row>
    <row r="1667" customFormat="false" ht="13.5" hidden="false" customHeight="false" outlineLevel="0" collapsed="false">
      <c r="A1667" s="42" t="n">
        <f aca="false">INT(B1667)+(HOUR(C1667)+MINUTE(C1667)/60)/24</f>
        <v>0</v>
      </c>
      <c r="C1667" s="46"/>
    </row>
    <row r="1668" customFormat="false" ht="13.5" hidden="false" customHeight="false" outlineLevel="0" collapsed="false">
      <c r="A1668" s="42" t="n">
        <f aca="false">INT(B1668)+(HOUR(C1668)+MINUTE(C1668)/60)/24</f>
        <v>0</v>
      </c>
      <c r="C1668" s="46"/>
    </row>
    <row r="1669" customFormat="false" ht="13.5" hidden="false" customHeight="false" outlineLevel="0" collapsed="false">
      <c r="A1669" s="42" t="n">
        <f aca="false">INT(B1669)+(HOUR(C1669)+MINUTE(C1669)/60)/24</f>
        <v>0</v>
      </c>
      <c r="C1669" s="46"/>
    </row>
    <row r="1670" customFormat="false" ht="13.5" hidden="false" customHeight="false" outlineLevel="0" collapsed="false">
      <c r="A1670" s="42" t="n">
        <f aca="false">INT(B1670)+(HOUR(C1670)+MINUTE(C1670)/60)/24</f>
        <v>0</v>
      </c>
      <c r="C1670" s="46"/>
    </row>
    <row r="1671" customFormat="false" ht="13.5" hidden="false" customHeight="false" outlineLevel="0" collapsed="false">
      <c r="A1671" s="42" t="n">
        <f aca="false">INT(B1671)+(HOUR(C1671)+MINUTE(C1671)/60)/24</f>
        <v>0</v>
      </c>
      <c r="C1671" s="46"/>
    </row>
    <row r="1672" customFormat="false" ht="13.5" hidden="false" customHeight="false" outlineLevel="0" collapsed="false">
      <c r="A1672" s="42" t="n">
        <f aca="false">INT(B1672)+(HOUR(C1672)+MINUTE(C1672)/60)/24</f>
        <v>0</v>
      </c>
      <c r="C1672" s="46"/>
    </row>
    <row r="1673" customFormat="false" ht="13.5" hidden="false" customHeight="false" outlineLevel="0" collapsed="false">
      <c r="A1673" s="42" t="n">
        <f aca="false">INT(B1673)+(HOUR(C1673)+MINUTE(C1673)/60)/24</f>
        <v>0</v>
      </c>
      <c r="C1673" s="46"/>
    </row>
    <row r="1674" customFormat="false" ht="13.5" hidden="false" customHeight="false" outlineLevel="0" collapsed="false">
      <c r="A1674" s="42" t="n">
        <f aca="false">INT(B1674)+(HOUR(C1674)+MINUTE(C1674)/60)/24</f>
        <v>0</v>
      </c>
      <c r="C1674" s="46"/>
    </row>
    <row r="1675" customFormat="false" ht="13.5" hidden="false" customHeight="false" outlineLevel="0" collapsed="false">
      <c r="A1675" s="42" t="n">
        <f aca="false">INT(B1675)+(HOUR(C1675)+MINUTE(C1675)/60)/24</f>
        <v>0</v>
      </c>
      <c r="C1675" s="46"/>
    </row>
    <row r="1676" customFormat="false" ht="13.5" hidden="false" customHeight="false" outlineLevel="0" collapsed="false">
      <c r="A1676" s="42" t="n">
        <f aca="false">INT(B1676)+(HOUR(C1676)+MINUTE(C1676)/60)/24</f>
        <v>0</v>
      </c>
      <c r="C1676" s="46"/>
    </row>
    <row r="1677" customFormat="false" ht="13.5" hidden="false" customHeight="false" outlineLevel="0" collapsed="false">
      <c r="A1677" s="42" t="n">
        <f aca="false">INT(B1677)+(HOUR(C1677)+MINUTE(C1677)/60)/24</f>
        <v>0</v>
      </c>
      <c r="C1677" s="46"/>
    </row>
    <row r="1678" customFormat="false" ht="13.5" hidden="false" customHeight="false" outlineLevel="0" collapsed="false">
      <c r="A1678" s="42" t="n">
        <f aca="false">INT(B1678)+(HOUR(C1678)+MINUTE(C1678)/60)/24</f>
        <v>0</v>
      </c>
      <c r="C1678" s="46"/>
    </row>
    <row r="1679" customFormat="false" ht="13.5" hidden="false" customHeight="false" outlineLevel="0" collapsed="false">
      <c r="A1679" s="42" t="n">
        <f aca="false">INT(B1679)+(HOUR(C1679)+MINUTE(C1679)/60)/24</f>
        <v>0</v>
      </c>
      <c r="C1679" s="46"/>
    </row>
    <row r="1680" customFormat="false" ht="13.5" hidden="false" customHeight="false" outlineLevel="0" collapsed="false">
      <c r="A1680" s="42" t="n">
        <f aca="false">INT(B1680)+(HOUR(C1680)+MINUTE(C1680)/60)/24</f>
        <v>0</v>
      </c>
      <c r="C1680" s="46"/>
    </row>
    <row r="1681" customFormat="false" ht="13.5" hidden="false" customHeight="false" outlineLevel="0" collapsed="false">
      <c r="A1681" s="42" t="n">
        <f aca="false">INT(B1681)+(HOUR(C1681)+MINUTE(C1681)/60)/24</f>
        <v>0</v>
      </c>
      <c r="C1681" s="46"/>
    </row>
    <row r="1682" customFormat="false" ht="13.5" hidden="false" customHeight="false" outlineLevel="0" collapsed="false">
      <c r="A1682" s="42" t="n">
        <f aca="false">INT(B1682)+(HOUR(C1682)+MINUTE(C1682)/60)/24</f>
        <v>0</v>
      </c>
      <c r="C1682" s="46"/>
    </row>
    <row r="1683" customFormat="false" ht="13.5" hidden="false" customHeight="false" outlineLevel="0" collapsed="false">
      <c r="A1683" s="42" t="n">
        <f aca="false">INT(B1683)+(HOUR(C1683)+MINUTE(C1683)/60)/24</f>
        <v>0</v>
      </c>
      <c r="C1683" s="46"/>
    </row>
    <row r="1684" customFormat="false" ht="13.5" hidden="false" customHeight="false" outlineLevel="0" collapsed="false">
      <c r="A1684" s="42" t="n">
        <f aca="false">INT(B1684)+(HOUR(C1684)+MINUTE(C1684)/60)/24</f>
        <v>0</v>
      </c>
      <c r="C1684" s="46"/>
    </row>
    <row r="1685" customFormat="false" ht="13.5" hidden="false" customHeight="false" outlineLevel="0" collapsed="false">
      <c r="A1685" s="42" t="n">
        <f aca="false">INT(B1685)+(HOUR(C1685)+MINUTE(C1685)/60)/24</f>
        <v>0</v>
      </c>
      <c r="C1685" s="46"/>
    </row>
    <row r="1686" customFormat="false" ht="13.5" hidden="false" customHeight="false" outlineLevel="0" collapsed="false">
      <c r="A1686" s="42" t="n">
        <f aca="false">INT(B1686)+(HOUR(C1686)+MINUTE(C1686)/60)/24</f>
        <v>0</v>
      </c>
      <c r="C1686" s="46"/>
    </row>
    <row r="1687" customFormat="false" ht="13.5" hidden="false" customHeight="false" outlineLevel="0" collapsed="false">
      <c r="A1687" s="42" t="n">
        <f aca="false">INT(B1687)+(HOUR(C1687)+MINUTE(C1687)/60)/24</f>
        <v>0</v>
      </c>
      <c r="C1687" s="46"/>
    </row>
    <row r="1688" customFormat="false" ht="13.5" hidden="false" customHeight="false" outlineLevel="0" collapsed="false">
      <c r="A1688" s="42" t="n">
        <f aca="false">INT(B1688)+(HOUR(C1688)+MINUTE(C1688)/60)/24</f>
        <v>0</v>
      </c>
      <c r="C1688" s="46"/>
    </row>
    <row r="1689" customFormat="false" ht="13.5" hidden="false" customHeight="false" outlineLevel="0" collapsed="false">
      <c r="A1689" s="42" t="n">
        <f aca="false">INT(B1689)+(HOUR(C1689)+MINUTE(C1689)/60)/24</f>
        <v>0</v>
      </c>
      <c r="C1689" s="46"/>
    </row>
    <row r="1690" customFormat="false" ht="13.5" hidden="false" customHeight="false" outlineLevel="0" collapsed="false">
      <c r="A1690" s="42" t="n">
        <f aca="false">INT(B1690)+(HOUR(C1690)+MINUTE(C1690)/60)/24</f>
        <v>0</v>
      </c>
      <c r="C1690" s="46"/>
    </row>
    <row r="1691" customFormat="false" ht="13.5" hidden="false" customHeight="false" outlineLevel="0" collapsed="false">
      <c r="A1691" s="42" t="n">
        <f aca="false">INT(B1691)+(HOUR(C1691)+MINUTE(C1691)/60)/24</f>
        <v>0</v>
      </c>
      <c r="C1691" s="46"/>
    </row>
    <row r="1692" customFormat="false" ht="13.5" hidden="false" customHeight="false" outlineLevel="0" collapsed="false">
      <c r="A1692" s="42" t="n">
        <f aca="false">INT(B1692)+(HOUR(C1692)+MINUTE(C1692)/60)/24</f>
        <v>0</v>
      </c>
      <c r="C1692" s="46"/>
    </row>
    <row r="1693" customFormat="false" ht="13.5" hidden="false" customHeight="false" outlineLevel="0" collapsed="false">
      <c r="A1693" s="42" t="n">
        <f aca="false">INT(B1693)+(HOUR(C1693)+MINUTE(C1693)/60)/24</f>
        <v>0</v>
      </c>
      <c r="C1693" s="46"/>
    </row>
    <row r="1694" customFormat="false" ht="13.5" hidden="false" customHeight="false" outlineLevel="0" collapsed="false">
      <c r="A1694" s="42" t="n">
        <f aca="false">INT(B1694)+(HOUR(C1694)+MINUTE(C1694)/60)/24</f>
        <v>0</v>
      </c>
      <c r="C1694" s="46"/>
    </row>
    <row r="1695" customFormat="false" ht="13.5" hidden="false" customHeight="false" outlineLevel="0" collapsed="false">
      <c r="A1695" s="42" t="n">
        <f aca="false">INT(B1695)+(HOUR(C1695)+MINUTE(C1695)/60)/24</f>
        <v>0</v>
      </c>
      <c r="C1695" s="46"/>
    </row>
    <row r="1696" customFormat="false" ht="13.5" hidden="false" customHeight="false" outlineLevel="0" collapsed="false">
      <c r="A1696" s="42" t="n">
        <f aca="false">INT(B1696)+(HOUR(C1696)+MINUTE(C1696)/60)/24</f>
        <v>0</v>
      </c>
      <c r="C1696" s="46"/>
    </row>
    <row r="1697" customFormat="false" ht="13.5" hidden="false" customHeight="false" outlineLevel="0" collapsed="false">
      <c r="A1697" s="42" t="n">
        <f aca="false">INT(B1697)+(HOUR(C1697)+MINUTE(C1697)/60)/24</f>
        <v>0</v>
      </c>
      <c r="C1697" s="46"/>
    </row>
    <row r="1698" customFormat="false" ht="13.5" hidden="false" customHeight="false" outlineLevel="0" collapsed="false">
      <c r="A1698" s="42" t="n">
        <f aca="false">INT(B1698)+(HOUR(C1698)+MINUTE(C1698)/60)/24</f>
        <v>0</v>
      </c>
      <c r="C1698" s="46"/>
    </row>
    <row r="1699" customFormat="false" ht="13.5" hidden="false" customHeight="false" outlineLevel="0" collapsed="false">
      <c r="A1699" s="42" t="n">
        <f aca="false">INT(B1699)+(HOUR(C1699)+MINUTE(C1699)/60)/24</f>
        <v>0</v>
      </c>
      <c r="C1699" s="46"/>
    </row>
    <row r="1700" customFormat="false" ht="13.5" hidden="false" customHeight="false" outlineLevel="0" collapsed="false">
      <c r="A1700" s="42" t="n">
        <f aca="false">INT(B1700)+(HOUR(C1700)+MINUTE(C1700)/60)/24</f>
        <v>0</v>
      </c>
      <c r="C1700" s="46"/>
    </row>
    <row r="1701" customFormat="false" ht="13.5" hidden="false" customHeight="false" outlineLevel="0" collapsed="false">
      <c r="A1701" s="42" t="n">
        <f aca="false">INT(B1701)+(HOUR(C1701)+MINUTE(C1701)/60)/24</f>
        <v>0</v>
      </c>
      <c r="C1701" s="46"/>
    </row>
    <row r="1702" customFormat="false" ht="13.5" hidden="false" customHeight="false" outlineLevel="0" collapsed="false">
      <c r="A1702" s="42" t="n">
        <f aca="false">INT(B1702)+(HOUR(C1702)+MINUTE(C1702)/60)/24</f>
        <v>0</v>
      </c>
      <c r="C1702" s="46"/>
    </row>
    <row r="1703" customFormat="false" ht="13.5" hidden="false" customHeight="false" outlineLevel="0" collapsed="false">
      <c r="A1703" s="42" t="n">
        <f aca="false">INT(B1703)+(HOUR(C1703)+MINUTE(C1703)/60)/24</f>
        <v>0</v>
      </c>
      <c r="C1703" s="46"/>
    </row>
    <row r="1704" customFormat="false" ht="13.5" hidden="false" customHeight="false" outlineLevel="0" collapsed="false">
      <c r="A1704" s="42" t="n">
        <f aca="false">INT(B1704)+(HOUR(C1704)+MINUTE(C1704)/60)/24</f>
        <v>0</v>
      </c>
      <c r="C1704" s="46"/>
    </row>
    <row r="1705" customFormat="false" ht="13.5" hidden="false" customHeight="false" outlineLevel="0" collapsed="false">
      <c r="A1705" s="42" t="n">
        <f aca="false">INT(B1705)+(HOUR(C1705)+MINUTE(C1705)/60)/24</f>
        <v>0</v>
      </c>
      <c r="C1705" s="46"/>
    </row>
    <row r="1706" customFormat="false" ht="13.5" hidden="false" customHeight="false" outlineLevel="0" collapsed="false">
      <c r="A1706" s="42" t="n">
        <f aca="false">INT(B1706)+(HOUR(C1706)+MINUTE(C1706)/60)/24</f>
        <v>0</v>
      </c>
      <c r="C1706" s="46"/>
    </row>
    <row r="1707" customFormat="false" ht="13.5" hidden="false" customHeight="false" outlineLevel="0" collapsed="false">
      <c r="A1707" s="42" t="n">
        <f aca="false">INT(B1707)+(HOUR(C1707)+MINUTE(C1707)/60)/24</f>
        <v>0</v>
      </c>
      <c r="C1707" s="46"/>
    </row>
    <row r="1708" customFormat="false" ht="13.5" hidden="false" customHeight="false" outlineLevel="0" collapsed="false">
      <c r="A1708" s="42" t="n">
        <f aca="false">INT(B1708)+(HOUR(C1708)+MINUTE(C1708)/60)/24</f>
        <v>0</v>
      </c>
      <c r="C1708" s="46"/>
    </row>
    <row r="1709" customFormat="false" ht="13.5" hidden="false" customHeight="false" outlineLevel="0" collapsed="false">
      <c r="A1709" s="42" t="n">
        <f aca="false">INT(B1709)+(HOUR(C1709)+MINUTE(C1709)/60)/24</f>
        <v>0</v>
      </c>
      <c r="C1709" s="46"/>
    </row>
    <row r="1710" customFormat="false" ht="13.5" hidden="false" customHeight="false" outlineLevel="0" collapsed="false">
      <c r="A1710" s="42" t="n">
        <f aca="false">INT(B1710)+(HOUR(C1710)+MINUTE(C1710)/60)/24</f>
        <v>0</v>
      </c>
      <c r="C1710" s="46"/>
    </row>
    <row r="1711" customFormat="false" ht="13.5" hidden="false" customHeight="false" outlineLevel="0" collapsed="false">
      <c r="A1711" s="42" t="n">
        <f aca="false">INT(B1711)+(HOUR(C1711)+MINUTE(C1711)/60)/24</f>
        <v>0</v>
      </c>
      <c r="C1711" s="46"/>
    </row>
    <row r="1712" customFormat="false" ht="13.5" hidden="false" customHeight="false" outlineLevel="0" collapsed="false">
      <c r="A1712" s="42" t="n">
        <f aca="false">INT(B1712)+(HOUR(C1712)+MINUTE(C1712)/60)/24</f>
        <v>0</v>
      </c>
      <c r="C1712" s="46"/>
    </row>
    <row r="1713" customFormat="false" ht="13.5" hidden="false" customHeight="false" outlineLevel="0" collapsed="false">
      <c r="A1713" s="42" t="n">
        <f aca="false">INT(B1713)+(HOUR(C1713)+MINUTE(C1713)/60)/24</f>
        <v>0</v>
      </c>
      <c r="C1713" s="46"/>
    </row>
    <row r="1714" customFormat="false" ht="13.5" hidden="false" customHeight="false" outlineLevel="0" collapsed="false">
      <c r="A1714" s="42" t="n">
        <f aca="false">INT(B1714)+(HOUR(C1714)+MINUTE(C1714)/60)/24</f>
        <v>0</v>
      </c>
      <c r="C1714" s="46"/>
    </row>
    <row r="1715" customFormat="false" ht="13.5" hidden="false" customHeight="false" outlineLevel="0" collapsed="false">
      <c r="A1715" s="42" t="n">
        <f aca="false">INT(B1715)+(HOUR(C1715)+MINUTE(C1715)/60)/24</f>
        <v>0</v>
      </c>
      <c r="C1715" s="46"/>
    </row>
    <row r="1716" customFormat="false" ht="13.5" hidden="false" customHeight="false" outlineLevel="0" collapsed="false">
      <c r="A1716" s="42" t="n">
        <f aca="false">INT(B1716)+(HOUR(C1716)+MINUTE(C1716)/60)/24</f>
        <v>0</v>
      </c>
      <c r="C1716" s="46"/>
    </row>
    <row r="1717" customFormat="false" ht="13.5" hidden="false" customHeight="false" outlineLevel="0" collapsed="false">
      <c r="A1717" s="42" t="n">
        <f aca="false">INT(B1717)+(HOUR(C1717)+MINUTE(C1717)/60)/24</f>
        <v>0</v>
      </c>
      <c r="C1717" s="46"/>
    </row>
    <row r="1718" customFormat="false" ht="13.5" hidden="false" customHeight="false" outlineLevel="0" collapsed="false">
      <c r="A1718" s="42" t="n">
        <f aca="false">INT(B1718)+(HOUR(C1718)+MINUTE(C1718)/60)/24</f>
        <v>0</v>
      </c>
      <c r="C1718" s="46"/>
    </row>
    <row r="1719" customFormat="false" ht="13.5" hidden="false" customHeight="false" outlineLevel="0" collapsed="false">
      <c r="A1719" s="42" t="n">
        <f aca="false">INT(B1719)+(HOUR(C1719)+MINUTE(C1719)/60)/24</f>
        <v>0</v>
      </c>
      <c r="C1719" s="46"/>
    </row>
    <row r="1720" customFormat="false" ht="13.5" hidden="false" customHeight="false" outlineLevel="0" collapsed="false">
      <c r="A1720" s="42" t="n">
        <f aca="false">INT(B1720)+(HOUR(C1720)+MINUTE(C1720)/60)/24</f>
        <v>0</v>
      </c>
      <c r="C1720" s="46"/>
    </row>
    <row r="1721" customFormat="false" ht="13.5" hidden="false" customHeight="false" outlineLevel="0" collapsed="false">
      <c r="A1721" s="42" t="n">
        <f aca="false">INT(B1721)+(HOUR(C1721)+MINUTE(C1721)/60)/24</f>
        <v>0</v>
      </c>
      <c r="C1721" s="46"/>
    </row>
    <row r="1722" customFormat="false" ht="13.5" hidden="false" customHeight="false" outlineLevel="0" collapsed="false">
      <c r="A1722" s="42" t="n">
        <f aca="false">INT(B1722)+(HOUR(C1722)+MINUTE(C1722)/60)/24</f>
        <v>0</v>
      </c>
      <c r="C1722" s="46"/>
    </row>
    <row r="1723" customFormat="false" ht="13.5" hidden="false" customHeight="false" outlineLevel="0" collapsed="false">
      <c r="A1723" s="42" t="n">
        <f aca="false">INT(B1723)+(HOUR(C1723)+MINUTE(C1723)/60)/24</f>
        <v>0</v>
      </c>
      <c r="C1723" s="46"/>
    </row>
    <row r="1724" customFormat="false" ht="13.5" hidden="false" customHeight="false" outlineLevel="0" collapsed="false">
      <c r="A1724" s="42" t="n">
        <f aca="false">INT(B1724)+(HOUR(C1724)+MINUTE(C1724)/60)/24</f>
        <v>0</v>
      </c>
      <c r="C1724" s="46"/>
    </row>
    <row r="1725" customFormat="false" ht="13.5" hidden="false" customHeight="false" outlineLevel="0" collapsed="false">
      <c r="A1725" s="42" t="n">
        <f aca="false">INT(B1725)+(HOUR(C1725)+MINUTE(C1725)/60)/24</f>
        <v>0</v>
      </c>
      <c r="C1725" s="46"/>
    </row>
    <row r="1726" customFormat="false" ht="13.5" hidden="false" customHeight="false" outlineLevel="0" collapsed="false">
      <c r="A1726" s="42" t="n">
        <f aca="false">INT(B1726)+(HOUR(C1726)+MINUTE(C1726)/60)/24</f>
        <v>0</v>
      </c>
      <c r="C1726" s="46"/>
    </row>
    <row r="1727" customFormat="false" ht="13.5" hidden="false" customHeight="false" outlineLevel="0" collapsed="false">
      <c r="A1727" s="42" t="n">
        <f aca="false">INT(B1727)+(HOUR(C1727)+MINUTE(C1727)/60)/24</f>
        <v>0</v>
      </c>
      <c r="C1727" s="46"/>
    </row>
    <row r="1728" customFormat="false" ht="13.5" hidden="false" customHeight="false" outlineLevel="0" collapsed="false">
      <c r="A1728" s="42" t="n">
        <f aca="false">INT(B1728)+(HOUR(C1728)+MINUTE(C1728)/60)/24</f>
        <v>0</v>
      </c>
      <c r="C1728" s="46"/>
    </row>
    <row r="1729" customFormat="false" ht="13.5" hidden="false" customHeight="false" outlineLevel="0" collapsed="false">
      <c r="A1729" s="42" t="n">
        <f aca="false">INT(B1729)+(HOUR(C1729)+MINUTE(C1729)/60)/24</f>
        <v>0</v>
      </c>
      <c r="C1729" s="46"/>
    </row>
    <row r="1730" customFormat="false" ht="13.5" hidden="false" customHeight="false" outlineLevel="0" collapsed="false">
      <c r="A1730" s="42" t="n">
        <f aca="false">INT(B1730)+(HOUR(C1730)+MINUTE(C1730)/60)/24</f>
        <v>0</v>
      </c>
      <c r="C1730" s="46"/>
    </row>
    <row r="1731" customFormat="false" ht="13.5" hidden="false" customHeight="false" outlineLevel="0" collapsed="false">
      <c r="A1731" s="42" t="n">
        <f aca="false">INT(B1731)+(HOUR(C1731)+MINUTE(C1731)/60)/24</f>
        <v>0</v>
      </c>
      <c r="C1731" s="46"/>
    </row>
    <row r="1732" customFormat="false" ht="13.5" hidden="false" customHeight="false" outlineLevel="0" collapsed="false">
      <c r="A1732" s="42" t="n">
        <f aca="false">INT(B1732)+(HOUR(C1732)+MINUTE(C1732)/60)/24</f>
        <v>0</v>
      </c>
      <c r="C1732" s="46"/>
    </row>
    <row r="1733" customFormat="false" ht="13.5" hidden="false" customHeight="false" outlineLevel="0" collapsed="false">
      <c r="A1733" s="42" t="n">
        <f aca="false">INT(B1733)+(HOUR(C1733)+MINUTE(C1733)/60)/24</f>
        <v>0</v>
      </c>
      <c r="C1733" s="46"/>
    </row>
    <row r="1734" customFormat="false" ht="13.5" hidden="false" customHeight="false" outlineLevel="0" collapsed="false">
      <c r="A1734" s="42" t="n">
        <f aca="false">INT(B1734)+(HOUR(C1734)+MINUTE(C1734)/60)/24</f>
        <v>0</v>
      </c>
      <c r="C1734" s="46"/>
    </row>
    <row r="1735" customFormat="false" ht="13.5" hidden="false" customHeight="false" outlineLevel="0" collapsed="false">
      <c r="A1735" s="42" t="n">
        <f aca="false">INT(B1735)+(HOUR(C1735)+MINUTE(C1735)/60)/24</f>
        <v>0</v>
      </c>
      <c r="C1735" s="46"/>
    </row>
    <row r="1736" customFormat="false" ht="13.5" hidden="false" customHeight="false" outlineLevel="0" collapsed="false">
      <c r="A1736" s="42" t="n">
        <f aca="false">INT(B1736)+(HOUR(C1736)+MINUTE(C1736)/60)/24</f>
        <v>0</v>
      </c>
      <c r="C1736" s="46"/>
    </row>
    <row r="1737" customFormat="false" ht="13.5" hidden="false" customHeight="false" outlineLevel="0" collapsed="false">
      <c r="A1737" s="42" t="n">
        <f aca="false">INT(B1737)+(HOUR(C1737)+MINUTE(C1737)/60)/24</f>
        <v>0</v>
      </c>
      <c r="C1737" s="46"/>
    </row>
    <row r="1738" customFormat="false" ht="13.5" hidden="false" customHeight="false" outlineLevel="0" collapsed="false">
      <c r="A1738" s="42" t="n">
        <f aca="false">INT(B1738)+(HOUR(C1738)+MINUTE(C1738)/60)/24</f>
        <v>0</v>
      </c>
      <c r="C1738" s="46"/>
    </row>
    <row r="1739" customFormat="false" ht="13.5" hidden="false" customHeight="false" outlineLevel="0" collapsed="false">
      <c r="A1739" s="42" t="n">
        <f aca="false">INT(B1739)+(HOUR(C1739)+MINUTE(C1739)/60)/24</f>
        <v>0</v>
      </c>
      <c r="C1739" s="46"/>
    </row>
    <row r="1740" customFormat="false" ht="13.5" hidden="false" customHeight="false" outlineLevel="0" collapsed="false">
      <c r="A1740" s="42" t="n">
        <f aca="false">INT(B1740)+(HOUR(C1740)+MINUTE(C1740)/60)/24</f>
        <v>0</v>
      </c>
      <c r="C1740" s="46"/>
    </row>
    <row r="1741" customFormat="false" ht="13.5" hidden="false" customHeight="false" outlineLevel="0" collapsed="false">
      <c r="A1741" s="42" t="n">
        <f aca="false">INT(B1741)+(HOUR(C1741)+MINUTE(C1741)/60)/24</f>
        <v>0</v>
      </c>
      <c r="C1741" s="46"/>
    </row>
    <row r="1742" customFormat="false" ht="13.5" hidden="false" customHeight="false" outlineLevel="0" collapsed="false">
      <c r="A1742" s="42" t="n">
        <f aca="false">INT(B1742)+(HOUR(C1742)+MINUTE(C1742)/60)/24</f>
        <v>0</v>
      </c>
      <c r="C1742" s="46"/>
    </row>
    <row r="1743" customFormat="false" ht="13.5" hidden="false" customHeight="false" outlineLevel="0" collapsed="false">
      <c r="A1743" s="42" t="n">
        <f aca="false">INT(B1743)+(HOUR(C1743)+MINUTE(C1743)/60)/24</f>
        <v>0</v>
      </c>
      <c r="C1743" s="46"/>
    </row>
    <row r="1744" customFormat="false" ht="13.5" hidden="false" customHeight="false" outlineLevel="0" collapsed="false">
      <c r="A1744" s="42" t="n">
        <f aca="false">INT(B1744)+(HOUR(C1744)+MINUTE(C1744)/60)/24</f>
        <v>0</v>
      </c>
      <c r="C1744" s="46"/>
    </row>
    <row r="1745" customFormat="false" ht="13.5" hidden="false" customHeight="false" outlineLevel="0" collapsed="false">
      <c r="A1745" s="42" t="n">
        <f aca="false">INT(B1745)+(HOUR(C1745)+MINUTE(C1745)/60)/24</f>
        <v>0</v>
      </c>
      <c r="C1745" s="46"/>
    </row>
    <row r="1746" customFormat="false" ht="13.5" hidden="false" customHeight="false" outlineLevel="0" collapsed="false">
      <c r="A1746" s="42" t="n">
        <f aca="false">INT(B1746)+(HOUR(C1746)+MINUTE(C1746)/60)/24</f>
        <v>0</v>
      </c>
      <c r="C1746" s="46"/>
    </row>
    <row r="1747" customFormat="false" ht="13.5" hidden="false" customHeight="false" outlineLevel="0" collapsed="false">
      <c r="A1747" s="42" t="n">
        <f aca="false">INT(B1747)+(HOUR(C1747)+MINUTE(C1747)/60)/24</f>
        <v>0</v>
      </c>
      <c r="C1747" s="46"/>
    </row>
    <row r="1748" customFormat="false" ht="13.5" hidden="false" customHeight="false" outlineLevel="0" collapsed="false">
      <c r="A1748" s="42" t="n">
        <f aca="false">INT(B1748)+(HOUR(C1748)+MINUTE(C1748)/60)/24</f>
        <v>0</v>
      </c>
      <c r="C1748" s="46"/>
    </row>
    <row r="1749" customFormat="false" ht="13.5" hidden="false" customHeight="false" outlineLevel="0" collapsed="false">
      <c r="A1749" s="42" t="n">
        <f aca="false">INT(B1749)+(HOUR(C1749)+MINUTE(C1749)/60)/24</f>
        <v>0</v>
      </c>
      <c r="C1749" s="46"/>
    </row>
    <row r="1750" customFormat="false" ht="13.5" hidden="false" customHeight="false" outlineLevel="0" collapsed="false">
      <c r="A1750" s="42" t="n">
        <f aca="false">INT(B1750)+(HOUR(C1750)+MINUTE(C1750)/60)/24</f>
        <v>0</v>
      </c>
      <c r="C1750" s="46"/>
    </row>
    <row r="1751" customFormat="false" ht="13.5" hidden="false" customHeight="false" outlineLevel="0" collapsed="false">
      <c r="A1751" s="42" t="n">
        <f aca="false">INT(B1751)+(HOUR(C1751)+MINUTE(C1751)/60)/24</f>
        <v>0</v>
      </c>
      <c r="C1751" s="46"/>
    </row>
    <row r="1752" customFormat="false" ht="13.5" hidden="false" customHeight="false" outlineLevel="0" collapsed="false">
      <c r="A1752" s="42" t="n">
        <f aca="false">INT(B1752)+(HOUR(C1752)+MINUTE(C1752)/60)/24</f>
        <v>0</v>
      </c>
      <c r="C1752" s="46"/>
    </row>
    <row r="1753" customFormat="false" ht="13.5" hidden="false" customHeight="false" outlineLevel="0" collapsed="false">
      <c r="A1753" s="42" t="n">
        <f aca="false">INT(B1753)+(HOUR(C1753)+MINUTE(C1753)/60)/24</f>
        <v>0</v>
      </c>
      <c r="C1753" s="46"/>
    </row>
    <row r="1754" customFormat="false" ht="13.5" hidden="false" customHeight="false" outlineLevel="0" collapsed="false">
      <c r="A1754" s="42" t="n">
        <f aca="false">INT(B1754)+(HOUR(C1754)+MINUTE(C1754)/60)/24</f>
        <v>0</v>
      </c>
      <c r="C1754" s="46"/>
    </row>
    <row r="1755" customFormat="false" ht="13.5" hidden="false" customHeight="false" outlineLevel="0" collapsed="false">
      <c r="A1755" s="42" t="n">
        <f aca="false">INT(B1755)+(HOUR(C1755)+MINUTE(C1755)/60)/24</f>
        <v>0</v>
      </c>
      <c r="C1755" s="46"/>
    </row>
    <row r="1756" customFormat="false" ht="13.5" hidden="false" customHeight="false" outlineLevel="0" collapsed="false">
      <c r="A1756" s="42" t="n">
        <f aca="false">INT(B1756)+(HOUR(C1756)+MINUTE(C1756)/60)/24</f>
        <v>0</v>
      </c>
      <c r="C1756" s="46"/>
    </row>
    <row r="1757" customFormat="false" ht="13.5" hidden="false" customHeight="false" outlineLevel="0" collapsed="false">
      <c r="A1757" s="42" t="n">
        <f aca="false">INT(B1757)+(HOUR(C1757)+MINUTE(C1757)/60)/24</f>
        <v>0</v>
      </c>
      <c r="C1757" s="46"/>
    </row>
    <row r="1758" customFormat="false" ht="13.5" hidden="false" customHeight="false" outlineLevel="0" collapsed="false">
      <c r="A1758" s="42" t="n">
        <f aca="false">INT(B1758)+(HOUR(C1758)+MINUTE(C1758)/60)/24</f>
        <v>0</v>
      </c>
      <c r="C1758" s="46"/>
    </row>
    <row r="1759" customFormat="false" ht="13.5" hidden="false" customHeight="false" outlineLevel="0" collapsed="false">
      <c r="A1759" s="42" t="n">
        <f aca="false">INT(B1759)+(HOUR(C1759)+MINUTE(C1759)/60)/24</f>
        <v>0</v>
      </c>
      <c r="C1759" s="46"/>
    </row>
    <row r="1760" customFormat="false" ht="13.5" hidden="false" customHeight="false" outlineLevel="0" collapsed="false">
      <c r="A1760" s="42" t="n">
        <f aca="false">INT(B1760)+(HOUR(C1760)+MINUTE(C1760)/60)/24</f>
        <v>0</v>
      </c>
      <c r="C1760" s="46"/>
    </row>
    <row r="1761" customFormat="false" ht="13.5" hidden="false" customHeight="false" outlineLevel="0" collapsed="false">
      <c r="A1761" s="42" t="n">
        <f aca="false">INT(B1761)+(HOUR(C1761)+MINUTE(C1761)/60)/24</f>
        <v>0</v>
      </c>
      <c r="C1761" s="46"/>
    </row>
    <row r="1762" customFormat="false" ht="13.5" hidden="false" customHeight="false" outlineLevel="0" collapsed="false">
      <c r="A1762" s="42" t="n">
        <f aca="false">INT(B1762)+(HOUR(C1762)+MINUTE(C1762)/60)/24</f>
        <v>0</v>
      </c>
      <c r="C1762" s="46"/>
    </row>
    <row r="1763" customFormat="false" ht="13.5" hidden="false" customHeight="false" outlineLevel="0" collapsed="false">
      <c r="A1763" s="42" t="n">
        <f aca="false">INT(B1763)+(HOUR(C1763)+MINUTE(C1763)/60)/24</f>
        <v>0</v>
      </c>
      <c r="C1763" s="46"/>
    </row>
    <row r="1764" customFormat="false" ht="13.5" hidden="false" customHeight="false" outlineLevel="0" collapsed="false">
      <c r="A1764" s="42" t="n">
        <f aca="false">INT(B1764)+(HOUR(C1764)+MINUTE(C1764)/60)/24</f>
        <v>0</v>
      </c>
      <c r="C1764" s="46"/>
    </row>
    <row r="1765" customFormat="false" ht="13.5" hidden="false" customHeight="false" outlineLevel="0" collapsed="false">
      <c r="A1765" s="42" t="n">
        <f aca="false">INT(B1765)+(HOUR(C1765)+MINUTE(C1765)/60)/24</f>
        <v>0</v>
      </c>
      <c r="C1765" s="46"/>
    </row>
    <row r="1766" customFormat="false" ht="13.5" hidden="false" customHeight="false" outlineLevel="0" collapsed="false">
      <c r="A1766" s="42" t="n">
        <f aca="false">INT(B1766)+(HOUR(C1766)+MINUTE(C1766)/60)/24</f>
        <v>0</v>
      </c>
      <c r="C1766" s="46"/>
    </row>
    <row r="1767" customFormat="false" ht="13.5" hidden="false" customHeight="false" outlineLevel="0" collapsed="false">
      <c r="A1767" s="42" t="n">
        <f aca="false">INT(B1767)+(HOUR(C1767)+MINUTE(C1767)/60)/24</f>
        <v>0</v>
      </c>
      <c r="C1767" s="46"/>
    </row>
    <row r="1768" customFormat="false" ht="13.5" hidden="false" customHeight="false" outlineLevel="0" collapsed="false">
      <c r="A1768" s="42" t="n">
        <f aca="false">INT(B1768)+(HOUR(C1768)+MINUTE(C1768)/60)/24</f>
        <v>0</v>
      </c>
      <c r="C1768" s="46"/>
    </row>
    <row r="1769" customFormat="false" ht="13.5" hidden="false" customHeight="false" outlineLevel="0" collapsed="false">
      <c r="A1769" s="42" t="n">
        <f aca="false">INT(B1769)+(HOUR(C1769)+MINUTE(C1769)/60)/24</f>
        <v>0</v>
      </c>
      <c r="C1769" s="46"/>
    </row>
    <row r="1770" customFormat="false" ht="13.5" hidden="false" customHeight="false" outlineLevel="0" collapsed="false">
      <c r="A1770" s="42" t="n">
        <f aca="false">INT(B1770)+(HOUR(C1770)+MINUTE(C1770)/60)/24</f>
        <v>0</v>
      </c>
      <c r="C1770" s="46"/>
    </row>
    <row r="1771" customFormat="false" ht="13.5" hidden="false" customHeight="false" outlineLevel="0" collapsed="false">
      <c r="A1771" s="42" t="n">
        <f aca="false">INT(B1771)+(HOUR(C1771)+MINUTE(C1771)/60)/24</f>
        <v>0</v>
      </c>
      <c r="C1771" s="46"/>
    </row>
    <row r="1772" customFormat="false" ht="13.5" hidden="false" customHeight="false" outlineLevel="0" collapsed="false">
      <c r="A1772" s="42" t="n">
        <f aca="false">INT(B1772)+(HOUR(C1772)+MINUTE(C1772)/60)/24</f>
        <v>0</v>
      </c>
      <c r="C1772" s="46"/>
    </row>
    <row r="1773" customFormat="false" ht="13.5" hidden="false" customHeight="false" outlineLevel="0" collapsed="false">
      <c r="A1773" s="42" t="n">
        <f aca="false">INT(B1773)+(HOUR(C1773)+MINUTE(C1773)/60)/24</f>
        <v>0</v>
      </c>
      <c r="C1773" s="46"/>
    </row>
    <row r="1774" customFormat="false" ht="13.5" hidden="false" customHeight="false" outlineLevel="0" collapsed="false">
      <c r="A1774" s="42" t="n">
        <f aca="false">INT(B1774)+(HOUR(C1774)+MINUTE(C1774)/60)/24</f>
        <v>0</v>
      </c>
      <c r="C1774" s="46"/>
    </row>
    <row r="1775" customFormat="false" ht="13.5" hidden="false" customHeight="false" outlineLevel="0" collapsed="false">
      <c r="A1775" s="42" t="n">
        <f aca="false">INT(B1775)+(HOUR(C1775)+MINUTE(C1775)/60)/24</f>
        <v>0</v>
      </c>
      <c r="C1775" s="46"/>
    </row>
    <row r="1776" customFormat="false" ht="13.5" hidden="false" customHeight="false" outlineLevel="0" collapsed="false">
      <c r="A1776" s="42" t="n">
        <f aca="false">INT(B1776)+(HOUR(C1776)+MINUTE(C1776)/60)/24</f>
        <v>0</v>
      </c>
      <c r="C1776" s="46"/>
    </row>
    <row r="1777" customFormat="false" ht="13.5" hidden="false" customHeight="false" outlineLevel="0" collapsed="false">
      <c r="A1777" s="42" t="n">
        <f aca="false">INT(B1777)+(HOUR(C1777)+MINUTE(C1777)/60)/24</f>
        <v>0</v>
      </c>
      <c r="C1777" s="46"/>
    </row>
    <row r="1778" customFormat="false" ht="13.5" hidden="false" customHeight="false" outlineLevel="0" collapsed="false">
      <c r="A1778" s="42" t="n">
        <f aca="false">INT(B1778)+(HOUR(C1778)+MINUTE(C1778)/60)/24</f>
        <v>0</v>
      </c>
      <c r="C1778" s="46"/>
    </row>
    <row r="1779" customFormat="false" ht="13.5" hidden="false" customHeight="false" outlineLevel="0" collapsed="false">
      <c r="A1779" s="42" t="n">
        <f aca="false">INT(B1779)+(HOUR(C1779)+MINUTE(C1779)/60)/24</f>
        <v>0</v>
      </c>
      <c r="C1779" s="46"/>
    </row>
    <row r="1780" customFormat="false" ht="13.5" hidden="false" customHeight="false" outlineLevel="0" collapsed="false">
      <c r="A1780" s="42" t="n">
        <f aca="false">INT(B1780)+(HOUR(C1780)+MINUTE(C1780)/60)/24</f>
        <v>0</v>
      </c>
      <c r="C1780" s="46"/>
    </row>
    <row r="1781" customFormat="false" ht="13.5" hidden="false" customHeight="false" outlineLevel="0" collapsed="false">
      <c r="A1781" s="42" t="n">
        <f aca="false">INT(B1781)+(HOUR(C1781)+MINUTE(C1781)/60)/24</f>
        <v>0</v>
      </c>
      <c r="C1781" s="46"/>
    </row>
    <row r="1782" customFormat="false" ht="13.5" hidden="false" customHeight="false" outlineLevel="0" collapsed="false">
      <c r="A1782" s="42" t="n">
        <f aca="false">INT(B1782)+(HOUR(C1782)+MINUTE(C1782)/60)/24</f>
        <v>0</v>
      </c>
      <c r="C1782" s="46"/>
    </row>
    <row r="1783" customFormat="false" ht="13.5" hidden="false" customHeight="false" outlineLevel="0" collapsed="false">
      <c r="A1783" s="42" t="n">
        <f aca="false">INT(B1783)+(HOUR(C1783)+MINUTE(C1783)/60)/24</f>
        <v>0</v>
      </c>
      <c r="C1783" s="46"/>
    </row>
    <row r="1784" customFormat="false" ht="13.5" hidden="false" customHeight="false" outlineLevel="0" collapsed="false">
      <c r="A1784" s="42" t="n">
        <f aca="false">INT(B1784)+(HOUR(C1784)+MINUTE(C1784)/60)/24</f>
        <v>0</v>
      </c>
      <c r="C1784" s="46"/>
    </row>
    <row r="1785" customFormat="false" ht="13.5" hidden="false" customHeight="false" outlineLevel="0" collapsed="false">
      <c r="A1785" s="42" t="n">
        <f aca="false">INT(B1785)+(HOUR(C1785)+MINUTE(C1785)/60)/24</f>
        <v>0</v>
      </c>
      <c r="C1785" s="46"/>
    </row>
    <row r="1786" customFormat="false" ht="13.5" hidden="false" customHeight="false" outlineLevel="0" collapsed="false">
      <c r="A1786" s="42" t="n">
        <f aca="false">INT(B1786)+(HOUR(C1786)+MINUTE(C1786)/60)/24</f>
        <v>0</v>
      </c>
      <c r="C1786" s="46"/>
    </row>
    <row r="1787" customFormat="false" ht="13.5" hidden="false" customHeight="false" outlineLevel="0" collapsed="false">
      <c r="A1787" s="42" t="n">
        <f aca="false">INT(B1787)+(HOUR(C1787)+MINUTE(C1787)/60)/24</f>
        <v>0</v>
      </c>
      <c r="C1787" s="46"/>
    </row>
    <row r="1788" customFormat="false" ht="13.5" hidden="false" customHeight="false" outlineLevel="0" collapsed="false">
      <c r="A1788" s="42" t="n">
        <f aca="false">INT(B1788)+(HOUR(C1788)+MINUTE(C1788)/60)/24</f>
        <v>0</v>
      </c>
      <c r="C1788" s="46"/>
    </row>
    <row r="1789" customFormat="false" ht="13.5" hidden="false" customHeight="false" outlineLevel="0" collapsed="false">
      <c r="A1789" s="42" t="n">
        <f aca="false">INT(B1789)+(HOUR(C1789)+MINUTE(C1789)/60)/24</f>
        <v>0</v>
      </c>
      <c r="C1789" s="46"/>
    </row>
    <row r="1790" customFormat="false" ht="13.5" hidden="false" customHeight="false" outlineLevel="0" collapsed="false">
      <c r="A1790" s="42" t="n">
        <f aca="false">INT(B1790)+(HOUR(C1790)+MINUTE(C1790)/60)/24</f>
        <v>0</v>
      </c>
      <c r="C1790" s="46"/>
    </row>
    <row r="1791" customFormat="false" ht="13.5" hidden="false" customHeight="false" outlineLevel="0" collapsed="false">
      <c r="A1791" s="42" t="n">
        <f aca="false">INT(B1791)+(HOUR(C1791)+MINUTE(C1791)/60)/24</f>
        <v>0</v>
      </c>
      <c r="C1791" s="46"/>
    </row>
    <row r="1792" customFormat="false" ht="13.5" hidden="false" customHeight="false" outlineLevel="0" collapsed="false">
      <c r="A1792" s="42" t="n">
        <f aca="false">INT(B1792)+(HOUR(C1792)+MINUTE(C1792)/60)/24</f>
        <v>0</v>
      </c>
      <c r="C1792" s="46"/>
    </row>
    <row r="1793" customFormat="false" ht="13.5" hidden="false" customHeight="false" outlineLevel="0" collapsed="false">
      <c r="A1793" s="42" t="n">
        <f aca="false">INT(B1793)+(HOUR(C1793)+MINUTE(C1793)/60)/24</f>
        <v>0</v>
      </c>
      <c r="C1793" s="46"/>
    </row>
    <row r="1794" customFormat="false" ht="13.5" hidden="false" customHeight="false" outlineLevel="0" collapsed="false">
      <c r="A1794" s="42" t="n">
        <f aca="false">INT(B1794)+(HOUR(C1794)+MINUTE(C1794)/60)/24</f>
        <v>0</v>
      </c>
      <c r="C1794" s="46"/>
    </row>
    <row r="1795" customFormat="false" ht="13.5" hidden="false" customHeight="false" outlineLevel="0" collapsed="false">
      <c r="A1795" s="42" t="n">
        <f aca="false">INT(B1795)+(HOUR(C1795)+MINUTE(C1795)/60)/24</f>
        <v>0</v>
      </c>
      <c r="C1795" s="46"/>
    </row>
    <row r="1796" customFormat="false" ht="13.5" hidden="false" customHeight="false" outlineLevel="0" collapsed="false">
      <c r="A1796" s="42" t="n">
        <f aca="false">INT(B1796)+(HOUR(C1796)+MINUTE(C1796)/60)/24</f>
        <v>0</v>
      </c>
      <c r="C1796" s="46"/>
    </row>
    <row r="1797" customFormat="false" ht="13.5" hidden="false" customHeight="false" outlineLevel="0" collapsed="false">
      <c r="A1797" s="42" t="n">
        <f aca="false">INT(B1797)+(HOUR(C1797)+MINUTE(C1797)/60)/24</f>
        <v>0</v>
      </c>
      <c r="C1797" s="46"/>
    </row>
    <row r="1798" customFormat="false" ht="13.5" hidden="false" customHeight="false" outlineLevel="0" collapsed="false">
      <c r="A1798" s="42" t="n">
        <f aca="false">INT(B1798)+(HOUR(C1798)+MINUTE(C1798)/60)/24</f>
        <v>0</v>
      </c>
      <c r="C1798" s="46"/>
    </row>
    <row r="1799" customFormat="false" ht="13.5" hidden="false" customHeight="false" outlineLevel="0" collapsed="false">
      <c r="A1799" s="42" t="n">
        <f aca="false">INT(B1799)+(HOUR(C1799)+MINUTE(C1799)/60)/24</f>
        <v>0</v>
      </c>
      <c r="C1799" s="46"/>
    </row>
    <row r="1800" customFormat="false" ht="13.5" hidden="false" customHeight="false" outlineLevel="0" collapsed="false">
      <c r="A1800" s="42" t="n">
        <f aca="false">INT(B1800)+(HOUR(C1800)+MINUTE(C1800)/60)/24</f>
        <v>0</v>
      </c>
      <c r="C1800" s="46"/>
    </row>
    <row r="1801" customFormat="false" ht="13.5" hidden="false" customHeight="false" outlineLevel="0" collapsed="false">
      <c r="A1801" s="42" t="n">
        <f aca="false">INT(B1801)+(HOUR(C1801)+MINUTE(C1801)/60)/24</f>
        <v>0</v>
      </c>
      <c r="C1801" s="46"/>
    </row>
    <row r="1802" customFormat="false" ht="13.5" hidden="false" customHeight="false" outlineLevel="0" collapsed="false">
      <c r="A1802" s="42" t="n">
        <f aca="false">INT(B1802)+(HOUR(C1802)+MINUTE(C1802)/60)/24</f>
        <v>0</v>
      </c>
      <c r="C1802" s="46"/>
    </row>
    <row r="1803" customFormat="false" ht="13.5" hidden="false" customHeight="false" outlineLevel="0" collapsed="false">
      <c r="A1803" s="42" t="n">
        <f aca="false">INT(B1803)+(HOUR(C1803)+MINUTE(C1803)/60)/24</f>
        <v>0</v>
      </c>
      <c r="C1803" s="46"/>
    </row>
    <row r="1804" customFormat="false" ht="13.5" hidden="false" customHeight="false" outlineLevel="0" collapsed="false">
      <c r="A1804" s="42" t="n">
        <f aca="false">INT(B1804)+(HOUR(C1804)+MINUTE(C1804)/60)/24</f>
        <v>0</v>
      </c>
      <c r="C1804" s="46"/>
    </row>
    <row r="1805" customFormat="false" ht="13.5" hidden="false" customHeight="false" outlineLevel="0" collapsed="false">
      <c r="A1805" s="42" t="n">
        <f aca="false">INT(B1805)+(HOUR(C1805)+MINUTE(C1805)/60)/24</f>
        <v>0</v>
      </c>
      <c r="C1805" s="46"/>
    </row>
    <row r="1806" customFormat="false" ht="13.5" hidden="false" customHeight="false" outlineLevel="0" collapsed="false">
      <c r="A1806" s="42" t="n">
        <f aca="false">INT(B1806)+(HOUR(C1806)+MINUTE(C1806)/60)/24</f>
        <v>0</v>
      </c>
      <c r="C1806" s="46"/>
    </row>
    <row r="1807" customFormat="false" ht="13.5" hidden="false" customHeight="false" outlineLevel="0" collapsed="false">
      <c r="A1807" s="42" t="n">
        <f aca="false">INT(B1807)+(HOUR(C1807)+MINUTE(C1807)/60)/24</f>
        <v>0</v>
      </c>
      <c r="C1807" s="46"/>
    </row>
    <row r="1808" customFormat="false" ht="13.5" hidden="false" customHeight="false" outlineLevel="0" collapsed="false">
      <c r="A1808" s="42" t="n">
        <f aca="false">INT(B1808)+(HOUR(C1808)+MINUTE(C1808)/60)/24</f>
        <v>0</v>
      </c>
      <c r="C1808" s="46"/>
    </row>
    <row r="1809" customFormat="false" ht="13.5" hidden="false" customHeight="false" outlineLevel="0" collapsed="false">
      <c r="A1809" s="42" t="n">
        <f aca="false">INT(B1809)+(HOUR(C1809)+MINUTE(C1809)/60)/24</f>
        <v>0</v>
      </c>
      <c r="C1809" s="46"/>
    </row>
    <row r="1810" customFormat="false" ht="13.5" hidden="false" customHeight="false" outlineLevel="0" collapsed="false">
      <c r="A1810" s="42" t="n">
        <f aca="false">INT(B1810)+(HOUR(C1810)+MINUTE(C1810)/60)/24</f>
        <v>0</v>
      </c>
      <c r="C1810" s="46"/>
    </row>
    <row r="1811" customFormat="false" ht="13.5" hidden="false" customHeight="false" outlineLevel="0" collapsed="false">
      <c r="A1811" s="42" t="n">
        <f aca="false">INT(B1811)+(HOUR(C1811)+MINUTE(C1811)/60)/24</f>
        <v>0</v>
      </c>
      <c r="C1811" s="46"/>
    </row>
    <row r="1812" customFormat="false" ht="13.5" hidden="false" customHeight="false" outlineLevel="0" collapsed="false">
      <c r="A1812" s="42" t="n">
        <f aca="false">INT(B1812)+(HOUR(C1812)+MINUTE(C1812)/60)/24</f>
        <v>0</v>
      </c>
      <c r="C1812" s="46"/>
    </row>
    <row r="1813" customFormat="false" ht="13.5" hidden="false" customHeight="false" outlineLevel="0" collapsed="false">
      <c r="A1813" s="42" t="n">
        <f aca="false">INT(B1813)+(HOUR(C1813)+MINUTE(C1813)/60)/24</f>
        <v>0</v>
      </c>
      <c r="C1813" s="46"/>
    </row>
    <row r="1814" customFormat="false" ht="13.5" hidden="false" customHeight="false" outlineLevel="0" collapsed="false">
      <c r="A1814" s="42" t="n">
        <f aca="false">INT(B1814)+(HOUR(C1814)+MINUTE(C1814)/60)/24</f>
        <v>0</v>
      </c>
      <c r="C1814" s="46"/>
    </row>
    <row r="1815" customFormat="false" ht="13.5" hidden="false" customHeight="false" outlineLevel="0" collapsed="false">
      <c r="A1815" s="42" t="n">
        <f aca="false">INT(B1815)+(HOUR(C1815)+MINUTE(C1815)/60)/24</f>
        <v>0</v>
      </c>
      <c r="C1815" s="46"/>
    </row>
    <row r="1816" customFormat="false" ht="13.5" hidden="false" customHeight="false" outlineLevel="0" collapsed="false">
      <c r="A1816" s="42" t="n">
        <f aca="false">INT(B1816)+(HOUR(C1816)+MINUTE(C1816)/60)/24</f>
        <v>0</v>
      </c>
      <c r="C1816" s="46"/>
    </row>
    <row r="1817" customFormat="false" ht="13.5" hidden="false" customHeight="false" outlineLevel="0" collapsed="false">
      <c r="A1817" s="42" t="n">
        <f aca="false">INT(B1817)+(HOUR(C1817)+MINUTE(C1817)/60)/24</f>
        <v>0</v>
      </c>
      <c r="C1817" s="46"/>
    </row>
    <row r="1818" customFormat="false" ht="13.5" hidden="false" customHeight="false" outlineLevel="0" collapsed="false">
      <c r="A1818" s="42" t="n">
        <f aca="false">INT(B1818)+(HOUR(C1818)+MINUTE(C1818)/60)/24</f>
        <v>0</v>
      </c>
      <c r="C1818" s="46"/>
    </row>
    <row r="1819" customFormat="false" ht="13.5" hidden="false" customHeight="false" outlineLevel="0" collapsed="false">
      <c r="A1819" s="42" t="n">
        <f aca="false">INT(B1819)+(HOUR(C1819)+MINUTE(C1819)/60)/24</f>
        <v>0</v>
      </c>
      <c r="C1819" s="46"/>
    </row>
    <row r="1820" customFormat="false" ht="13.5" hidden="false" customHeight="false" outlineLevel="0" collapsed="false">
      <c r="A1820" s="42" t="n">
        <f aca="false">INT(B1820)+(HOUR(C1820)+MINUTE(C1820)/60)/24</f>
        <v>0</v>
      </c>
      <c r="C1820" s="46"/>
    </row>
    <row r="1821" customFormat="false" ht="13.5" hidden="false" customHeight="false" outlineLevel="0" collapsed="false">
      <c r="A1821" s="42" t="n">
        <f aca="false">INT(B1821)+(HOUR(C1821)+MINUTE(C1821)/60)/24</f>
        <v>0</v>
      </c>
      <c r="C1821" s="46"/>
    </row>
    <row r="1822" customFormat="false" ht="13.5" hidden="false" customHeight="false" outlineLevel="0" collapsed="false">
      <c r="A1822" s="42" t="n">
        <f aca="false">INT(B1822)+(HOUR(C1822)+MINUTE(C1822)/60)/24</f>
        <v>0</v>
      </c>
      <c r="C1822" s="46"/>
    </row>
    <row r="1823" customFormat="false" ht="13.5" hidden="false" customHeight="false" outlineLevel="0" collapsed="false">
      <c r="A1823" s="42" t="n">
        <f aca="false">INT(B1823)+(HOUR(C1823)+MINUTE(C1823)/60)/24</f>
        <v>0</v>
      </c>
      <c r="C1823" s="46"/>
    </row>
    <row r="1824" customFormat="false" ht="13.5" hidden="false" customHeight="false" outlineLevel="0" collapsed="false">
      <c r="A1824" s="42" t="n">
        <f aca="false">INT(B1824)+(HOUR(C1824)+MINUTE(C1824)/60)/24</f>
        <v>0</v>
      </c>
      <c r="C1824" s="46"/>
    </row>
    <row r="1825" customFormat="false" ht="13.5" hidden="false" customHeight="false" outlineLevel="0" collapsed="false">
      <c r="A1825" s="42" t="n">
        <f aca="false">INT(B1825)+(HOUR(C1825)+MINUTE(C1825)/60)/24</f>
        <v>0</v>
      </c>
      <c r="C1825" s="46"/>
    </row>
    <row r="1826" customFormat="false" ht="13.5" hidden="false" customHeight="false" outlineLevel="0" collapsed="false">
      <c r="A1826" s="42" t="n">
        <f aca="false">INT(B1826)+(HOUR(C1826)+MINUTE(C1826)/60)/24</f>
        <v>0</v>
      </c>
      <c r="C1826" s="46"/>
    </row>
    <row r="1827" customFormat="false" ht="13.5" hidden="false" customHeight="false" outlineLevel="0" collapsed="false">
      <c r="A1827" s="42" t="n">
        <f aca="false">INT(B1827)+(HOUR(C1827)+MINUTE(C1827)/60)/24</f>
        <v>0</v>
      </c>
      <c r="C1827" s="46"/>
    </row>
    <row r="1828" customFormat="false" ht="13.5" hidden="false" customHeight="false" outlineLevel="0" collapsed="false">
      <c r="A1828" s="42" t="n">
        <f aca="false">INT(B1828)+(HOUR(C1828)+MINUTE(C1828)/60)/24</f>
        <v>0</v>
      </c>
      <c r="C1828" s="46"/>
    </row>
    <row r="1829" customFormat="false" ht="13.5" hidden="false" customHeight="false" outlineLevel="0" collapsed="false">
      <c r="A1829" s="42" t="n">
        <f aca="false">INT(B1829)+(HOUR(C1829)+MINUTE(C1829)/60)/24</f>
        <v>0</v>
      </c>
      <c r="C1829" s="46"/>
    </row>
    <row r="1830" customFormat="false" ht="13.5" hidden="false" customHeight="false" outlineLevel="0" collapsed="false">
      <c r="A1830" s="42" t="n">
        <f aca="false">INT(B1830)+(HOUR(C1830)+MINUTE(C1830)/60)/24</f>
        <v>0</v>
      </c>
      <c r="C1830" s="46"/>
    </row>
    <row r="1831" customFormat="false" ht="13.5" hidden="false" customHeight="false" outlineLevel="0" collapsed="false">
      <c r="A1831" s="42" t="n">
        <f aca="false">INT(B1831)+(HOUR(C1831)+MINUTE(C1831)/60)/24</f>
        <v>0</v>
      </c>
      <c r="C1831" s="46"/>
    </row>
    <row r="1832" customFormat="false" ht="13.5" hidden="false" customHeight="false" outlineLevel="0" collapsed="false">
      <c r="A1832" s="42" t="n">
        <f aca="false">INT(B1832)+(HOUR(C1832)+MINUTE(C1832)/60)/24</f>
        <v>0</v>
      </c>
      <c r="C1832" s="46"/>
    </row>
    <row r="1833" customFormat="false" ht="13.5" hidden="false" customHeight="false" outlineLevel="0" collapsed="false">
      <c r="A1833" s="42" t="n">
        <f aca="false">INT(B1833)+(HOUR(C1833)+MINUTE(C1833)/60)/24</f>
        <v>0</v>
      </c>
      <c r="C1833" s="46"/>
    </row>
    <row r="1834" customFormat="false" ht="13.5" hidden="false" customHeight="false" outlineLevel="0" collapsed="false">
      <c r="A1834" s="42" t="n">
        <f aca="false">INT(B1834)+(HOUR(C1834)+MINUTE(C1834)/60)/24</f>
        <v>0</v>
      </c>
      <c r="C1834" s="46"/>
    </row>
    <row r="1835" customFormat="false" ht="13.5" hidden="false" customHeight="false" outlineLevel="0" collapsed="false">
      <c r="A1835" s="42" t="n">
        <f aca="false">INT(B1835)+(HOUR(C1835)+MINUTE(C1835)/60)/24</f>
        <v>0</v>
      </c>
      <c r="C1835" s="46"/>
    </row>
    <row r="1836" customFormat="false" ht="13.5" hidden="false" customHeight="false" outlineLevel="0" collapsed="false">
      <c r="A1836" s="42" t="n">
        <f aca="false">INT(B1836)+(HOUR(C1836)+MINUTE(C1836)/60)/24</f>
        <v>0</v>
      </c>
      <c r="C1836" s="46"/>
    </row>
    <row r="1837" customFormat="false" ht="13.5" hidden="false" customHeight="false" outlineLevel="0" collapsed="false">
      <c r="A1837" s="42" t="n">
        <f aca="false">INT(B1837)+(HOUR(C1837)+MINUTE(C1837)/60)/24</f>
        <v>0</v>
      </c>
      <c r="C1837" s="46"/>
    </row>
    <row r="1838" customFormat="false" ht="13.5" hidden="false" customHeight="false" outlineLevel="0" collapsed="false">
      <c r="A1838" s="42" t="n">
        <f aca="false">INT(B1838)+(HOUR(C1838)+MINUTE(C1838)/60)/24</f>
        <v>0</v>
      </c>
      <c r="C1838" s="46"/>
    </row>
    <row r="1839" customFormat="false" ht="13.5" hidden="false" customHeight="false" outlineLevel="0" collapsed="false">
      <c r="A1839" s="42" t="n">
        <f aca="false">INT(B1839)+(HOUR(C1839)+MINUTE(C1839)/60)/24</f>
        <v>0</v>
      </c>
      <c r="C1839" s="46"/>
    </row>
    <row r="1840" customFormat="false" ht="13.5" hidden="false" customHeight="false" outlineLevel="0" collapsed="false">
      <c r="A1840" s="42" t="n">
        <f aca="false">INT(B1840)+(HOUR(C1840)+MINUTE(C1840)/60)/24</f>
        <v>0</v>
      </c>
      <c r="C1840" s="46"/>
    </row>
    <row r="1841" customFormat="false" ht="13.5" hidden="false" customHeight="false" outlineLevel="0" collapsed="false">
      <c r="A1841" s="42" t="n">
        <f aca="false">INT(B1841)+(HOUR(C1841)+MINUTE(C1841)/60)/24</f>
        <v>0</v>
      </c>
      <c r="C1841" s="46"/>
    </row>
    <row r="1842" customFormat="false" ht="13.5" hidden="false" customHeight="false" outlineLevel="0" collapsed="false">
      <c r="A1842" s="42" t="n">
        <f aca="false">INT(B1842)+(HOUR(C1842)+MINUTE(C1842)/60)/24</f>
        <v>0</v>
      </c>
      <c r="C1842" s="46"/>
    </row>
    <row r="1843" customFormat="false" ht="13.5" hidden="false" customHeight="false" outlineLevel="0" collapsed="false">
      <c r="A1843" s="42" t="n">
        <f aca="false">INT(B1843)+(HOUR(C1843)+MINUTE(C1843)/60)/24</f>
        <v>0</v>
      </c>
      <c r="C1843" s="46"/>
    </row>
    <row r="1844" customFormat="false" ht="13.5" hidden="false" customHeight="false" outlineLevel="0" collapsed="false">
      <c r="A1844" s="42" t="n">
        <f aca="false">INT(B1844)+(HOUR(C1844)+MINUTE(C1844)/60)/24</f>
        <v>0</v>
      </c>
      <c r="C1844" s="46"/>
    </row>
    <row r="1845" customFormat="false" ht="13.5" hidden="false" customHeight="false" outlineLevel="0" collapsed="false">
      <c r="A1845" s="42" t="n">
        <f aca="false">INT(B1845)+(HOUR(C1845)+MINUTE(C1845)/60)/24</f>
        <v>0</v>
      </c>
      <c r="C1845" s="46"/>
    </row>
    <row r="1846" customFormat="false" ht="13.5" hidden="false" customHeight="false" outlineLevel="0" collapsed="false">
      <c r="A1846" s="42" t="n">
        <f aca="false">INT(B1846)+(HOUR(C1846)+MINUTE(C1846)/60)/24</f>
        <v>0</v>
      </c>
      <c r="C1846" s="46"/>
    </row>
    <row r="1847" customFormat="false" ht="13.5" hidden="false" customHeight="false" outlineLevel="0" collapsed="false">
      <c r="A1847" s="42" t="n">
        <f aca="false">INT(B1847)+(HOUR(C1847)+MINUTE(C1847)/60)/24</f>
        <v>0</v>
      </c>
      <c r="C1847" s="46"/>
    </row>
    <row r="1848" customFormat="false" ht="13.5" hidden="false" customHeight="false" outlineLevel="0" collapsed="false">
      <c r="A1848" s="42" t="n">
        <f aca="false">INT(B1848)+(HOUR(C1848)+MINUTE(C1848)/60)/24</f>
        <v>0</v>
      </c>
      <c r="C1848" s="46"/>
    </row>
    <row r="1849" customFormat="false" ht="13.5" hidden="false" customHeight="false" outlineLevel="0" collapsed="false">
      <c r="A1849" s="42" t="n">
        <f aca="false">INT(B1849)+(HOUR(C1849)+MINUTE(C1849)/60)/24</f>
        <v>0</v>
      </c>
      <c r="C1849" s="46"/>
    </row>
    <row r="1850" customFormat="false" ht="13.5" hidden="false" customHeight="false" outlineLevel="0" collapsed="false">
      <c r="A1850" s="42" t="n">
        <f aca="false">INT(B1850)+(HOUR(C1850)+MINUTE(C1850)/60)/24</f>
        <v>0</v>
      </c>
      <c r="C1850" s="46"/>
    </row>
    <row r="1851" customFormat="false" ht="13.5" hidden="false" customHeight="false" outlineLevel="0" collapsed="false">
      <c r="A1851" s="42" t="n">
        <f aca="false">INT(B1851)+(HOUR(C1851)+MINUTE(C1851)/60)/24</f>
        <v>0</v>
      </c>
      <c r="C1851" s="46"/>
    </row>
    <row r="1852" customFormat="false" ht="13.5" hidden="false" customHeight="false" outlineLevel="0" collapsed="false">
      <c r="A1852" s="42" t="n">
        <f aca="false">INT(B1852)+(HOUR(C1852)+MINUTE(C1852)/60)/24</f>
        <v>0</v>
      </c>
      <c r="C1852" s="46"/>
    </row>
    <row r="1853" customFormat="false" ht="13.5" hidden="false" customHeight="false" outlineLevel="0" collapsed="false">
      <c r="A1853" s="42" t="n">
        <f aca="false">INT(B1853)+(HOUR(C1853)+MINUTE(C1853)/60)/24</f>
        <v>0</v>
      </c>
      <c r="C1853" s="46"/>
    </row>
    <row r="1854" customFormat="false" ht="13.5" hidden="false" customHeight="false" outlineLevel="0" collapsed="false">
      <c r="A1854" s="42" t="n">
        <f aca="false">INT(B1854)+(HOUR(C1854)+MINUTE(C1854)/60)/24</f>
        <v>0</v>
      </c>
      <c r="C1854" s="46"/>
    </row>
    <row r="1855" customFormat="false" ht="13.5" hidden="false" customHeight="false" outlineLevel="0" collapsed="false">
      <c r="A1855" s="42" t="n">
        <f aca="false">INT(B1855)+(HOUR(C1855)+MINUTE(C1855)/60)/24</f>
        <v>0</v>
      </c>
      <c r="C1855" s="46"/>
    </row>
    <row r="1856" customFormat="false" ht="13.5" hidden="false" customHeight="false" outlineLevel="0" collapsed="false">
      <c r="A1856" s="42" t="n">
        <f aca="false">INT(B1856)+(HOUR(C1856)+MINUTE(C1856)/60)/24</f>
        <v>0</v>
      </c>
      <c r="C1856" s="46"/>
    </row>
    <row r="1857" customFormat="false" ht="13.5" hidden="false" customHeight="false" outlineLevel="0" collapsed="false">
      <c r="A1857" s="42" t="n">
        <f aca="false">INT(B1857)+(HOUR(C1857)+MINUTE(C1857)/60)/24</f>
        <v>0</v>
      </c>
      <c r="C1857" s="46"/>
    </row>
    <row r="1858" customFormat="false" ht="13.5" hidden="false" customHeight="false" outlineLevel="0" collapsed="false">
      <c r="A1858" s="42" t="n">
        <f aca="false">INT(B1858)+(HOUR(C1858)+MINUTE(C1858)/60)/24</f>
        <v>0</v>
      </c>
      <c r="C1858" s="46"/>
    </row>
    <row r="1859" customFormat="false" ht="13.5" hidden="false" customHeight="false" outlineLevel="0" collapsed="false">
      <c r="A1859" s="42" t="n">
        <f aca="false">INT(B1859)+(HOUR(C1859)+MINUTE(C1859)/60)/24</f>
        <v>0</v>
      </c>
      <c r="C1859" s="46"/>
    </row>
    <row r="1860" customFormat="false" ht="13.5" hidden="false" customHeight="false" outlineLevel="0" collapsed="false">
      <c r="A1860" s="42" t="n">
        <f aca="false">INT(B1860)+(HOUR(C1860)+MINUTE(C1860)/60)/24</f>
        <v>0</v>
      </c>
      <c r="C1860" s="46"/>
    </row>
    <row r="1861" customFormat="false" ht="13.5" hidden="false" customHeight="false" outlineLevel="0" collapsed="false">
      <c r="A1861" s="42" t="n">
        <f aca="false">INT(B1861)+(HOUR(C1861)+MINUTE(C1861)/60)/24</f>
        <v>0</v>
      </c>
      <c r="C1861" s="46"/>
    </row>
    <row r="1862" customFormat="false" ht="13.5" hidden="false" customHeight="false" outlineLevel="0" collapsed="false">
      <c r="A1862" s="42" t="n">
        <f aca="false">INT(B1862)+(HOUR(C1862)+MINUTE(C1862)/60)/24</f>
        <v>0</v>
      </c>
      <c r="C1862" s="46"/>
    </row>
    <row r="1863" customFormat="false" ht="13.5" hidden="false" customHeight="false" outlineLevel="0" collapsed="false">
      <c r="A1863" s="42" t="n">
        <f aca="false">INT(B1863)+(HOUR(C1863)+MINUTE(C1863)/60)/24</f>
        <v>0</v>
      </c>
      <c r="C1863" s="46"/>
    </row>
    <row r="1864" customFormat="false" ht="13.5" hidden="false" customHeight="false" outlineLevel="0" collapsed="false">
      <c r="A1864" s="42" t="n">
        <f aca="false">INT(B1864)+(HOUR(C1864)+MINUTE(C1864)/60)/24</f>
        <v>0</v>
      </c>
      <c r="C1864" s="46"/>
    </row>
    <row r="1865" customFormat="false" ht="13.5" hidden="false" customHeight="false" outlineLevel="0" collapsed="false">
      <c r="A1865" s="42" t="n">
        <f aca="false">INT(B1865)+(HOUR(C1865)+MINUTE(C1865)/60)/24</f>
        <v>0</v>
      </c>
      <c r="C1865" s="46"/>
    </row>
    <row r="1866" customFormat="false" ht="13.5" hidden="false" customHeight="false" outlineLevel="0" collapsed="false">
      <c r="A1866" s="42" t="n">
        <f aca="false">INT(B1866)+(HOUR(C1866)+MINUTE(C1866)/60)/24</f>
        <v>0</v>
      </c>
      <c r="C1866" s="46"/>
    </row>
    <row r="1867" customFormat="false" ht="13.5" hidden="false" customHeight="false" outlineLevel="0" collapsed="false">
      <c r="A1867" s="42" t="n">
        <f aca="false">INT(B1867)+(HOUR(C1867)+MINUTE(C1867)/60)/24</f>
        <v>0</v>
      </c>
      <c r="C1867" s="46"/>
    </row>
    <row r="1868" customFormat="false" ht="13.5" hidden="false" customHeight="false" outlineLevel="0" collapsed="false">
      <c r="A1868" s="42" t="n">
        <f aca="false">INT(B1868)+(HOUR(C1868)+MINUTE(C1868)/60)/24</f>
        <v>0</v>
      </c>
      <c r="C1868" s="46"/>
    </row>
    <row r="1869" customFormat="false" ht="13.5" hidden="false" customHeight="false" outlineLevel="0" collapsed="false">
      <c r="A1869" s="42" t="n">
        <f aca="false">INT(B1869)+(HOUR(C1869)+MINUTE(C1869)/60)/24</f>
        <v>0</v>
      </c>
      <c r="C1869" s="46"/>
    </row>
    <row r="1870" customFormat="false" ht="13.5" hidden="false" customHeight="false" outlineLevel="0" collapsed="false">
      <c r="A1870" s="42" t="n">
        <f aca="false">INT(B1870)+(HOUR(C1870)+MINUTE(C1870)/60)/24</f>
        <v>0</v>
      </c>
      <c r="C1870" s="46"/>
    </row>
    <row r="1871" customFormat="false" ht="13.5" hidden="false" customHeight="false" outlineLevel="0" collapsed="false">
      <c r="A1871" s="42" t="n">
        <f aca="false">INT(B1871)+(HOUR(C1871)+MINUTE(C1871)/60)/24</f>
        <v>0</v>
      </c>
      <c r="C1871" s="46"/>
    </row>
    <row r="1872" customFormat="false" ht="13.5" hidden="false" customHeight="false" outlineLevel="0" collapsed="false">
      <c r="A1872" s="42" t="n">
        <f aca="false">INT(B1872)+(HOUR(C1872)+MINUTE(C1872)/60)/24</f>
        <v>0</v>
      </c>
      <c r="C1872" s="46"/>
    </row>
    <row r="1873" customFormat="false" ht="13.5" hidden="false" customHeight="false" outlineLevel="0" collapsed="false">
      <c r="A1873" s="42" t="n">
        <f aca="false">INT(B1873)+(HOUR(C1873)+MINUTE(C1873)/60)/24</f>
        <v>0</v>
      </c>
      <c r="C1873" s="46"/>
    </row>
    <row r="1874" customFormat="false" ht="13.5" hidden="false" customHeight="false" outlineLevel="0" collapsed="false">
      <c r="A1874" s="42" t="n">
        <f aca="false">INT(B1874)+(HOUR(C1874)+MINUTE(C1874)/60)/24</f>
        <v>0</v>
      </c>
      <c r="C1874" s="46"/>
    </row>
    <row r="1875" customFormat="false" ht="13.5" hidden="false" customHeight="false" outlineLevel="0" collapsed="false">
      <c r="A1875" s="42" t="n">
        <f aca="false">INT(B1875)+(HOUR(C1875)+MINUTE(C1875)/60)/24</f>
        <v>0</v>
      </c>
      <c r="C1875" s="46"/>
    </row>
    <row r="1876" customFormat="false" ht="13.5" hidden="false" customHeight="false" outlineLevel="0" collapsed="false">
      <c r="A1876" s="42" t="n">
        <f aca="false">INT(B1876)+(HOUR(C1876)+MINUTE(C1876)/60)/24</f>
        <v>0</v>
      </c>
      <c r="C1876" s="46"/>
    </row>
    <row r="1877" customFormat="false" ht="13.5" hidden="false" customHeight="false" outlineLevel="0" collapsed="false">
      <c r="A1877" s="42" t="n">
        <f aca="false">INT(B1877)+(HOUR(C1877)+MINUTE(C1877)/60)/24</f>
        <v>0</v>
      </c>
      <c r="C1877" s="46"/>
    </row>
    <row r="1878" customFormat="false" ht="13.5" hidden="false" customHeight="false" outlineLevel="0" collapsed="false">
      <c r="A1878" s="42" t="n">
        <f aca="false">INT(B1878)+(HOUR(C1878)+MINUTE(C1878)/60)/24</f>
        <v>0</v>
      </c>
      <c r="C1878" s="46"/>
    </row>
    <row r="1879" customFormat="false" ht="13.5" hidden="false" customHeight="false" outlineLevel="0" collapsed="false">
      <c r="A1879" s="42" t="n">
        <f aca="false">INT(B1879)+(HOUR(C1879)+MINUTE(C1879)/60)/24</f>
        <v>0</v>
      </c>
      <c r="C1879" s="46"/>
    </row>
    <row r="1880" customFormat="false" ht="13.5" hidden="false" customHeight="false" outlineLevel="0" collapsed="false">
      <c r="A1880" s="42" t="n">
        <f aca="false">INT(B1880)+(HOUR(C1880)+MINUTE(C1880)/60)/24</f>
        <v>0</v>
      </c>
      <c r="C1880" s="46"/>
    </row>
    <row r="1881" customFormat="false" ht="13.5" hidden="false" customHeight="false" outlineLevel="0" collapsed="false">
      <c r="A1881" s="42" t="n">
        <f aca="false">INT(B1881)+(HOUR(C1881)+MINUTE(C1881)/60)/24</f>
        <v>0</v>
      </c>
      <c r="C1881" s="46"/>
    </row>
    <row r="1882" customFormat="false" ht="13.5" hidden="false" customHeight="false" outlineLevel="0" collapsed="false">
      <c r="A1882" s="42" t="n">
        <f aca="false">INT(B1882)+(HOUR(C1882)+MINUTE(C1882)/60)/24</f>
        <v>0</v>
      </c>
      <c r="C1882" s="46"/>
    </row>
    <row r="1883" customFormat="false" ht="13.5" hidden="false" customHeight="false" outlineLevel="0" collapsed="false">
      <c r="A1883" s="42" t="n">
        <f aca="false">INT(B1883)+(HOUR(C1883)+MINUTE(C1883)/60)/24</f>
        <v>0</v>
      </c>
      <c r="C1883" s="46"/>
    </row>
    <row r="1884" customFormat="false" ht="13.5" hidden="false" customHeight="false" outlineLevel="0" collapsed="false">
      <c r="A1884" s="42" t="n">
        <f aca="false">INT(B1884)+(HOUR(C1884)+MINUTE(C1884)/60)/24</f>
        <v>0</v>
      </c>
      <c r="C1884" s="46"/>
    </row>
    <row r="1885" customFormat="false" ht="13.5" hidden="false" customHeight="false" outlineLevel="0" collapsed="false">
      <c r="A1885" s="42" t="n">
        <f aca="false">INT(B1885)+(HOUR(C1885)+MINUTE(C1885)/60)/24</f>
        <v>0</v>
      </c>
      <c r="C1885" s="46"/>
    </row>
    <row r="1886" customFormat="false" ht="13.5" hidden="false" customHeight="false" outlineLevel="0" collapsed="false">
      <c r="A1886" s="42" t="n">
        <f aca="false">INT(B1886)+(HOUR(C1886)+MINUTE(C1886)/60)/24</f>
        <v>0</v>
      </c>
      <c r="C1886" s="46"/>
    </row>
    <row r="1887" customFormat="false" ht="13.5" hidden="false" customHeight="false" outlineLevel="0" collapsed="false">
      <c r="A1887" s="42" t="n">
        <f aca="false">INT(B1887)+(HOUR(C1887)+MINUTE(C1887)/60)/24</f>
        <v>0</v>
      </c>
      <c r="C1887" s="46"/>
    </row>
    <row r="1888" customFormat="false" ht="13.5" hidden="false" customHeight="false" outlineLevel="0" collapsed="false">
      <c r="A1888" s="42" t="n">
        <f aca="false">INT(B1888)+(HOUR(C1888)+MINUTE(C1888)/60)/24</f>
        <v>0</v>
      </c>
      <c r="C1888" s="46"/>
    </row>
    <row r="1889" customFormat="false" ht="13.5" hidden="false" customHeight="false" outlineLevel="0" collapsed="false">
      <c r="A1889" s="42" t="n">
        <f aca="false">INT(B1889)+(HOUR(C1889)+MINUTE(C1889)/60)/24</f>
        <v>0</v>
      </c>
      <c r="C1889" s="46"/>
    </row>
    <row r="1890" customFormat="false" ht="13.5" hidden="false" customHeight="false" outlineLevel="0" collapsed="false">
      <c r="A1890" s="42" t="n">
        <f aca="false">INT(B1890)+(HOUR(C1890)+MINUTE(C1890)/60)/24</f>
        <v>0</v>
      </c>
      <c r="C1890" s="46"/>
    </row>
    <row r="1891" customFormat="false" ht="13.5" hidden="false" customHeight="false" outlineLevel="0" collapsed="false">
      <c r="A1891" s="42" t="n">
        <f aca="false">INT(B1891)+(HOUR(C1891)+MINUTE(C1891)/60)/24</f>
        <v>0</v>
      </c>
      <c r="C1891" s="46"/>
    </row>
    <row r="1892" customFormat="false" ht="13.5" hidden="false" customHeight="false" outlineLevel="0" collapsed="false">
      <c r="A1892" s="42" t="n">
        <f aca="false">INT(B1892)+(HOUR(C1892)+MINUTE(C1892)/60)/24</f>
        <v>0</v>
      </c>
      <c r="C1892" s="46"/>
    </row>
    <row r="1893" customFormat="false" ht="13.5" hidden="false" customHeight="false" outlineLevel="0" collapsed="false">
      <c r="A1893" s="42" t="n">
        <f aca="false">INT(B1893)+(HOUR(C1893)+MINUTE(C1893)/60)/24</f>
        <v>0</v>
      </c>
      <c r="C1893" s="46"/>
    </row>
    <row r="1894" customFormat="false" ht="13.5" hidden="false" customHeight="false" outlineLevel="0" collapsed="false">
      <c r="A1894" s="42" t="n">
        <f aca="false">INT(B1894)+(HOUR(C1894)+MINUTE(C1894)/60)/24</f>
        <v>0</v>
      </c>
      <c r="C1894" s="46"/>
    </row>
    <row r="1895" customFormat="false" ht="13.5" hidden="false" customHeight="false" outlineLevel="0" collapsed="false">
      <c r="A1895" s="42" t="n">
        <f aca="false">INT(B1895)+(HOUR(C1895)+MINUTE(C1895)/60)/24</f>
        <v>0</v>
      </c>
      <c r="C1895" s="46"/>
    </row>
    <row r="1896" customFormat="false" ht="13.5" hidden="false" customHeight="false" outlineLevel="0" collapsed="false">
      <c r="A1896" s="42" t="n">
        <f aca="false">INT(B1896)+(HOUR(C1896)+MINUTE(C1896)/60)/24</f>
        <v>0</v>
      </c>
      <c r="C1896" s="46"/>
    </row>
    <row r="1897" customFormat="false" ht="13.5" hidden="false" customHeight="false" outlineLevel="0" collapsed="false">
      <c r="A1897" s="42" t="n">
        <f aca="false">INT(B1897)+(HOUR(C1897)+MINUTE(C1897)/60)/24</f>
        <v>0</v>
      </c>
      <c r="C1897" s="46"/>
    </row>
    <row r="1898" customFormat="false" ht="13.5" hidden="false" customHeight="false" outlineLevel="0" collapsed="false">
      <c r="A1898" s="42" t="n">
        <f aca="false">INT(B1898)+(HOUR(C1898)+MINUTE(C1898)/60)/24</f>
        <v>0</v>
      </c>
      <c r="C1898" s="46"/>
    </row>
    <row r="1899" customFormat="false" ht="13.5" hidden="false" customHeight="false" outlineLevel="0" collapsed="false">
      <c r="A1899" s="42" t="n">
        <f aca="false">INT(B1899)+(HOUR(C1899)+MINUTE(C1899)/60)/24</f>
        <v>0</v>
      </c>
      <c r="C1899" s="46"/>
    </row>
    <row r="1900" customFormat="false" ht="13.5" hidden="false" customHeight="false" outlineLevel="0" collapsed="false">
      <c r="A1900" s="42" t="n">
        <f aca="false">INT(B1900)+(HOUR(C1900)+MINUTE(C1900)/60)/24</f>
        <v>0</v>
      </c>
      <c r="C1900" s="46"/>
    </row>
    <row r="1901" customFormat="false" ht="13.5" hidden="false" customHeight="false" outlineLevel="0" collapsed="false">
      <c r="A1901" s="42" t="n">
        <f aca="false">INT(B1901)+(HOUR(C1901)+MINUTE(C1901)/60)/24</f>
        <v>0</v>
      </c>
      <c r="C1901" s="46"/>
    </row>
    <row r="1902" customFormat="false" ht="13.5" hidden="false" customHeight="false" outlineLevel="0" collapsed="false">
      <c r="A1902" s="42" t="n">
        <f aca="false">INT(B1902)+(HOUR(C1902)+MINUTE(C1902)/60)/24</f>
        <v>0</v>
      </c>
      <c r="C1902" s="46"/>
    </row>
    <row r="1903" customFormat="false" ht="13.5" hidden="false" customHeight="false" outlineLevel="0" collapsed="false">
      <c r="A1903" s="42" t="n">
        <f aca="false">INT(B1903)+(HOUR(C1903)+MINUTE(C1903)/60)/24</f>
        <v>0</v>
      </c>
      <c r="C1903" s="46"/>
    </row>
    <row r="1904" customFormat="false" ht="13.5" hidden="false" customHeight="false" outlineLevel="0" collapsed="false">
      <c r="A1904" s="42" t="n">
        <f aca="false">INT(B1904)+(HOUR(C1904)+MINUTE(C1904)/60)/24</f>
        <v>0</v>
      </c>
      <c r="C1904" s="46"/>
    </row>
    <row r="1905" customFormat="false" ht="13.5" hidden="false" customHeight="false" outlineLevel="0" collapsed="false">
      <c r="A1905" s="42" t="n">
        <f aca="false">INT(B1905)+(HOUR(C1905)+MINUTE(C1905)/60)/24</f>
        <v>0</v>
      </c>
      <c r="C1905" s="46"/>
    </row>
    <row r="1906" customFormat="false" ht="13.5" hidden="false" customHeight="false" outlineLevel="0" collapsed="false">
      <c r="A1906" s="42" t="n">
        <f aca="false">INT(B1906)+(HOUR(C1906)+MINUTE(C1906)/60)/24</f>
        <v>0</v>
      </c>
      <c r="C1906" s="46"/>
    </row>
    <row r="1907" customFormat="false" ht="13.5" hidden="false" customHeight="false" outlineLevel="0" collapsed="false">
      <c r="A1907" s="42" t="n">
        <f aca="false">INT(B1907)+(HOUR(C1907)+MINUTE(C1907)/60)/24</f>
        <v>0</v>
      </c>
      <c r="C1907" s="46"/>
    </row>
    <row r="1908" customFormat="false" ht="13.5" hidden="false" customHeight="false" outlineLevel="0" collapsed="false">
      <c r="A1908" s="42" t="n">
        <f aca="false">INT(B1908)+(HOUR(C1908)+MINUTE(C1908)/60)/24</f>
        <v>0</v>
      </c>
      <c r="C1908" s="46"/>
    </row>
    <row r="1909" customFormat="false" ht="13.5" hidden="false" customHeight="false" outlineLevel="0" collapsed="false">
      <c r="A1909" s="42" t="n">
        <f aca="false">INT(B1909)+(HOUR(C1909)+MINUTE(C1909)/60)/24</f>
        <v>0</v>
      </c>
      <c r="C1909" s="46"/>
    </row>
    <row r="1910" customFormat="false" ht="13.5" hidden="false" customHeight="false" outlineLevel="0" collapsed="false">
      <c r="A1910" s="42" t="n">
        <f aca="false">INT(B1910)+(HOUR(C1910)+MINUTE(C1910)/60)/24</f>
        <v>0</v>
      </c>
      <c r="C1910" s="46"/>
    </row>
    <row r="1911" customFormat="false" ht="13.5" hidden="false" customHeight="false" outlineLevel="0" collapsed="false">
      <c r="A1911" s="42" t="n">
        <f aca="false">INT(B1911)+(HOUR(C1911)+MINUTE(C1911)/60)/24</f>
        <v>0</v>
      </c>
      <c r="C1911" s="46"/>
    </row>
    <row r="1912" customFormat="false" ht="13.5" hidden="false" customHeight="false" outlineLevel="0" collapsed="false">
      <c r="A1912" s="42" t="n">
        <f aca="false">INT(B1912)+(HOUR(C1912)+MINUTE(C1912)/60)/24</f>
        <v>0</v>
      </c>
      <c r="C1912" s="46"/>
    </row>
    <row r="1913" customFormat="false" ht="13.5" hidden="false" customHeight="false" outlineLevel="0" collapsed="false">
      <c r="A1913" s="42" t="n">
        <f aca="false">INT(B1913)+(HOUR(C1913)+MINUTE(C1913)/60)/24</f>
        <v>0</v>
      </c>
      <c r="C1913" s="46"/>
    </row>
    <row r="1914" customFormat="false" ht="13.5" hidden="false" customHeight="false" outlineLevel="0" collapsed="false">
      <c r="A1914" s="42" t="n">
        <f aca="false">INT(B1914)+(HOUR(C1914)+MINUTE(C1914)/60)/24</f>
        <v>0</v>
      </c>
      <c r="C1914" s="46"/>
    </row>
    <row r="1915" customFormat="false" ht="13.5" hidden="false" customHeight="false" outlineLevel="0" collapsed="false">
      <c r="A1915" s="42" t="n">
        <f aca="false">INT(B1915)+(HOUR(C1915)+MINUTE(C1915)/60)/24</f>
        <v>0</v>
      </c>
      <c r="C1915" s="46"/>
    </row>
    <row r="1916" customFormat="false" ht="13.5" hidden="false" customHeight="false" outlineLevel="0" collapsed="false">
      <c r="A1916" s="42" t="n">
        <f aca="false">INT(B1916)+(HOUR(C1916)+MINUTE(C1916)/60)/24</f>
        <v>0</v>
      </c>
      <c r="C1916" s="46"/>
    </row>
    <row r="1917" customFormat="false" ht="13.5" hidden="false" customHeight="false" outlineLevel="0" collapsed="false">
      <c r="A1917" s="42" t="n">
        <f aca="false">INT(B1917)+(HOUR(C1917)+MINUTE(C1917)/60)/24</f>
        <v>0</v>
      </c>
      <c r="C1917" s="46"/>
    </row>
    <row r="1918" customFormat="false" ht="13.5" hidden="false" customHeight="false" outlineLevel="0" collapsed="false">
      <c r="A1918" s="42" t="n">
        <f aca="false">INT(B1918)+(HOUR(C1918)+MINUTE(C1918)/60)/24</f>
        <v>0</v>
      </c>
      <c r="C1918" s="46"/>
    </row>
    <row r="1919" customFormat="false" ht="13.5" hidden="false" customHeight="false" outlineLevel="0" collapsed="false">
      <c r="A1919" s="42" t="n">
        <f aca="false">INT(B1919)+(HOUR(C1919)+MINUTE(C1919)/60)/24</f>
        <v>0</v>
      </c>
      <c r="C1919" s="46"/>
    </row>
    <row r="1920" customFormat="false" ht="13.5" hidden="false" customHeight="false" outlineLevel="0" collapsed="false">
      <c r="A1920" s="42" t="n">
        <f aca="false">INT(B1920)+(HOUR(C1920)+MINUTE(C1920)/60)/24</f>
        <v>0</v>
      </c>
      <c r="C1920" s="46"/>
    </row>
    <row r="1921" customFormat="false" ht="13.5" hidden="false" customHeight="false" outlineLevel="0" collapsed="false">
      <c r="A1921" s="42" t="n">
        <f aca="false">INT(B1921)+(HOUR(C1921)+MINUTE(C1921)/60)/24</f>
        <v>0</v>
      </c>
      <c r="C1921" s="46"/>
    </row>
    <row r="1922" customFormat="false" ht="13.5" hidden="false" customHeight="false" outlineLevel="0" collapsed="false">
      <c r="A1922" s="42" t="n">
        <f aca="false">INT(B1922)+(HOUR(C1922)+MINUTE(C1922)/60)/24</f>
        <v>0</v>
      </c>
      <c r="C1922" s="46"/>
    </row>
    <row r="1923" customFormat="false" ht="13.5" hidden="false" customHeight="false" outlineLevel="0" collapsed="false">
      <c r="A1923" s="42" t="n">
        <f aca="false">INT(B1923)+(HOUR(C1923)+MINUTE(C1923)/60)/24</f>
        <v>0</v>
      </c>
      <c r="C1923" s="46"/>
    </row>
    <row r="1924" customFormat="false" ht="13.5" hidden="false" customHeight="false" outlineLevel="0" collapsed="false">
      <c r="A1924" s="42" t="n">
        <f aca="false">INT(B1924)+(HOUR(C1924)+MINUTE(C1924)/60)/24</f>
        <v>0</v>
      </c>
      <c r="C1924" s="46"/>
    </row>
    <row r="1925" customFormat="false" ht="13.5" hidden="false" customHeight="false" outlineLevel="0" collapsed="false">
      <c r="A1925" s="42" t="n">
        <f aca="false">INT(B1925)+(HOUR(C1925)+MINUTE(C1925)/60)/24</f>
        <v>0</v>
      </c>
      <c r="C1925" s="46"/>
    </row>
    <row r="1926" customFormat="false" ht="13.5" hidden="false" customHeight="false" outlineLevel="0" collapsed="false">
      <c r="A1926" s="42" t="n">
        <f aca="false">INT(B1926)+(HOUR(C1926)+MINUTE(C1926)/60)/24</f>
        <v>0</v>
      </c>
      <c r="C1926" s="46"/>
    </row>
    <row r="1927" customFormat="false" ht="13.5" hidden="false" customHeight="false" outlineLevel="0" collapsed="false">
      <c r="A1927" s="42" t="n">
        <f aca="false">INT(B1927)+(HOUR(C1927)+MINUTE(C1927)/60)/24</f>
        <v>0</v>
      </c>
      <c r="C1927" s="46"/>
    </row>
    <row r="1928" customFormat="false" ht="13.5" hidden="false" customHeight="false" outlineLevel="0" collapsed="false">
      <c r="A1928" s="42" t="n">
        <f aca="false">INT(B1928)+(HOUR(C1928)+MINUTE(C1928)/60)/24</f>
        <v>0</v>
      </c>
      <c r="C1928" s="46"/>
    </row>
    <row r="1929" customFormat="false" ht="13.5" hidden="false" customHeight="false" outlineLevel="0" collapsed="false">
      <c r="A1929" s="42" t="n">
        <f aca="false">INT(B1929)+(HOUR(C1929)+MINUTE(C1929)/60)/24</f>
        <v>0</v>
      </c>
      <c r="C1929" s="46"/>
    </row>
    <row r="1930" customFormat="false" ht="13.5" hidden="false" customHeight="false" outlineLevel="0" collapsed="false">
      <c r="A1930" s="42" t="n">
        <f aca="false">INT(B1930)+(HOUR(C1930)+MINUTE(C1930)/60)/24</f>
        <v>0</v>
      </c>
      <c r="C1930" s="46"/>
    </row>
    <row r="1931" customFormat="false" ht="13.5" hidden="false" customHeight="false" outlineLevel="0" collapsed="false">
      <c r="A1931" s="42" t="n">
        <f aca="false">INT(B1931)+(HOUR(C1931)+MINUTE(C1931)/60)/24</f>
        <v>0</v>
      </c>
      <c r="C1931" s="46"/>
    </row>
    <row r="1932" customFormat="false" ht="13.5" hidden="false" customHeight="false" outlineLevel="0" collapsed="false">
      <c r="A1932" s="42" t="n">
        <f aca="false">INT(B1932)+(HOUR(C1932)+MINUTE(C1932)/60)/24</f>
        <v>0</v>
      </c>
      <c r="C1932" s="46"/>
    </row>
    <row r="1933" customFormat="false" ht="13.5" hidden="false" customHeight="false" outlineLevel="0" collapsed="false">
      <c r="A1933" s="42" t="n">
        <f aca="false">INT(B1933)+(HOUR(C1933)+MINUTE(C1933)/60)/24</f>
        <v>0</v>
      </c>
      <c r="C1933" s="46"/>
    </row>
    <row r="1934" customFormat="false" ht="13.5" hidden="false" customHeight="false" outlineLevel="0" collapsed="false">
      <c r="A1934" s="42" t="n">
        <f aca="false">INT(B1934)+(HOUR(C1934)+MINUTE(C1934)/60)/24</f>
        <v>0</v>
      </c>
      <c r="C1934" s="46"/>
    </row>
    <row r="1935" customFormat="false" ht="13.5" hidden="false" customHeight="false" outlineLevel="0" collapsed="false">
      <c r="A1935" s="42" t="n">
        <f aca="false">INT(B1935)+(HOUR(C1935)+MINUTE(C1935)/60)/24</f>
        <v>0</v>
      </c>
      <c r="C1935" s="46"/>
    </row>
    <row r="1936" customFormat="false" ht="13.5" hidden="false" customHeight="false" outlineLevel="0" collapsed="false">
      <c r="A1936" s="42" t="n">
        <f aca="false">INT(B1936)+(HOUR(C1936)+MINUTE(C1936)/60)/24</f>
        <v>0</v>
      </c>
      <c r="C1936" s="46"/>
    </row>
    <row r="1937" customFormat="false" ht="13.5" hidden="false" customHeight="false" outlineLevel="0" collapsed="false">
      <c r="A1937" s="42" t="n">
        <f aca="false">INT(B1937)+(HOUR(C1937)+MINUTE(C1937)/60)/24</f>
        <v>0</v>
      </c>
      <c r="C1937" s="46"/>
    </row>
    <row r="1938" customFormat="false" ht="13.5" hidden="false" customHeight="false" outlineLevel="0" collapsed="false">
      <c r="A1938" s="42" t="n">
        <f aca="false">INT(B1938)+(HOUR(C1938)+MINUTE(C1938)/60)/24</f>
        <v>0</v>
      </c>
      <c r="C1938" s="46"/>
    </row>
    <row r="1939" customFormat="false" ht="13.5" hidden="false" customHeight="false" outlineLevel="0" collapsed="false">
      <c r="A1939" s="42" t="n">
        <f aca="false">INT(B1939)+(HOUR(C1939)+MINUTE(C1939)/60)/24</f>
        <v>0</v>
      </c>
      <c r="C1939" s="46"/>
    </row>
    <row r="1940" customFormat="false" ht="13.5" hidden="false" customHeight="false" outlineLevel="0" collapsed="false">
      <c r="A1940" s="42" t="n">
        <f aca="false">INT(B1940)+(HOUR(C1940)+MINUTE(C1940)/60)/24</f>
        <v>0</v>
      </c>
      <c r="C1940" s="46"/>
    </row>
    <row r="1941" customFormat="false" ht="13.5" hidden="false" customHeight="false" outlineLevel="0" collapsed="false">
      <c r="A1941" s="42" t="n">
        <f aca="false">INT(B1941)+(HOUR(C1941)+MINUTE(C1941)/60)/24</f>
        <v>0</v>
      </c>
      <c r="C1941" s="46"/>
    </row>
    <row r="1942" customFormat="false" ht="13.5" hidden="false" customHeight="false" outlineLevel="0" collapsed="false">
      <c r="A1942" s="42" t="n">
        <f aca="false">INT(B1942)+(HOUR(C1942)+MINUTE(C1942)/60)/24</f>
        <v>0</v>
      </c>
      <c r="C1942" s="46"/>
    </row>
    <row r="1943" customFormat="false" ht="13.5" hidden="false" customHeight="false" outlineLevel="0" collapsed="false">
      <c r="A1943" s="42" t="n">
        <f aca="false">INT(B1943)+(HOUR(C1943)+MINUTE(C1943)/60)/24</f>
        <v>0</v>
      </c>
      <c r="C1943" s="46"/>
    </row>
    <row r="1944" customFormat="false" ht="13.5" hidden="false" customHeight="false" outlineLevel="0" collapsed="false">
      <c r="A1944" s="42" t="n">
        <f aca="false">INT(B1944)+(HOUR(C1944)+MINUTE(C1944)/60)/24</f>
        <v>0</v>
      </c>
      <c r="C1944" s="46"/>
    </row>
    <row r="1945" customFormat="false" ht="13.5" hidden="false" customHeight="false" outlineLevel="0" collapsed="false">
      <c r="A1945" s="42" t="n">
        <f aca="false">INT(B1945)+(HOUR(C1945)+MINUTE(C1945)/60)/24</f>
        <v>0</v>
      </c>
      <c r="C1945" s="46"/>
    </row>
    <row r="1946" customFormat="false" ht="13.5" hidden="false" customHeight="false" outlineLevel="0" collapsed="false">
      <c r="A1946" s="42" t="n">
        <f aca="false">INT(B1946)+(HOUR(C1946)+MINUTE(C1946)/60)/24</f>
        <v>0</v>
      </c>
      <c r="C1946" s="46"/>
    </row>
    <row r="1947" customFormat="false" ht="13.5" hidden="false" customHeight="false" outlineLevel="0" collapsed="false">
      <c r="A1947" s="42" t="n">
        <f aca="false">INT(B1947)+(HOUR(C1947)+MINUTE(C1947)/60)/24</f>
        <v>0</v>
      </c>
      <c r="C1947" s="46"/>
    </row>
    <row r="1948" customFormat="false" ht="13.5" hidden="false" customHeight="false" outlineLevel="0" collapsed="false">
      <c r="A1948" s="42" t="n">
        <f aca="false">INT(B1948)+(HOUR(C1948)+MINUTE(C1948)/60)/24</f>
        <v>0</v>
      </c>
      <c r="C1948" s="46"/>
    </row>
    <row r="1949" customFormat="false" ht="13.5" hidden="false" customHeight="false" outlineLevel="0" collapsed="false">
      <c r="A1949" s="42" t="n">
        <f aca="false">INT(B1949)+(HOUR(C1949)+MINUTE(C1949)/60)/24</f>
        <v>0</v>
      </c>
      <c r="C1949" s="46"/>
    </row>
    <row r="1950" customFormat="false" ht="13.5" hidden="false" customHeight="false" outlineLevel="0" collapsed="false">
      <c r="A1950" s="42" t="n">
        <f aca="false">INT(B1950)+(HOUR(C1950)+MINUTE(C1950)/60)/24</f>
        <v>0</v>
      </c>
      <c r="C1950" s="46"/>
    </row>
    <row r="1951" customFormat="false" ht="13.5" hidden="false" customHeight="false" outlineLevel="0" collapsed="false">
      <c r="A1951" s="42" t="n">
        <f aca="false">INT(B1951)+(HOUR(C1951)+MINUTE(C1951)/60)/24</f>
        <v>0</v>
      </c>
      <c r="C1951" s="46"/>
    </row>
    <row r="1952" customFormat="false" ht="13.5" hidden="false" customHeight="false" outlineLevel="0" collapsed="false">
      <c r="A1952" s="42" t="n">
        <f aca="false">INT(B1952)+(HOUR(C1952)+MINUTE(C1952)/60)/24</f>
        <v>0</v>
      </c>
      <c r="C1952" s="46"/>
    </row>
    <row r="1953" customFormat="false" ht="13.5" hidden="false" customHeight="false" outlineLevel="0" collapsed="false">
      <c r="A1953" s="42" t="n">
        <f aca="false">INT(B1953)+(HOUR(C1953)+MINUTE(C1953)/60)/24</f>
        <v>0</v>
      </c>
      <c r="C1953" s="46"/>
    </row>
    <row r="1954" customFormat="false" ht="13.5" hidden="false" customHeight="false" outlineLevel="0" collapsed="false">
      <c r="A1954" s="42" t="n">
        <f aca="false">INT(B1954)+(HOUR(C1954)+MINUTE(C1954)/60)/24</f>
        <v>0</v>
      </c>
      <c r="C1954" s="46"/>
    </row>
    <row r="1955" customFormat="false" ht="13.5" hidden="false" customHeight="false" outlineLevel="0" collapsed="false">
      <c r="A1955" s="42" t="n">
        <f aca="false">INT(B1955)+(HOUR(C1955)+MINUTE(C1955)/60)/24</f>
        <v>0</v>
      </c>
      <c r="C1955" s="46"/>
    </row>
    <row r="1956" customFormat="false" ht="13.5" hidden="false" customHeight="false" outlineLevel="0" collapsed="false">
      <c r="A1956" s="42" t="n">
        <f aca="false">INT(B1956)+(HOUR(C1956)+MINUTE(C1956)/60)/24</f>
        <v>0</v>
      </c>
      <c r="C1956" s="46"/>
    </row>
    <row r="1957" customFormat="false" ht="13.5" hidden="false" customHeight="false" outlineLevel="0" collapsed="false">
      <c r="A1957" s="42" t="n">
        <f aca="false">INT(B1957)+(HOUR(C1957)+MINUTE(C1957)/60)/24</f>
        <v>0</v>
      </c>
      <c r="C1957" s="46"/>
    </row>
    <row r="1958" customFormat="false" ht="13.5" hidden="false" customHeight="false" outlineLevel="0" collapsed="false">
      <c r="A1958" s="42" t="n">
        <f aca="false">INT(B1958)+(HOUR(C1958)+MINUTE(C1958)/60)/24</f>
        <v>0</v>
      </c>
      <c r="C1958" s="46"/>
    </row>
    <row r="1959" customFormat="false" ht="13.5" hidden="false" customHeight="false" outlineLevel="0" collapsed="false">
      <c r="A1959" s="42" t="n">
        <f aca="false">INT(B1959)+(HOUR(C1959)+MINUTE(C1959)/60)/24</f>
        <v>0</v>
      </c>
      <c r="C1959" s="46"/>
    </row>
    <row r="1960" customFormat="false" ht="13.5" hidden="false" customHeight="false" outlineLevel="0" collapsed="false">
      <c r="A1960" s="42" t="n">
        <f aca="false">INT(B1960)+(HOUR(C1960)+MINUTE(C1960)/60)/24</f>
        <v>0</v>
      </c>
      <c r="C1960" s="46"/>
    </row>
    <row r="1961" customFormat="false" ht="13.5" hidden="false" customHeight="false" outlineLevel="0" collapsed="false">
      <c r="A1961" s="42" t="n">
        <f aca="false">INT(B1961)+(HOUR(C1961)+MINUTE(C1961)/60)/24</f>
        <v>0</v>
      </c>
      <c r="C1961" s="46"/>
    </row>
    <row r="1962" customFormat="false" ht="13.5" hidden="false" customHeight="false" outlineLevel="0" collapsed="false">
      <c r="A1962" s="42" t="n">
        <f aca="false">INT(B1962)+(HOUR(C1962)+MINUTE(C1962)/60)/24</f>
        <v>0</v>
      </c>
      <c r="C1962" s="46"/>
    </row>
    <row r="1963" customFormat="false" ht="13.5" hidden="false" customHeight="false" outlineLevel="0" collapsed="false">
      <c r="A1963" s="42" t="n">
        <f aca="false">INT(B1963)+(HOUR(C1963)+MINUTE(C1963)/60)/24</f>
        <v>0</v>
      </c>
      <c r="C1963" s="46"/>
    </row>
    <row r="1964" customFormat="false" ht="13.5" hidden="false" customHeight="false" outlineLevel="0" collapsed="false">
      <c r="A1964" s="42" t="n">
        <f aca="false">INT(B1964)+(HOUR(C1964)+MINUTE(C1964)/60)/24</f>
        <v>0</v>
      </c>
      <c r="C1964" s="46"/>
    </row>
    <row r="1965" customFormat="false" ht="13.5" hidden="false" customHeight="false" outlineLevel="0" collapsed="false">
      <c r="A1965" s="42" t="n">
        <f aca="false">INT(B1965)+(HOUR(C1965)+MINUTE(C1965)/60)/24</f>
        <v>0</v>
      </c>
      <c r="C1965" s="46"/>
    </row>
    <row r="1966" customFormat="false" ht="13.5" hidden="false" customHeight="false" outlineLevel="0" collapsed="false">
      <c r="A1966" s="42" t="n">
        <f aca="false">INT(B1966)+(HOUR(C1966)+MINUTE(C1966)/60)/24</f>
        <v>0</v>
      </c>
      <c r="C1966" s="46"/>
    </row>
    <row r="1967" customFormat="false" ht="13.5" hidden="false" customHeight="false" outlineLevel="0" collapsed="false">
      <c r="A1967" s="42" t="n">
        <f aca="false">INT(B1967)+(HOUR(C1967)+MINUTE(C1967)/60)/24</f>
        <v>0</v>
      </c>
      <c r="C1967" s="46"/>
    </row>
    <row r="1968" customFormat="false" ht="13.5" hidden="false" customHeight="false" outlineLevel="0" collapsed="false">
      <c r="A1968" s="42" t="n">
        <f aca="false">INT(B1968)+(HOUR(C1968)+MINUTE(C1968)/60)/24</f>
        <v>0</v>
      </c>
      <c r="C1968" s="46"/>
    </row>
    <row r="1969" customFormat="false" ht="13.5" hidden="false" customHeight="false" outlineLevel="0" collapsed="false">
      <c r="A1969" s="42" t="n">
        <f aca="false">INT(B1969)+(HOUR(C1969)+MINUTE(C1969)/60)/24</f>
        <v>0</v>
      </c>
      <c r="C1969" s="46"/>
    </row>
    <row r="1970" customFormat="false" ht="13.5" hidden="false" customHeight="false" outlineLevel="0" collapsed="false">
      <c r="A1970" s="42" t="n">
        <f aca="false">INT(B1970)+(HOUR(C1970)+MINUTE(C1970)/60)/24</f>
        <v>0</v>
      </c>
      <c r="C1970" s="46"/>
    </row>
    <row r="1971" customFormat="false" ht="13.5" hidden="false" customHeight="false" outlineLevel="0" collapsed="false">
      <c r="A1971" s="42" t="n">
        <f aca="false">INT(B1971)+(HOUR(C1971)+MINUTE(C1971)/60)/24</f>
        <v>0</v>
      </c>
      <c r="C1971" s="46"/>
    </row>
    <row r="1972" customFormat="false" ht="13.5" hidden="false" customHeight="false" outlineLevel="0" collapsed="false">
      <c r="A1972" s="42" t="n">
        <f aca="false">INT(B1972)+(HOUR(C1972)+MINUTE(C1972)/60)/24</f>
        <v>0</v>
      </c>
      <c r="C1972" s="46"/>
    </row>
    <row r="1973" customFormat="false" ht="13.5" hidden="false" customHeight="false" outlineLevel="0" collapsed="false">
      <c r="A1973" s="42" t="n">
        <f aca="false">INT(B1973)+(HOUR(C1973)+MINUTE(C1973)/60)/24</f>
        <v>0</v>
      </c>
      <c r="C1973" s="46"/>
    </row>
    <row r="1974" customFormat="false" ht="13.5" hidden="false" customHeight="false" outlineLevel="0" collapsed="false">
      <c r="A1974" s="42" t="n">
        <f aca="false">INT(B1974)+(HOUR(C1974)+MINUTE(C1974)/60)/24</f>
        <v>0</v>
      </c>
      <c r="C1974" s="46"/>
    </row>
    <row r="1975" customFormat="false" ht="13.5" hidden="false" customHeight="false" outlineLevel="0" collapsed="false">
      <c r="A1975" s="42" t="n">
        <f aca="false">INT(B1975)+(HOUR(C1975)+MINUTE(C1975)/60)/24</f>
        <v>0</v>
      </c>
      <c r="C1975" s="46"/>
    </row>
    <row r="1976" customFormat="false" ht="13.5" hidden="false" customHeight="false" outlineLevel="0" collapsed="false">
      <c r="A1976" s="42" t="n">
        <f aca="false">INT(B1976)+(HOUR(C1976)+MINUTE(C1976)/60)/24</f>
        <v>0</v>
      </c>
      <c r="C1976" s="46"/>
    </row>
    <row r="1977" customFormat="false" ht="13.5" hidden="false" customHeight="false" outlineLevel="0" collapsed="false">
      <c r="A1977" s="42" t="n">
        <f aca="false">INT(B1977)+(HOUR(C1977)+MINUTE(C1977)/60)/24</f>
        <v>0</v>
      </c>
      <c r="C1977" s="46"/>
    </row>
    <row r="1978" customFormat="false" ht="13.5" hidden="false" customHeight="false" outlineLevel="0" collapsed="false">
      <c r="A1978" s="42" t="n">
        <f aca="false">INT(B1978)+(HOUR(C1978)+MINUTE(C1978)/60)/24</f>
        <v>0</v>
      </c>
      <c r="C1978" s="46"/>
    </row>
    <row r="1979" customFormat="false" ht="13.5" hidden="false" customHeight="false" outlineLevel="0" collapsed="false">
      <c r="A1979" s="42" t="n">
        <f aca="false">INT(B1979)+(HOUR(C1979)+MINUTE(C1979)/60)/24</f>
        <v>0</v>
      </c>
      <c r="C1979" s="46"/>
    </row>
    <row r="1980" customFormat="false" ht="13.5" hidden="false" customHeight="false" outlineLevel="0" collapsed="false">
      <c r="A1980" s="42" t="n">
        <f aca="false">INT(B1980)+(HOUR(C1980)+MINUTE(C1980)/60)/24</f>
        <v>0</v>
      </c>
      <c r="C1980" s="46"/>
    </row>
    <row r="1981" customFormat="false" ht="13.5" hidden="false" customHeight="false" outlineLevel="0" collapsed="false">
      <c r="A1981" s="42" t="n">
        <f aca="false">INT(B1981)+(HOUR(C1981)+MINUTE(C1981)/60)/24</f>
        <v>0</v>
      </c>
      <c r="C1981" s="46"/>
    </row>
    <row r="1982" customFormat="false" ht="13.5" hidden="false" customHeight="false" outlineLevel="0" collapsed="false">
      <c r="A1982" s="42" t="n">
        <f aca="false">INT(B1982)+(HOUR(C1982)+MINUTE(C1982)/60)/24</f>
        <v>0</v>
      </c>
      <c r="C1982" s="46"/>
    </row>
    <row r="1983" customFormat="false" ht="13.5" hidden="false" customHeight="false" outlineLevel="0" collapsed="false">
      <c r="A1983" s="42" t="n">
        <f aca="false">INT(B1983)+(HOUR(C1983)+MINUTE(C1983)/60)/24</f>
        <v>0</v>
      </c>
      <c r="C1983" s="46"/>
    </row>
    <row r="1984" customFormat="false" ht="13.5" hidden="false" customHeight="false" outlineLevel="0" collapsed="false">
      <c r="A1984" s="42" t="n">
        <f aca="false">INT(B1984)+(HOUR(C1984)+MINUTE(C1984)/60)/24</f>
        <v>0</v>
      </c>
      <c r="C1984" s="46"/>
    </row>
    <row r="1985" customFormat="false" ht="13.5" hidden="false" customHeight="false" outlineLevel="0" collapsed="false">
      <c r="A1985" s="42" t="n">
        <f aca="false">INT(B1985)+(HOUR(C1985)+MINUTE(C1985)/60)/24</f>
        <v>0</v>
      </c>
      <c r="C1985" s="46"/>
    </row>
    <row r="1986" customFormat="false" ht="13.5" hidden="false" customHeight="false" outlineLevel="0" collapsed="false">
      <c r="A1986" s="42" t="n">
        <f aca="false">INT(B1986)+(HOUR(C1986)+MINUTE(C1986)/60)/24</f>
        <v>0</v>
      </c>
      <c r="C1986" s="46"/>
    </row>
    <row r="1987" customFormat="false" ht="13.5" hidden="false" customHeight="false" outlineLevel="0" collapsed="false">
      <c r="A1987" s="42" t="n">
        <f aca="false">INT(B1987)+(HOUR(C1987)+MINUTE(C1987)/60)/24</f>
        <v>0</v>
      </c>
      <c r="C1987" s="46"/>
    </row>
    <row r="1988" customFormat="false" ht="13.5" hidden="false" customHeight="false" outlineLevel="0" collapsed="false">
      <c r="A1988" s="42" t="n">
        <f aca="false">INT(B1988)+(HOUR(C1988)+MINUTE(C1988)/60)/24</f>
        <v>0</v>
      </c>
      <c r="C1988" s="46"/>
    </row>
    <row r="1989" customFormat="false" ht="13.5" hidden="false" customHeight="false" outlineLevel="0" collapsed="false">
      <c r="A1989" s="42" t="n">
        <f aca="false">INT(B1989)+(HOUR(C1989)+MINUTE(C1989)/60)/24</f>
        <v>0</v>
      </c>
      <c r="C1989" s="46"/>
    </row>
    <row r="1990" customFormat="false" ht="13.5" hidden="false" customHeight="false" outlineLevel="0" collapsed="false">
      <c r="A1990" s="42" t="n">
        <f aca="false">INT(B1990)+(HOUR(C1990)+MINUTE(C1990)/60)/24</f>
        <v>0</v>
      </c>
      <c r="C1990" s="46"/>
    </row>
    <row r="1991" customFormat="false" ht="13.5" hidden="false" customHeight="false" outlineLevel="0" collapsed="false">
      <c r="A1991" s="42" t="n">
        <f aca="false">INT(B1991)+(HOUR(C1991)+MINUTE(C1991)/60)/24</f>
        <v>0</v>
      </c>
      <c r="C1991" s="46"/>
    </row>
    <row r="1992" customFormat="false" ht="13.5" hidden="false" customHeight="false" outlineLevel="0" collapsed="false">
      <c r="A1992" s="42" t="n">
        <f aca="false">INT(B1992)+(HOUR(C1992)+MINUTE(C1992)/60)/24</f>
        <v>0</v>
      </c>
      <c r="C1992" s="46"/>
    </row>
    <row r="1993" customFormat="false" ht="13.5" hidden="false" customHeight="false" outlineLevel="0" collapsed="false">
      <c r="A1993" s="42" t="n">
        <f aca="false">INT(B1993)+(HOUR(C1993)+MINUTE(C1993)/60)/24</f>
        <v>0</v>
      </c>
      <c r="C1993" s="46"/>
    </row>
    <row r="1994" customFormat="false" ht="13.5" hidden="false" customHeight="false" outlineLevel="0" collapsed="false">
      <c r="A1994" s="42" t="n">
        <f aca="false">INT(B1994)+(HOUR(C1994)+MINUTE(C1994)/60)/24</f>
        <v>0</v>
      </c>
      <c r="C1994" s="46"/>
    </row>
    <row r="1995" customFormat="false" ht="13.5" hidden="false" customHeight="false" outlineLevel="0" collapsed="false">
      <c r="A1995" s="42" t="n">
        <f aca="false">INT(B1995)+(HOUR(C1995)+MINUTE(C1995)/60)/24</f>
        <v>0</v>
      </c>
      <c r="C1995" s="46"/>
    </row>
    <row r="1996" customFormat="false" ht="13.5" hidden="false" customHeight="false" outlineLevel="0" collapsed="false">
      <c r="A1996" s="42" t="n">
        <f aca="false">INT(B1996)+(HOUR(C1996)+MINUTE(C1996)/60)/24</f>
        <v>0</v>
      </c>
      <c r="C1996" s="46"/>
    </row>
    <row r="1997" customFormat="false" ht="13.5" hidden="false" customHeight="false" outlineLevel="0" collapsed="false">
      <c r="A1997" s="42" t="n">
        <f aca="false">INT(B1997)+(HOUR(C1997)+MINUTE(C1997)/60)/24</f>
        <v>0</v>
      </c>
      <c r="C1997" s="46"/>
    </row>
    <row r="1998" customFormat="false" ht="13.5" hidden="false" customHeight="false" outlineLevel="0" collapsed="false">
      <c r="A1998" s="42" t="n">
        <f aca="false">INT(B1998)+(HOUR(C1998)+MINUTE(C1998)/60)/24</f>
        <v>0</v>
      </c>
      <c r="C1998" s="46"/>
    </row>
    <row r="1999" customFormat="false" ht="13.5" hidden="false" customHeight="false" outlineLevel="0" collapsed="false">
      <c r="A1999" s="42" t="n">
        <f aca="false">INT(B1999)+(HOUR(C1999)+MINUTE(C1999)/60)/24</f>
        <v>0</v>
      </c>
      <c r="C1999" s="46"/>
    </row>
    <row r="2000" customFormat="false" ht="13.5" hidden="false" customHeight="false" outlineLevel="0" collapsed="false">
      <c r="A2000" s="42" t="n">
        <f aca="false">INT(B2000)+(HOUR(C2000)+MINUTE(C2000)/60)/24</f>
        <v>0</v>
      </c>
      <c r="C2000" s="46"/>
    </row>
    <row r="2001" customFormat="false" ht="13.5" hidden="false" customHeight="false" outlineLevel="0" collapsed="false">
      <c r="A2001" s="42" t="n">
        <f aca="false">INT(B2001)+(HOUR(C2001)+MINUTE(C2001)/60)/24</f>
        <v>0</v>
      </c>
      <c r="C2001" s="46"/>
    </row>
    <row r="2002" customFormat="false" ht="13.5" hidden="false" customHeight="false" outlineLevel="0" collapsed="false">
      <c r="A2002" s="42" t="n">
        <f aca="false">INT(B2002)+(HOUR(C2002)+MINUTE(C2002)/60)/24</f>
        <v>0</v>
      </c>
      <c r="C2002" s="46"/>
    </row>
    <row r="2003" customFormat="false" ht="13.5" hidden="false" customHeight="false" outlineLevel="0" collapsed="false">
      <c r="A2003" s="42" t="n">
        <f aca="false">INT(B2003)+(HOUR(C2003)+MINUTE(C2003)/60)/24</f>
        <v>0</v>
      </c>
      <c r="C2003" s="46"/>
    </row>
    <row r="2004" customFormat="false" ht="13.5" hidden="false" customHeight="false" outlineLevel="0" collapsed="false">
      <c r="A2004" s="42" t="n">
        <f aca="false">INT(B2004)+(HOUR(C2004)+MINUTE(C2004)/60)/24</f>
        <v>0</v>
      </c>
      <c r="C2004" s="46"/>
    </row>
    <row r="2005" customFormat="false" ht="13.5" hidden="false" customHeight="false" outlineLevel="0" collapsed="false">
      <c r="A2005" s="42" t="n">
        <f aca="false">INT(B2005)+(HOUR(C2005)+MINUTE(C2005)/60)/24</f>
        <v>0</v>
      </c>
      <c r="C2005" s="46"/>
    </row>
    <row r="2006" customFormat="false" ht="13.5" hidden="false" customHeight="false" outlineLevel="0" collapsed="false">
      <c r="A2006" s="42" t="n">
        <f aca="false">INT(B2006)+(HOUR(C2006)+MINUTE(C2006)/60)/24</f>
        <v>0</v>
      </c>
      <c r="C2006" s="46"/>
    </row>
    <row r="2007" customFormat="false" ht="13.5" hidden="false" customHeight="false" outlineLevel="0" collapsed="false">
      <c r="A2007" s="42" t="n">
        <f aca="false">INT(B2007)+(HOUR(C2007)+MINUTE(C2007)/60)/24</f>
        <v>0</v>
      </c>
      <c r="C2007" s="46"/>
    </row>
    <row r="2008" customFormat="false" ht="13.5" hidden="false" customHeight="false" outlineLevel="0" collapsed="false">
      <c r="A2008" s="42" t="n">
        <f aca="false">INT(B2008)+(HOUR(C2008)+MINUTE(C2008)/60)/24</f>
        <v>0</v>
      </c>
      <c r="C2008" s="46"/>
    </row>
    <row r="2009" customFormat="false" ht="13.5" hidden="false" customHeight="false" outlineLevel="0" collapsed="false">
      <c r="A2009" s="42" t="n">
        <f aca="false">INT(B2009)+(HOUR(C2009)+MINUTE(C2009)/60)/24</f>
        <v>0</v>
      </c>
      <c r="C2009" s="46"/>
    </row>
    <row r="2010" customFormat="false" ht="13.5" hidden="false" customHeight="false" outlineLevel="0" collapsed="false">
      <c r="A2010" s="42" t="n">
        <f aca="false">INT(B2010)+(HOUR(C2010)+MINUTE(C2010)/60)/24</f>
        <v>0</v>
      </c>
      <c r="C2010" s="46"/>
    </row>
    <row r="2011" customFormat="false" ht="13.5" hidden="false" customHeight="false" outlineLevel="0" collapsed="false">
      <c r="A2011" s="42" t="n">
        <f aca="false">INT(B2011)+(HOUR(C2011)+MINUTE(C2011)/60)/24</f>
        <v>0</v>
      </c>
      <c r="C2011" s="46"/>
    </row>
    <row r="2012" customFormat="false" ht="13.5" hidden="false" customHeight="false" outlineLevel="0" collapsed="false">
      <c r="A2012" s="42" t="n">
        <f aca="false">INT(B2012)+(HOUR(C2012)+MINUTE(C2012)/60)/24</f>
        <v>0</v>
      </c>
      <c r="C2012" s="46"/>
    </row>
    <row r="2013" customFormat="false" ht="13.5" hidden="false" customHeight="false" outlineLevel="0" collapsed="false">
      <c r="A2013" s="42" t="n">
        <f aca="false">INT(B2013)+(HOUR(C2013)+MINUTE(C2013)/60)/24</f>
        <v>0</v>
      </c>
      <c r="C2013" s="46"/>
    </row>
    <row r="2014" customFormat="false" ht="13.5" hidden="false" customHeight="false" outlineLevel="0" collapsed="false">
      <c r="A2014" s="42" t="n">
        <f aca="false">INT(B2014)+(HOUR(C2014)+MINUTE(C2014)/60)/24</f>
        <v>0</v>
      </c>
      <c r="C2014" s="46"/>
    </row>
    <row r="2015" customFormat="false" ht="13.5" hidden="false" customHeight="false" outlineLevel="0" collapsed="false">
      <c r="A2015" s="42" t="n">
        <f aca="false">INT(B2015)+(HOUR(C2015)+MINUTE(C2015)/60)/24</f>
        <v>0</v>
      </c>
      <c r="C2015" s="46"/>
    </row>
    <row r="2016" customFormat="false" ht="13.5" hidden="false" customHeight="false" outlineLevel="0" collapsed="false">
      <c r="A2016" s="42" t="n">
        <f aca="false">INT(B2016)+(HOUR(C2016)+MINUTE(C2016)/60)/24</f>
        <v>0</v>
      </c>
      <c r="C2016" s="46"/>
    </row>
    <row r="2017" customFormat="false" ht="13.5" hidden="false" customHeight="false" outlineLevel="0" collapsed="false">
      <c r="A2017" s="42" t="n">
        <f aca="false">INT(B2017)+(HOUR(C2017)+MINUTE(C2017)/60)/24</f>
        <v>0</v>
      </c>
      <c r="C2017" s="46"/>
    </row>
    <row r="2018" customFormat="false" ht="13.5" hidden="false" customHeight="false" outlineLevel="0" collapsed="false">
      <c r="A2018" s="42" t="n">
        <f aca="false">INT(B2018)+(HOUR(C2018)+MINUTE(C2018)/60)/24</f>
        <v>0</v>
      </c>
      <c r="C2018" s="46"/>
    </row>
    <row r="2019" customFormat="false" ht="13.5" hidden="false" customHeight="false" outlineLevel="0" collapsed="false">
      <c r="A2019" s="42" t="n">
        <f aca="false">INT(B2019)+(HOUR(C2019)+MINUTE(C2019)/60)/24</f>
        <v>0</v>
      </c>
      <c r="C2019" s="46"/>
    </row>
    <row r="2020" customFormat="false" ht="13.5" hidden="false" customHeight="false" outlineLevel="0" collapsed="false">
      <c r="A2020" s="42" t="n">
        <f aca="false">INT(B2020)+(HOUR(C2020)+MINUTE(C2020)/60)/24</f>
        <v>0</v>
      </c>
      <c r="C2020" s="46"/>
    </row>
    <row r="2021" customFormat="false" ht="13.5" hidden="false" customHeight="false" outlineLevel="0" collapsed="false">
      <c r="A2021" s="42" t="n">
        <f aca="false">INT(B2021)+(HOUR(C2021)+MINUTE(C2021)/60)/24</f>
        <v>0</v>
      </c>
      <c r="C2021" s="46"/>
    </row>
    <row r="2022" customFormat="false" ht="13.5" hidden="false" customHeight="false" outlineLevel="0" collapsed="false">
      <c r="A2022" s="42" t="n">
        <f aca="false">INT(B2022)+(HOUR(C2022)+MINUTE(C2022)/60)/24</f>
        <v>0</v>
      </c>
      <c r="C2022" s="46"/>
    </row>
    <row r="2023" customFormat="false" ht="13.5" hidden="false" customHeight="false" outlineLevel="0" collapsed="false">
      <c r="A2023" s="42" t="n">
        <f aca="false">INT(B2023)+(HOUR(C2023)+MINUTE(C2023)/60)/24</f>
        <v>0</v>
      </c>
      <c r="C2023" s="46"/>
    </row>
    <row r="2024" customFormat="false" ht="13.5" hidden="false" customHeight="false" outlineLevel="0" collapsed="false">
      <c r="A2024" s="42" t="n">
        <f aca="false">INT(B2024)+(HOUR(C2024)+MINUTE(C2024)/60)/24</f>
        <v>0</v>
      </c>
      <c r="C2024" s="46"/>
    </row>
    <row r="2025" customFormat="false" ht="13.5" hidden="false" customHeight="false" outlineLevel="0" collapsed="false">
      <c r="A2025" s="42" t="n">
        <f aca="false">INT(B2025)+(HOUR(C2025)+MINUTE(C2025)/60)/24</f>
        <v>0</v>
      </c>
      <c r="C2025" s="46"/>
    </row>
    <row r="2026" customFormat="false" ht="13.5" hidden="false" customHeight="false" outlineLevel="0" collapsed="false">
      <c r="A2026" s="42" t="n">
        <f aca="false">INT(B2026)+(HOUR(C2026)+MINUTE(C2026)/60)/24</f>
        <v>0</v>
      </c>
      <c r="C2026" s="46"/>
    </row>
    <row r="2027" customFormat="false" ht="13.5" hidden="false" customHeight="false" outlineLevel="0" collapsed="false">
      <c r="A2027" s="42" t="n">
        <f aca="false">INT(B2027)+(HOUR(C2027)+MINUTE(C2027)/60)/24</f>
        <v>0</v>
      </c>
      <c r="C2027" s="46"/>
    </row>
    <row r="2028" customFormat="false" ht="13.5" hidden="false" customHeight="false" outlineLevel="0" collapsed="false">
      <c r="A2028" s="42" t="n">
        <f aca="false">INT(B2028)+(HOUR(C2028)+MINUTE(C2028)/60)/24</f>
        <v>0</v>
      </c>
      <c r="C2028" s="46"/>
    </row>
    <row r="2029" customFormat="false" ht="13.5" hidden="false" customHeight="false" outlineLevel="0" collapsed="false">
      <c r="A2029" s="42" t="n">
        <f aca="false">INT(B2029)+(HOUR(C2029)+MINUTE(C2029)/60)/24</f>
        <v>0</v>
      </c>
      <c r="C2029" s="46"/>
    </row>
    <row r="2030" customFormat="false" ht="13.5" hidden="false" customHeight="false" outlineLevel="0" collapsed="false">
      <c r="A2030" s="42" t="n">
        <f aca="false">INT(B2030)+(HOUR(C2030)+MINUTE(C2030)/60)/24</f>
        <v>0</v>
      </c>
      <c r="C2030" s="46"/>
    </row>
    <row r="2031" customFormat="false" ht="13.5" hidden="false" customHeight="false" outlineLevel="0" collapsed="false">
      <c r="A2031" s="42" t="n">
        <f aca="false">INT(B2031)+(HOUR(C2031)+MINUTE(C2031)/60)/24</f>
        <v>0</v>
      </c>
      <c r="C2031" s="46"/>
    </row>
    <row r="2032" customFormat="false" ht="13.5" hidden="false" customHeight="false" outlineLevel="0" collapsed="false">
      <c r="A2032" s="42" t="n">
        <f aca="false">INT(B2032)+(HOUR(C2032)+MINUTE(C2032)/60)/24</f>
        <v>0</v>
      </c>
      <c r="C2032" s="46"/>
    </row>
    <row r="2033" customFormat="false" ht="13.5" hidden="false" customHeight="false" outlineLevel="0" collapsed="false">
      <c r="A2033" s="42" t="n">
        <f aca="false">INT(B2033)+(HOUR(C2033)+MINUTE(C2033)/60)/24</f>
        <v>0</v>
      </c>
      <c r="C2033" s="46"/>
    </row>
    <row r="2034" customFormat="false" ht="13.5" hidden="false" customHeight="false" outlineLevel="0" collapsed="false">
      <c r="A2034" s="42" t="n">
        <f aca="false">INT(B2034)+(HOUR(C2034)+MINUTE(C2034)/60)/24</f>
        <v>0</v>
      </c>
      <c r="C2034" s="46"/>
    </row>
    <row r="2035" customFormat="false" ht="13.5" hidden="false" customHeight="false" outlineLevel="0" collapsed="false">
      <c r="A2035" s="42" t="n">
        <f aca="false">INT(B2035)+(HOUR(C2035)+MINUTE(C2035)/60)/24</f>
        <v>0</v>
      </c>
      <c r="C2035" s="46"/>
    </row>
    <row r="2036" customFormat="false" ht="13.5" hidden="false" customHeight="false" outlineLevel="0" collapsed="false">
      <c r="A2036" s="42" t="n">
        <f aca="false">INT(B2036)+(HOUR(C2036)+MINUTE(C2036)/60)/24</f>
        <v>0</v>
      </c>
      <c r="C2036" s="46"/>
    </row>
    <row r="2037" customFormat="false" ht="13.5" hidden="false" customHeight="false" outlineLevel="0" collapsed="false">
      <c r="A2037" s="42" t="n">
        <f aca="false">INT(B2037)+(HOUR(C2037)+MINUTE(C2037)/60)/24</f>
        <v>0</v>
      </c>
      <c r="C2037" s="46"/>
    </row>
    <row r="2038" customFormat="false" ht="13.5" hidden="false" customHeight="false" outlineLevel="0" collapsed="false">
      <c r="A2038" s="42" t="n">
        <f aca="false">INT(B2038)+(HOUR(C2038)+MINUTE(C2038)/60)/24</f>
        <v>0</v>
      </c>
      <c r="C2038" s="46"/>
    </row>
    <row r="2039" customFormat="false" ht="13.5" hidden="false" customHeight="false" outlineLevel="0" collapsed="false">
      <c r="A2039" s="42" t="n">
        <f aca="false">INT(B2039)+(HOUR(C2039)+MINUTE(C2039)/60)/24</f>
        <v>0</v>
      </c>
      <c r="C2039" s="46"/>
    </row>
    <row r="2040" customFormat="false" ht="13.5" hidden="false" customHeight="false" outlineLevel="0" collapsed="false">
      <c r="A2040" s="42" t="n">
        <f aca="false">INT(B2040)+(HOUR(C2040)+MINUTE(C2040)/60)/24</f>
        <v>0</v>
      </c>
      <c r="C2040" s="46"/>
    </row>
    <row r="2041" customFormat="false" ht="13.5" hidden="false" customHeight="false" outlineLevel="0" collapsed="false">
      <c r="A2041" s="42" t="n">
        <f aca="false">INT(B2041)+(HOUR(C2041)+MINUTE(C2041)/60)/24</f>
        <v>0</v>
      </c>
      <c r="C2041" s="46"/>
    </row>
    <row r="2042" customFormat="false" ht="13.5" hidden="false" customHeight="false" outlineLevel="0" collapsed="false">
      <c r="A2042" s="42" t="n">
        <f aca="false">INT(B2042)+(HOUR(C2042)+MINUTE(C2042)/60)/24</f>
        <v>0</v>
      </c>
      <c r="C2042" s="46"/>
    </row>
    <row r="2043" customFormat="false" ht="13.5" hidden="false" customHeight="false" outlineLevel="0" collapsed="false">
      <c r="A2043" s="42" t="n">
        <f aca="false">INT(B2043)+(HOUR(C2043)+MINUTE(C2043)/60)/24</f>
        <v>0</v>
      </c>
      <c r="C2043" s="46"/>
    </row>
    <row r="2044" customFormat="false" ht="13.5" hidden="false" customHeight="false" outlineLevel="0" collapsed="false">
      <c r="A2044" s="42" t="n">
        <f aca="false">INT(B2044)+(HOUR(C2044)+MINUTE(C2044)/60)/24</f>
        <v>0</v>
      </c>
      <c r="C2044" s="46"/>
    </row>
    <row r="2045" customFormat="false" ht="13.5" hidden="false" customHeight="false" outlineLevel="0" collapsed="false">
      <c r="A2045" s="42" t="n">
        <f aca="false">INT(B2045)+(HOUR(C2045)+MINUTE(C2045)/60)/24</f>
        <v>0</v>
      </c>
      <c r="C2045" s="46"/>
    </row>
    <row r="2046" customFormat="false" ht="13.5" hidden="false" customHeight="false" outlineLevel="0" collapsed="false">
      <c r="A2046" s="42" t="n">
        <f aca="false">INT(B2046)+(HOUR(C2046)+MINUTE(C2046)/60)/24</f>
        <v>0</v>
      </c>
      <c r="C2046" s="46"/>
    </row>
    <row r="2047" customFormat="false" ht="13.5" hidden="false" customHeight="false" outlineLevel="0" collapsed="false">
      <c r="A2047" s="42" t="n">
        <f aca="false">INT(B2047)+(HOUR(C2047)+MINUTE(C2047)/60)/24</f>
        <v>0</v>
      </c>
      <c r="C2047" s="46"/>
    </row>
    <row r="2048" customFormat="false" ht="13.5" hidden="false" customHeight="false" outlineLevel="0" collapsed="false">
      <c r="A2048" s="42" t="n">
        <f aca="false">INT(B2048)+(HOUR(C2048)+MINUTE(C2048)/60)/24</f>
        <v>0</v>
      </c>
      <c r="C2048" s="46"/>
    </row>
    <row r="2049" customFormat="false" ht="13.5" hidden="false" customHeight="false" outlineLevel="0" collapsed="false">
      <c r="A2049" s="42" t="n">
        <f aca="false">INT(B2049)+(HOUR(C2049)+MINUTE(C2049)/60)/24</f>
        <v>0</v>
      </c>
      <c r="C2049" s="46"/>
    </row>
    <row r="2050" customFormat="false" ht="13.5" hidden="false" customHeight="false" outlineLevel="0" collapsed="false">
      <c r="A2050" s="42" t="n">
        <f aca="false">INT(B2050)+(HOUR(C2050)+MINUTE(C2050)/60)/24</f>
        <v>0</v>
      </c>
      <c r="C2050" s="46"/>
    </row>
    <row r="2051" customFormat="false" ht="13.5" hidden="false" customHeight="false" outlineLevel="0" collapsed="false">
      <c r="A2051" s="42" t="n">
        <f aca="false">INT(B2051)+(HOUR(C2051)+MINUTE(C2051)/60)/24</f>
        <v>0</v>
      </c>
      <c r="C2051" s="46"/>
    </row>
    <row r="2052" customFormat="false" ht="13.5" hidden="false" customHeight="false" outlineLevel="0" collapsed="false">
      <c r="A2052" s="42" t="n">
        <f aca="false">INT(B2052)+(HOUR(C2052)+MINUTE(C2052)/60)/24</f>
        <v>0</v>
      </c>
      <c r="C2052" s="46"/>
    </row>
    <row r="2053" customFormat="false" ht="13.5" hidden="false" customHeight="false" outlineLevel="0" collapsed="false">
      <c r="A2053" s="42" t="n">
        <f aca="false">INT(B2053)+(HOUR(C2053)+MINUTE(C2053)/60)/24</f>
        <v>0</v>
      </c>
      <c r="C2053" s="46"/>
    </row>
    <row r="2054" customFormat="false" ht="13.5" hidden="false" customHeight="false" outlineLevel="0" collapsed="false">
      <c r="A2054" s="42" t="n">
        <f aca="false">INT(B2054)+(HOUR(C2054)+MINUTE(C2054)/60)/24</f>
        <v>0</v>
      </c>
      <c r="C2054" s="46"/>
    </row>
    <row r="2055" customFormat="false" ht="13.5" hidden="false" customHeight="false" outlineLevel="0" collapsed="false">
      <c r="A2055" s="42" t="n">
        <f aca="false">INT(B2055)+(HOUR(C2055)+MINUTE(C2055)/60)/24</f>
        <v>0</v>
      </c>
      <c r="C2055" s="46"/>
    </row>
    <row r="2056" customFormat="false" ht="13.5" hidden="false" customHeight="false" outlineLevel="0" collapsed="false">
      <c r="A2056" s="42" t="n">
        <f aca="false">INT(B2056)+(HOUR(C2056)+MINUTE(C2056)/60)/24</f>
        <v>0</v>
      </c>
      <c r="C2056" s="46"/>
    </row>
    <row r="2057" customFormat="false" ht="13.5" hidden="false" customHeight="false" outlineLevel="0" collapsed="false">
      <c r="A2057" s="42" t="n">
        <f aca="false">INT(B2057)+(HOUR(C2057)+MINUTE(C2057)/60)/24</f>
        <v>0</v>
      </c>
      <c r="C2057" s="46"/>
    </row>
    <row r="2058" customFormat="false" ht="13.5" hidden="false" customHeight="false" outlineLevel="0" collapsed="false">
      <c r="A2058" s="42" t="n">
        <f aca="false">INT(B2058)+(HOUR(C2058)+MINUTE(C2058)/60)/24</f>
        <v>0</v>
      </c>
      <c r="C2058" s="46"/>
    </row>
    <row r="2059" customFormat="false" ht="13.5" hidden="false" customHeight="false" outlineLevel="0" collapsed="false">
      <c r="A2059" s="42" t="n">
        <f aca="false">INT(B2059)+(HOUR(C2059)+MINUTE(C2059)/60)/24</f>
        <v>0</v>
      </c>
      <c r="C2059" s="46"/>
    </row>
    <row r="2060" customFormat="false" ht="13.5" hidden="false" customHeight="false" outlineLevel="0" collapsed="false">
      <c r="A2060" s="42" t="n">
        <f aca="false">INT(B2060)+(HOUR(C2060)+MINUTE(C2060)/60)/24</f>
        <v>0</v>
      </c>
      <c r="C2060" s="46"/>
    </row>
    <row r="2061" customFormat="false" ht="13.5" hidden="false" customHeight="false" outlineLevel="0" collapsed="false">
      <c r="A2061" s="42" t="n">
        <f aca="false">INT(B2061)+(HOUR(C2061)+MINUTE(C2061)/60)/24</f>
        <v>0</v>
      </c>
      <c r="C2061" s="46"/>
    </row>
    <row r="2062" customFormat="false" ht="13.5" hidden="false" customHeight="false" outlineLevel="0" collapsed="false">
      <c r="A2062" s="42" t="n">
        <f aca="false">INT(B2062)+(HOUR(C2062)+MINUTE(C2062)/60)/24</f>
        <v>0</v>
      </c>
      <c r="C2062" s="46"/>
    </row>
    <row r="2063" customFormat="false" ht="13.5" hidden="false" customHeight="false" outlineLevel="0" collapsed="false">
      <c r="A2063" s="42" t="n">
        <f aca="false">INT(B2063)+(HOUR(C2063)+MINUTE(C2063)/60)/24</f>
        <v>0</v>
      </c>
      <c r="C2063" s="46"/>
    </row>
    <row r="2064" customFormat="false" ht="13.5" hidden="false" customHeight="false" outlineLevel="0" collapsed="false">
      <c r="A2064" s="42" t="n">
        <f aca="false">INT(B2064)+(HOUR(C2064)+MINUTE(C2064)/60)/24</f>
        <v>0</v>
      </c>
      <c r="C2064" s="46"/>
    </row>
    <row r="2065" customFormat="false" ht="13.5" hidden="false" customHeight="false" outlineLevel="0" collapsed="false">
      <c r="A2065" s="42" t="n">
        <f aca="false">INT(B2065)+(HOUR(C2065)+MINUTE(C2065)/60)/24</f>
        <v>0</v>
      </c>
      <c r="C2065" s="46"/>
    </row>
    <row r="2066" customFormat="false" ht="13.5" hidden="false" customHeight="false" outlineLevel="0" collapsed="false">
      <c r="A2066" s="42" t="n">
        <f aca="false">INT(B2066)+(HOUR(C2066)+MINUTE(C2066)/60)/24</f>
        <v>0</v>
      </c>
      <c r="C2066" s="46"/>
    </row>
    <row r="2067" customFormat="false" ht="13.5" hidden="false" customHeight="false" outlineLevel="0" collapsed="false">
      <c r="A2067" s="42" t="n">
        <f aca="false">INT(B2067)+(HOUR(C2067)+MINUTE(C2067)/60)/24</f>
        <v>0</v>
      </c>
      <c r="C2067" s="46"/>
    </row>
    <row r="2068" customFormat="false" ht="13.5" hidden="false" customHeight="false" outlineLevel="0" collapsed="false">
      <c r="A2068" s="42" t="n">
        <f aca="false">INT(B2068)+(HOUR(C2068)+MINUTE(C2068)/60)/24</f>
        <v>0</v>
      </c>
      <c r="C2068" s="46"/>
    </row>
    <row r="2069" customFormat="false" ht="13.5" hidden="false" customHeight="false" outlineLevel="0" collapsed="false">
      <c r="A2069" s="42" t="n">
        <f aca="false">INT(B2069)+(HOUR(C2069)+MINUTE(C2069)/60)/24</f>
        <v>0</v>
      </c>
      <c r="C2069" s="46"/>
    </row>
    <row r="2070" customFormat="false" ht="13.5" hidden="false" customHeight="false" outlineLevel="0" collapsed="false">
      <c r="A2070" s="42" t="n">
        <f aca="false">INT(B2070)+(HOUR(C2070)+MINUTE(C2070)/60)/24</f>
        <v>0</v>
      </c>
      <c r="C2070" s="46"/>
    </row>
    <row r="2071" customFormat="false" ht="13.5" hidden="false" customHeight="false" outlineLevel="0" collapsed="false">
      <c r="A2071" s="42" t="n">
        <f aca="false">INT(B2071)+(HOUR(C2071)+MINUTE(C2071)/60)/24</f>
        <v>0</v>
      </c>
      <c r="C2071" s="46"/>
    </row>
    <row r="2072" customFormat="false" ht="13.5" hidden="false" customHeight="false" outlineLevel="0" collapsed="false">
      <c r="A2072" s="42" t="n">
        <f aca="false">INT(B2072)+(HOUR(C2072)+MINUTE(C2072)/60)/24</f>
        <v>0</v>
      </c>
      <c r="C2072" s="46"/>
    </row>
    <row r="2073" customFormat="false" ht="13.5" hidden="false" customHeight="false" outlineLevel="0" collapsed="false">
      <c r="A2073" s="42" t="n">
        <f aca="false">INT(B2073)+(HOUR(C2073)+MINUTE(C2073)/60)/24</f>
        <v>0</v>
      </c>
      <c r="C2073" s="46"/>
    </row>
    <row r="2074" customFormat="false" ht="13.5" hidden="false" customHeight="false" outlineLevel="0" collapsed="false">
      <c r="A2074" s="42" t="n">
        <f aca="false">INT(B2074)+(HOUR(C2074)+MINUTE(C2074)/60)/24</f>
        <v>0</v>
      </c>
      <c r="C2074" s="46"/>
    </row>
    <row r="2075" customFormat="false" ht="13.5" hidden="false" customHeight="false" outlineLevel="0" collapsed="false">
      <c r="A2075" s="42" t="n">
        <f aca="false">INT(B2075)+(HOUR(C2075)+MINUTE(C2075)/60)/24</f>
        <v>0</v>
      </c>
      <c r="C2075" s="46"/>
    </row>
    <row r="2076" customFormat="false" ht="13.5" hidden="false" customHeight="false" outlineLevel="0" collapsed="false">
      <c r="A2076" s="42" t="n">
        <f aca="false">INT(B2076)+(HOUR(C2076)+MINUTE(C2076)/60)/24</f>
        <v>0</v>
      </c>
      <c r="C2076" s="46"/>
    </row>
    <row r="2077" customFormat="false" ht="13.5" hidden="false" customHeight="false" outlineLevel="0" collapsed="false">
      <c r="A2077" s="42" t="n">
        <f aca="false">INT(B2077)+(HOUR(C2077)+MINUTE(C2077)/60)/24</f>
        <v>0</v>
      </c>
      <c r="C2077" s="46"/>
    </row>
    <row r="2078" customFormat="false" ht="13.5" hidden="false" customHeight="false" outlineLevel="0" collapsed="false">
      <c r="A2078" s="42" t="n">
        <f aca="false">INT(B2078)+(HOUR(C2078)+MINUTE(C2078)/60)/24</f>
        <v>0</v>
      </c>
      <c r="C2078" s="46"/>
    </row>
    <row r="2079" customFormat="false" ht="13.5" hidden="false" customHeight="false" outlineLevel="0" collapsed="false">
      <c r="A2079" s="42" t="n">
        <f aca="false">INT(B2079)+(HOUR(C2079)+MINUTE(C2079)/60)/24</f>
        <v>0</v>
      </c>
      <c r="C2079" s="46"/>
    </row>
    <row r="2080" customFormat="false" ht="13.5" hidden="false" customHeight="false" outlineLevel="0" collapsed="false">
      <c r="A2080" s="42" t="n">
        <f aca="false">INT(B2080)+(HOUR(C2080)+MINUTE(C2080)/60)/24</f>
        <v>0</v>
      </c>
      <c r="C2080" s="46"/>
    </row>
    <row r="2081" customFormat="false" ht="13.5" hidden="false" customHeight="false" outlineLevel="0" collapsed="false">
      <c r="A2081" s="42" t="n">
        <f aca="false">INT(B2081)+(HOUR(C2081)+MINUTE(C2081)/60)/24</f>
        <v>0</v>
      </c>
      <c r="C2081" s="46"/>
    </row>
    <row r="2082" customFormat="false" ht="13.5" hidden="false" customHeight="false" outlineLevel="0" collapsed="false">
      <c r="A2082" s="42" t="n">
        <f aca="false">INT(B2082)+(HOUR(C2082)+MINUTE(C2082)/60)/24</f>
        <v>0</v>
      </c>
      <c r="C2082" s="46"/>
    </row>
    <row r="2083" customFormat="false" ht="13.5" hidden="false" customHeight="false" outlineLevel="0" collapsed="false">
      <c r="A2083" s="42" t="n">
        <f aca="false">INT(B2083)+(HOUR(C2083)+MINUTE(C2083)/60)/24</f>
        <v>0</v>
      </c>
      <c r="C2083" s="46"/>
    </row>
    <row r="2084" customFormat="false" ht="13.5" hidden="false" customHeight="false" outlineLevel="0" collapsed="false">
      <c r="A2084" s="42" t="n">
        <f aca="false">INT(B2084)+(HOUR(C2084)+MINUTE(C2084)/60)/24</f>
        <v>0</v>
      </c>
      <c r="C2084" s="46"/>
    </row>
    <row r="2085" customFormat="false" ht="13.5" hidden="false" customHeight="false" outlineLevel="0" collapsed="false">
      <c r="A2085" s="42" t="n">
        <f aca="false">INT(B2085)+(HOUR(C2085)+MINUTE(C2085)/60)/24</f>
        <v>0</v>
      </c>
      <c r="C2085" s="46"/>
    </row>
    <row r="2086" customFormat="false" ht="13.5" hidden="false" customHeight="false" outlineLevel="0" collapsed="false">
      <c r="A2086" s="42" t="n">
        <f aca="false">INT(B2086)+(HOUR(C2086)+MINUTE(C2086)/60)/24</f>
        <v>0</v>
      </c>
      <c r="C2086" s="46"/>
    </row>
    <row r="2087" customFormat="false" ht="13.5" hidden="false" customHeight="false" outlineLevel="0" collapsed="false">
      <c r="A2087" s="42" t="n">
        <f aca="false">INT(B2087)+(HOUR(C2087)+MINUTE(C2087)/60)/24</f>
        <v>0</v>
      </c>
      <c r="C2087" s="46"/>
    </row>
    <row r="2088" customFormat="false" ht="13.5" hidden="false" customHeight="false" outlineLevel="0" collapsed="false">
      <c r="A2088" s="42" t="n">
        <f aca="false">INT(B2088)+(HOUR(C2088)+MINUTE(C2088)/60)/24</f>
        <v>0</v>
      </c>
      <c r="C2088" s="46"/>
    </row>
    <row r="2089" customFormat="false" ht="13.5" hidden="false" customHeight="false" outlineLevel="0" collapsed="false">
      <c r="A2089" s="42" t="n">
        <f aca="false">INT(B2089)+(HOUR(C2089)+MINUTE(C2089)/60)/24</f>
        <v>0</v>
      </c>
      <c r="C2089" s="46"/>
    </row>
    <row r="2090" customFormat="false" ht="13.5" hidden="false" customHeight="false" outlineLevel="0" collapsed="false">
      <c r="A2090" s="42" t="n">
        <f aca="false">INT(B2090)+(HOUR(C2090)+MINUTE(C2090)/60)/24</f>
        <v>0</v>
      </c>
      <c r="C2090" s="46"/>
    </row>
    <row r="2091" customFormat="false" ht="13.5" hidden="false" customHeight="false" outlineLevel="0" collapsed="false">
      <c r="A2091" s="42" t="n">
        <f aca="false">INT(B2091)+(HOUR(C2091)+MINUTE(C2091)/60)/24</f>
        <v>0</v>
      </c>
      <c r="C2091" s="46"/>
    </row>
    <row r="2092" customFormat="false" ht="13.5" hidden="false" customHeight="false" outlineLevel="0" collapsed="false">
      <c r="A2092" s="42" t="n">
        <f aca="false">INT(B2092)+(HOUR(C2092)+MINUTE(C2092)/60)/24</f>
        <v>0</v>
      </c>
      <c r="C2092" s="46"/>
    </row>
    <row r="2093" customFormat="false" ht="13.5" hidden="false" customHeight="false" outlineLevel="0" collapsed="false">
      <c r="A2093" s="42" t="n">
        <f aca="false">INT(B2093)+(HOUR(C2093)+MINUTE(C2093)/60)/24</f>
        <v>0</v>
      </c>
      <c r="C2093" s="46"/>
    </row>
    <row r="2094" customFormat="false" ht="13.5" hidden="false" customHeight="false" outlineLevel="0" collapsed="false">
      <c r="A2094" s="42" t="n">
        <f aca="false">INT(B2094)+(HOUR(C2094)+MINUTE(C2094)/60)/24</f>
        <v>0</v>
      </c>
      <c r="C2094" s="46"/>
    </row>
    <row r="2095" customFormat="false" ht="13.5" hidden="false" customHeight="false" outlineLevel="0" collapsed="false">
      <c r="A2095" s="42" t="n">
        <f aca="false">INT(B2095)+(HOUR(C2095)+MINUTE(C2095)/60)/24</f>
        <v>0</v>
      </c>
      <c r="C2095" s="46"/>
    </row>
    <row r="2096" customFormat="false" ht="13.5" hidden="false" customHeight="false" outlineLevel="0" collapsed="false">
      <c r="A2096" s="42" t="n">
        <f aca="false">INT(B2096)+(HOUR(C2096)+MINUTE(C2096)/60)/24</f>
        <v>0</v>
      </c>
      <c r="C2096" s="46"/>
    </row>
    <row r="2097" customFormat="false" ht="13.5" hidden="false" customHeight="false" outlineLevel="0" collapsed="false">
      <c r="A2097" s="42" t="n">
        <f aca="false">INT(B2097)+(HOUR(C2097)+MINUTE(C2097)/60)/24</f>
        <v>0</v>
      </c>
      <c r="C2097" s="46"/>
    </row>
    <row r="2098" customFormat="false" ht="13.5" hidden="false" customHeight="false" outlineLevel="0" collapsed="false">
      <c r="A2098" s="42" t="n">
        <f aca="false">INT(B2098)+(HOUR(C2098)+MINUTE(C2098)/60)/24</f>
        <v>0</v>
      </c>
      <c r="C2098" s="46"/>
    </row>
    <row r="2099" customFormat="false" ht="13.5" hidden="false" customHeight="false" outlineLevel="0" collapsed="false">
      <c r="A2099" s="42" t="n">
        <f aca="false">INT(B2099)+(HOUR(C2099)+MINUTE(C2099)/60)/24</f>
        <v>0</v>
      </c>
      <c r="C2099" s="46"/>
    </row>
    <row r="2100" customFormat="false" ht="13.5" hidden="false" customHeight="false" outlineLevel="0" collapsed="false">
      <c r="A2100" s="42" t="n">
        <f aca="false">INT(B2100)+(HOUR(C2100)+MINUTE(C2100)/60)/24</f>
        <v>0</v>
      </c>
      <c r="C2100" s="46"/>
    </row>
    <row r="2101" customFormat="false" ht="13.5" hidden="false" customHeight="false" outlineLevel="0" collapsed="false">
      <c r="A2101" s="42" t="n">
        <f aca="false">INT(B2101)+(HOUR(C2101)+MINUTE(C2101)/60)/24</f>
        <v>0</v>
      </c>
      <c r="C2101" s="46"/>
    </row>
    <row r="2102" customFormat="false" ht="13.5" hidden="false" customHeight="false" outlineLevel="0" collapsed="false">
      <c r="A2102" s="42" t="n">
        <f aca="false">INT(B2102)+(HOUR(C2102)+MINUTE(C2102)/60)/24</f>
        <v>0</v>
      </c>
      <c r="C2102" s="46"/>
    </row>
    <row r="2103" customFormat="false" ht="13.5" hidden="false" customHeight="false" outlineLevel="0" collapsed="false">
      <c r="A2103" s="42" t="n">
        <f aca="false">INT(B2103)+(HOUR(C2103)+MINUTE(C2103)/60)/24</f>
        <v>0</v>
      </c>
      <c r="C2103" s="46"/>
    </row>
    <row r="2104" customFormat="false" ht="13.5" hidden="false" customHeight="false" outlineLevel="0" collapsed="false">
      <c r="A2104" s="42" t="n">
        <f aca="false">INT(B2104)+(HOUR(C2104)+MINUTE(C2104)/60)/24</f>
        <v>0</v>
      </c>
      <c r="C2104" s="46"/>
    </row>
    <row r="2105" customFormat="false" ht="13.5" hidden="false" customHeight="false" outlineLevel="0" collapsed="false">
      <c r="A2105" s="42" t="n">
        <f aca="false">INT(B2105)+(HOUR(C2105)+MINUTE(C2105)/60)/24</f>
        <v>0</v>
      </c>
      <c r="C2105" s="46"/>
    </row>
    <row r="2106" customFormat="false" ht="13.5" hidden="false" customHeight="false" outlineLevel="0" collapsed="false">
      <c r="A2106" s="42" t="n">
        <f aca="false">INT(B2106)+(HOUR(C2106)+MINUTE(C2106)/60)/24</f>
        <v>0</v>
      </c>
      <c r="C2106" s="46"/>
    </row>
    <row r="2107" customFormat="false" ht="13.5" hidden="false" customHeight="false" outlineLevel="0" collapsed="false">
      <c r="A2107" s="42" t="n">
        <f aca="false">INT(B2107)+(HOUR(C2107)+MINUTE(C2107)/60)/24</f>
        <v>0</v>
      </c>
      <c r="C2107" s="46"/>
    </row>
    <row r="2108" customFormat="false" ht="13.5" hidden="false" customHeight="false" outlineLevel="0" collapsed="false">
      <c r="A2108" s="42" t="n">
        <f aca="false">INT(B2108)+(HOUR(C2108)+MINUTE(C2108)/60)/24</f>
        <v>0</v>
      </c>
      <c r="C2108" s="46"/>
    </row>
    <row r="2109" customFormat="false" ht="13.5" hidden="false" customHeight="false" outlineLevel="0" collapsed="false">
      <c r="A2109" s="42" t="n">
        <f aca="false">INT(B2109)+(HOUR(C2109)+MINUTE(C2109)/60)/24</f>
        <v>0</v>
      </c>
      <c r="C2109" s="46"/>
    </row>
    <row r="2110" customFormat="false" ht="13.5" hidden="false" customHeight="false" outlineLevel="0" collapsed="false">
      <c r="A2110" s="42" t="n">
        <f aca="false">INT(B2110)+(HOUR(C2110)+MINUTE(C2110)/60)/24</f>
        <v>0</v>
      </c>
      <c r="C2110" s="46"/>
    </row>
    <row r="2111" customFormat="false" ht="13.5" hidden="false" customHeight="false" outlineLevel="0" collapsed="false">
      <c r="A2111" s="42" t="n">
        <f aca="false">INT(B2111)+(HOUR(C2111)+MINUTE(C2111)/60)/24</f>
        <v>0</v>
      </c>
      <c r="C2111" s="46"/>
    </row>
    <row r="2112" customFormat="false" ht="13.5" hidden="false" customHeight="false" outlineLevel="0" collapsed="false">
      <c r="A2112" s="42" t="n">
        <f aca="false">INT(B2112)+(HOUR(C2112)+MINUTE(C2112)/60)/24</f>
        <v>0</v>
      </c>
      <c r="C2112" s="46"/>
    </row>
    <row r="2113" customFormat="false" ht="13.5" hidden="false" customHeight="false" outlineLevel="0" collapsed="false">
      <c r="A2113" s="42" t="n">
        <f aca="false">INT(B2113)+(HOUR(C2113)+MINUTE(C2113)/60)/24</f>
        <v>0</v>
      </c>
      <c r="C2113" s="46"/>
    </row>
    <row r="2114" customFormat="false" ht="13.5" hidden="false" customHeight="false" outlineLevel="0" collapsed="false">
      <c r="A2114" s="42" t="n">
        <f aca="false">INT(B2114)+(HOUR(C2114)+MINUTE(C2114)/60)/24</f>
        <v>0</v>
      </c>
      <c r="C2114" s="46"/>
    </row>
    <row r="2115" customFormat="false" ht="13.5" hidden="false" customHeight="false" outlineLevel="0" collapsed="false">
      <c r="A2115" s="42" t="n">
        <f aca="false">INT(B2115)+(HOUR(C2115)+MINUTE(C2115)/60)/24</f>
        <v>0</v>
      </c>
      <c r="C2115" s="46"/>
    </row>
    <row r="2116" customFormat="false" ht="13.5" hidden="false" customHeight="false" outlineLevel="0" collapsed="false">
      <c r="A2116" s="42" t="n">
        <f aca="false">INT(B2116)+(HOUR(C2116)+MINUTE(C2116)/60)/24</f>
        <v>0</v>
      </c>
      <c r="C2116" s="46"/>
    </row>
    <row r="2117" customFormat="false" ht="13.5" hidden="false" customHeight="false" outlineLevel="0" collapsed="false">
      <c r="A2117" s="42" t="n">
        <f aca="false">INT(B2117)+(HOUR(C2117)+MINUTE(C2117)/60)/24</f>
        <v>0</v>
      </c>
      <c r="C2117" s="46"/>
    </row>
    <row r="2118" customFormat="false" ht="13.5" hidden="false" customHeight="false" outlineLevel="0" collapsed="false">
      <c r="A2118" s="42" t="n">
        <f aca="false">INT(B2118)+(HOUR(C2118)+MINUTE(C2118)/60)/24</f>
        <v>0</v>
      </c>
      <c r="C2118" s="46"/>
    </row>
    <row r="2119" customFormat="false" ht="13.5" hidden="false" customHeight="false" outlineLevel="0" collapsed="false">
      <c r="A2119" s="42" t="n">
        <f aca="false">INT(B2119)+(HOUR(C2119)+MINUTE(C2119)/60)/24</f>
        <v>0</v>
      </c>
      <c r="C2119" s="46"/>
    </row>
    <row r="2120" customFormat="false" ht="13.5" hidden="false" customHeight="false" outlineLevel="0" collapsed="false">
      <c r="A2120" s="42" t="n">
        <f aca="false">INT(B2120)+(HOUR(C2120)+MINUTE(C2120)/60)/24</f>
        <v>0</v>
      </c>
      <c r="C2120" s="46"/>
    </row>
    <row r="2121" customFormat="false" ht="13.5" hidden="false" customHeight="false" outlineLevel="0" collapsed="false">
      <c r="A2121" s="42" t="n">
        <f aca="false">INT(B2121)+(HOUR(C2121)+MINUTE(C2121)/60)/24</f>
        <v>0</v>
      </c>
      <c r="C2121" s="46"/>
    </row>
    <row r="2122" customFormat="false" ht="13.5" hidden="false" customHeight="false" outlineLevel="0" collapsed="false">
      <c r="A2122" s="42" t="n">
        <f aca="false">INT(B2122)+(HOUR(C2122)+MINUTE(C2122)/60)/24</f>
        <v>0</v>
      </c>
      <c r="C2122" s="46"/>
    </row>
    <row r="2123" customFormat="false" ht="13.5" hidden="false" customHeight="false" outlineLevel="0" collapsed="false">
      <c r="A2123" s="42" t="n">
        <f aca="false">INT(B2123)+(HOUR(C2123)+MINUTE(C2123)/60)/24</f>
        <v>0</v>
      </c>
      <c r="C2123" s="46"/>
    </row>
    <row r="2124" customFormat="false" ht="13.5" hidden="false" customHeight="false" outlineLevel="0" collapsed="false">
      <c r="A2124" s="42" t="n">
        <f aca="false">INT(B2124)+(HOUR(C2124)+MINUTE(C2124)/60)/24</f>
        <v>0</v>
      </c>
      <c r="C2124" s="46"/>
    </row>
    <row r="2125" customFormat="false" ht="13.5" hidden="false" customHeight="false" outlineLevel="0" collapsed="false">
      <c r="A2125" s="42" t="n">
        <f aca="false">INT(B2125)+(HOUR(C2125)+MINUTE(C2125)/60)/24</f>
        <v>0</v>
      </c>
      <c r="C2125" s="46"/>
    </row>
    <row r="2126" customFormat="false" ht="13.5" hidden="false" customHeight="false" outlineLevel="0" collapsed="false">
      <c r="A2126" s="42" t="n">
        <f aca="false">INT(B2126)+(HOUR(C2126)+MINUTE(C2126)/60)/24</f>
        <v>0</v>
      </c>
      <c r="C2126" s="46"/>
    </row>
    <row r="2127" customFormat="false" ht="13.5" hidden="false" customHeight="false" outlineLevel="0" collapsed="false">
      <c r="A2127" s="42" t="n">
        <f aca="false">INT(B2127)+(HOUR(C2127)+MINUTE(C2127)/60)/24</f>
        <v>0</v>
      </c>
      <c r="C2127" s="46"/>
    </row>
    <row r="2128" customFormat="false" ht="13.5" hidden="false" customHeight="false" outlineLevel="0" collapsed="false">
      <c r="A2128" s="42" t="n">
        <f aca="false">INT(B2128)+(HOUR(C2128)+MINUTE(C2128)/60)/24</f>
        <v>0</v>
      </c>
      <c r="C2128" s="46"/>
    </row>
    <row r="2129" customFormat="false" ht="13.5" hidden="false" customHeight="false" outlineLevel="0" collapsed="false">
      <c r="A2129" s="42" t="n">
        <f aca="false">INT(B2129)+(HOUR(C2129)+MINUTE(C2129)/60)/24</f>
        <v>0</v>
      </c>
      <c r="C2129" s="46"/>
    </row>
    <row r="2130" customFormat="false" ht="13.5" hidden="false" customHeight="false" outlineLevel="0" collapsed="false">
      <c r="A2130" s="42" t="n">
        <f aca="false">INT(B2130)+(HOUR(C2130)+MINUTE(C2130)/60)/24</f>
        <v>0</v>
      </c>
      <c r="C2130" s="46"/>
    </row>
    <row r="2131" customFormat="false" ht="13.5" hidden="false" customHeight="false" outlineLevel="0" collapsed="false">
      <c r="A2131" s="42" t="n">
        <f aca="false">INT(B2131)+(HOUR(C2131)+MINUTE(C2131)/60)/24</f>
        <v>0</v>
      </c>
      <c r="C2131" s="46"/>
    </row>
    <row r="2132" customFormat="false" ht="13.5" hidden="false" customHeight="false" outlineLevel="0" collapsed="false">
      <c r="A2132" s="42" t="n">
        <f aca="false">INT(B2132)+(HOUR(C2132)+MINUTE(C2132)/60)/24</f>
        <v>0</v>
      </c>
      <c r="C2132" s="46"/>
    </row>
    <row r="2133" customFormat="false" ht="13.5" hidden="false" customHeight="false" outlineLevel="0" collapsed="false">
      <c r="A2133" s="42" t="n">
        <f aca="false">INT(B2133)+(HOUR(C2133)+MINUTE(C2133)/60)/24</f>
        <v>0</v>
      </c>
      <c r="C2133" s="46"/>
    </row>
    <row r="2134" customFormat="false" ht="13.5" hidden="false" customHeight="false" outlineLevel="0" collapsed="false">
      <c r="A2134" s="42" t="n">
        <f aca="false">INT(B2134)+(HOUR(C2134)+MINUTE(C2134)/60)/24</f>
        <v>0</v>
      </c>
      <c r="C2134" s="46"/>
    </row>
    <row r="2135" customFormat="false" ht="13.5" hidden="false" customHeight="false" outlineLevel="0" collapsed="false">
      <c r="A2135" s="42" t="n">
        <f aca="false">INT(B2135)+(HOUR(C2135)+MINUTE(C2135)/60)/24</f>
        <v>0</v>
      </c>
      <c r="C2135" s="46"/>
    </row>
    <row r="2136" customFormat="false" ht="13.5" hidden="false" customHeight="false" outlineLevel="0" collapsed="false">
      <c r="A2136" s="42" t="n">
        <f aca="false">INT(B2136)+(HOUR(C2136)+MINUTE(C2136)/60)/24</f>
        <v>0</v>
      </c>
      <c r="C2136" s="46"/>
    </row>
    <row r="2137" customFormat="false" ht="13.5" hidden="false" customHeight="false" outlineLevel="0" collapsed="false">
      <c r="A2137" s="42" t="n">
        <f aca="false">INT(B2137)+(HOUR(C2137)+MINUTE(C2137)/60)/24</f>
        <v>0</v>
      </c>
      <c r="C2137" s="46"/>
    </row>
    <row r="2138" customFormat="false" ht="13.5" hidden="false" customHeight="false" outlineLevel="0" collapsed="false">
      <c r="A2138" s="42" t="n">
        <f aca="false">INT(B2138)+(HOUR(C2138)+MINUTE(C2138)/60)/24</f>
        <v>0</v>
      </c>
      <c r="C2138" s="46"/>
    </row>
    <row r="2139" customFormat="false" ht="13.5" hidden="false" customHeight="false" outlineLevel="0" collapsed="false">
      <c r="A2139" s="42" t="n">
        <f aca="false">INT(B2139)+(HOUR(C2139)+MINUTE(C2139)/60)/24</f>
        <v>0</v>
      </c>
      <c r="C2139" s="46"/>
    </row>
    <row r="2140" customFormat="false" ht="13.5" hidden="false" customHeight="false" outlineLevel="0" collapsed="false">
      <c r="A2140" s="42" t="n">
        <f aca="false">INT(B2140)+(HOUR(C2140)+MINUTE(C2140)/60)/24</f>
        <v>0</v>
      </c>
      <c r="C2140" s="46"/>
    </row>
    <row r="2141" customFormat="false" ht="13.5" hidden="false" customHeight="false" outlineLevel="0" collapsed="false">
      <c r="A2141" s="42" t="n">
        <f aca="false">INT(B2141)+(HOUR(C2141)+MINUTE(C2141)/60)/24</f>
        <v>0</v>
      </c>
      <c r="C2141" s="46"/>
    </row>
    <row r="2142" customFormat="false" ht="13.5" hidden="false" customHeight="false" outlineLevel="0" collapsed="false">
      <c r="A2142" s="42" t="n">
        <f aca="false">INT(B2142)+(HOUR(C2142)+MINUTE(C2142)/60)/24</f>
        <v>0</v>
      </c>
      <c r="C2142" s="46"/>
    </row>
    <row r="2143" customFormat="false" ht="13.5" hidden="false" customHeight="false" outlineLevel="0" collapsed="false">
      <c r="A2143" s="42" t="n">
        <f aca="false">INT(B2143)+(HOUR(C2143)+MINUTE(C2143)/60)/24</f>
        <v>0</v>
      </c>
      <c r="C2143" s="46"/>
    </row>
    <row r="2144" customFormat="false" ht="13.5" hidden="false" customHeight="false" outlineLevel="0" collapsed="false">
      <c r="A2144" s="42" t="n">
        <f aca="false">INT(B2144)+(HOUR(C2144)+MINUTE(C2144)/60)/24</f>
        <v>0</v>
      </c>
      <c r="C2144" s="46"/>
    </row>
    <row r="2145" customFormat="false" ht="13.5" hidden="false" customHeight="false" outlineLevel="0" collapsed="false">
      <c r="A2145" s="42" t="n">
        <f aca="false">INT(B2145)+(HOUR(C2145)+MINUTE(C2145)/60)/24</f>
        <v>0</v>
      </c>
      <c r="C2145" s="46"/>
    </row>
    <row r="2146" customFormat="false" ht="13.5" hidden="false" customHeight="false" outlineLevel="0" collapsed="false">
      <c r="A2146" s="42" t="n">
        <f aca="false">INT(B2146)+(HOUR(C2146)+MINUTE(C2146)/60)/24</f>
        <v>0</v>
      </c>
      <c r="C2146" s="46"/>
    </row>
    <row r="2147" customFormat="false" ht="13.5" hidden="false" customHeight="false" outlineLevel="0" collapsed="false">
      <c r="A2147" s="42" t="n">
        <f aca="false">INT(B2147)+(HOUR(C2147)+MINUTE(C2147)/60)/24</f>
        <v>0</v>
      </c>
      <c r="C2147" s="46"/>
    </row>
    <row r="2148" customFormat="false" ht="13.5" hidden="false" customHeight="false" outlineLevel="0" collapsed="false">
      <c r="A2148" s="42" t="n">
        <f aca="false">INT(B2148)+(HOUR(C2148)+MINUTE(C2148)/60)/24</f>
        <v>0</v>
      </c>
      <c r="C2148" s="46"/>
    </row>
    <row r="2149" customFormat="false" ht="13.5" hidden="false" customHeight="false" outlineLevel="0" collapsed="false">
      <c r="A2149" s="42" t="n">
        <f aca="false">INT(B2149)+(HOUR(C2149)+MINUTE(C2149)/60)/24</f>
        <v>0</v>
      </c>
      <c r="C2149" s="46"/>
    </row>
    <row r="2150" customFormat="false" ht="13.5" hidden="false" customHeight="false" outlineLevel="0" collapsed="false">
      <c r="A2150" s="42" t="n">
        <f aca="false">INT(B2150)+(HOUR(C2150)+MINUTE(C2150)/60)/24</f>
        <v>0</v>
      </c>
      <c r="C2150" s="46"/>
    </row>
    <row r="2151" customFormat="false" ht="13.5" hidden="false" customHeight="false" outlineLevel="0" collapsed="false">
      <c r="A2151" s="42" t="n">
        <f aca="false">INT(B2151)+(HOUR(C2151)+MINUTE(C2151)/60)/24</f>
        <v>0</v>
      </c>
      <c r="C2151" s="46"/>
    </row>
    <row r="2152" customFormat="false" ht="13.5" hidden="false" customHeight="false" outlineLevel="0" collapsed="false">
      <c r="A2152" s="42" t="n">
        <f aca="false">INT(B2152)+(HOUR(C2152)+MINUTE(C2152)/60)/24</f>
        <v>0</v>
      </c>
      <c r="C2152" s="46"/>
    </row>
    <row r="2153" customFormat="false" ht="13.5" hidden="false" customHeight="false" outlineLevel="0" collapsed="false">
      <c r="A2153" s="42" t="n">
        <f aca="false">INT(B2153)+(HOUR(C2153)+MINUTE(C2153)/60)/24</f>
        <v>0</v>
      </c>
      <c r="C2153" s="46"/>
    </row>
    <row r="2154" customFormat="false" ht="13.5" hidden="false" customHeight="false" outlineLevel="0" collapsed="false">
      <c r="A2154" s="42" t="n">
        <f aca="false">INT(B2154)+(HOUR(C2154)+MINUTE(C2154)/60)/24</f>
        <v>0</v>
      </c>
      <c r="C2154" s="46"/>
    </row>
    <row r="2155" customFormat="false" ht="13.5" hidden="false" customHeight="false" outlineLevel="0" collapsed="false">
      <c r="A2155" s="42" t="n">
        <f aca="false">INT(B2155)+(HOUR(C2155)+MINUTE(C2155)/60)/24</f>
        <v>0</v>
      </c>
      <c r="C2155" s="46"/>
    </row>
    <row r="2156" customFormat="false" ht="13.5" hidden="false" customHeight="false" outlineLevel="0" collapsed="false">
      <c r="A2156" s="42" t="n">
        <f aca="false">INT(B2156)+(HOUR(C2156)+MINUTE(C2156)/60)/24</f>
        <v>0</v>
      </c>
      <c r="C2156" s="46"/>
    </row>
    <row r="2157" customFormat="false" ht="13.5" hidden="false" customHeight="false" outlineLevel="0" collapsed="false">
      <c r="A2157" s="42" t="n">
        <f aca="false">INT(B2157)+(HOUR(C2157)+MINUTE(C2157)/60)/24</f>
        <v>0</v>
      </c>
      <c r="C2157" s="46"/>
    </row>
    <row r="2158" customFormat="false" ht="13.5" hidden="false" customHeight="false" outlineLevel="0" collapsed="false">
      <c r="A2158" s="42" t="n">
        <f aca="false">INT(B2158)+(HOUR(C2158)+MINUTE(C2158)/60)/24</f>
        <v>0</v>
      </c>
      <c r="C2158" s="46"/>
    </row>
    <row r="2159" customFormat="false" ht="13.5" hidden="false" customHeight="false" outlineLevel="0" collapsed="false">
      <c r="A2159" s="42" t="n">
        <f aca="false">INT(B2159)+(HOUR(C2159)+MINUTE(C2159)/60)/24</f>
        <v>0</v>
      </c>
      <c r="C2159" s="46"/>
    </row>
    <row r="2160" customFormat="false" ht="13.5" hidden="false" customHeight="false" outlineLevel="0" collapsed="false">
      <c r="A2160" s="42" t="n">
        <f aca="false">INT(B2160)+(HOUR(C2160)+MINUTE(C2160)/60)/24</f>
        <v>0</v>
      </c>
      <c r="C2160" s="46"/>
    </row>
    <row r="2161" customFormat="false" ht="13.5" hidden="false" customHeight="false" outlineLevel="0" collapsed="false">
      <c r="A2161" s="42" t="n">
        <f aca="false">INT(B2161)+(HOUR(C2161)+MINUTE(C2161)/60)/24</f>
        <v>0</v>
      </c>
      <c r="C2161" s="46"/>
    </row>
    <row r="2162" customFormat="false" ht="13.5" hidden="false" customHeight="false" outlineLevel="0" collapsed="false">
      <c r="A2162" s="42" t="n">
        <f aca="false">INT(B2162)+(HOUR(C2162)+MINUTE(C2162)/60)/24</f>
        <v>0</v>
      </c>
      <c r="C2162" s="46"/>
    </row>
    <row r="2163" customFormat="false" ht="13.5" hidden="false" customHeight="false" outlineLevel="0" collapsed="false">
      <c r="A2163" s="42" t="n">
        <f aca="false">INT(B2163)+(HOUR(C2163)+MINUTE(C2163)/60)/24</f>
        <v>0</v>
      </c>
      <c r="C2163" s="46"/>
    </row>
    <row r="2164" customFormat="false" ht="13.5" hidden="false" customHeight="false" outlineLevel="0" collapsed="false">
      <c r="A2164" s="42" t="n">
        <f aca="false">INT(B2164)+(HOUR(C2164)+MINUTE(C2164)/60)/24</f>
        <v>0</v>
      </c>
      <c r="C2164" s="46"/>
    </row>
    <row r="2165" customFormat="false" ht="13.5" hidden="false" customHeight="false" outlineLevel="0" collapsed="false">
      <c r="A2165" s="42" t="n">
        <f aca="false">INT(B2165)+(HOUR(C2165)+MINUTE(C2165)/60)/24</f>
        <v>0</v>
      </c>
      <c r="C2165" s="46"/>
    </row>
    <row r="2166" customFormat="false" ht="13.5" hidden="false" customHeight="false" outlineLevel="0" collapsed="false">
      <c r="A2166" s="42" t="n">
        <f aca="false">INT(B2166)+(HOUR(C2166)+MINUTE(C2166)/60)/24</f>
        <v>0</v>
      </c>
      <c r="C2166" s="46"/>
    </row>
    <row r="2167" customFormat="false" ht="13.5" hidden="false" customHeight="false" outlineLevel="0" collapsed="false">
      <c r="A2167" s="42" t="n">
        <f aca="false">INT(B2167)+(HOUR(C2167)+MINUTE(C2167)/60)/24</f>
        <v>0</v>
      </c>
      <c r="C2167" s="46"/>
    </row>
    <row r="2168" customFormat="false" ht="13.5" hidden="false" customHeight="false" outlineLevel="0" collapsed="false">
      <c r="A2168" s="42" t="n">
        <f aca="false">INT(B2168)+(HOUR(C2168)+MINUTE(C2168)/60)/24</f>
        <v>0</v>
      </c>
      <c r="C2168" s="46"/>
    </row>
    <row r="2169" customFormat="false" ht="13.5" hidden="false" customHeight="false" outlineLevel="0" collapsed="false">
      <c r="A2169" s="42" t="n">
        <f aca="false">INT(B2169)+(HOUR(C2169)+MINUTE(C2169)/60)/24</f>
        <v>0</v>
      </c>
      <c r="C2169" s="46"/>
    </row>
    <row r="2170" customFormat="false" ht="13.5" hidden="false" customHeight="false" outlineLevel="0" collapsed="false">
      <c r="A2170" s="42" t="n">
        <f aca="false">INT(B2170)+(HOUR(C2170)+MINUTE(C2170)/60)/24</f>
        <v>0</v>
      </c>
      <c r="C2170" s="46"/>
    </row>
    <row r="2171" customFormat="false" ht="13.5" hidden="false" customHeight="false" outlineLevel="0" collapsed="false">
      <c r="A2171" s="42" t="n">
        <f aca="false">INT(B2171)+(HOUR(C2171)+MINUTE(C2171)/60)/24</f>
        <v>0</v>
      </c>
      <c r="C2171" s="46"/>
    </row>
    <row r="2172" customFormat="false" ht="13.5" hidden="false" customHeight="false" outlineLevel="0" collapsed="false">
      <c r="A2172" s="42" t="n">
        <f aca="false">INT(B2172)+(HOUR(C2172)+MINUTE(C2172)/60)/24</f>
        <v>0</v>
      </c>
      <c r="C2172" s="46"/>
    </row>
    <row r="2173" customFormat="false" ht="13.5" hidden="false" customHeight="false" outlineLevel="0" collapsed="false">
      <c r="A2173" s="42" t="n">
        <f aca="false">INT(B2173)+(HOUR(C2173)+MINUTE(C2173)/60)/24</f>
        <v>0</v>
      </c>
      <c r="C2173" s="46"/>
    </row>
    <row r="2174" customFormat="false" ht="13.5" hidden="false" customHeight="false" outlineLevel="0" collapsed="false">
      <c r="A2174" s="42" t="n">
        <f aca="false">INT(B2174)+(HOUR(C2174)+MINUTE(C2174)/60)/24</f>
        <v>0</v>
      </c>
      <c r="C2174" s="46"/>
    </row>
    <row r="2175" customFormat="false" ht="13.5" hidden="false" customHeight="false" outlineLevel="0" collapsed="false">
      <c r="A2175" s="42" t="n">
        <f aca="false">INT(B2175)+(HOUR(C2175)+MINUTE(C2175)/60)/24</f>
        <v>0</v>
      </c>
      <c r="C2175" s="46"/>
    </row>
    <row r="2176" customFormat="false" ht="13.5" hidden="false" customHeight="false" outlineLevel="0" collapsed="false">
      <c r="A2176" s="42" t="n">
        <f aca="false">INT(B2176)+(HOUR(C2176)+MINUTE(C2176)/60)/24</f>
        <v>0</v>
      </c>
      <c r="C2176" s="46"/>
    </row>
    <row r="2177" customFormat="false" ht="13.5" hidden="false" customHeight="false" outlineLevel="0" collapsed="false">
      <c r="A2177" s="42" t="n">
        <f aca="false">INT(B2177)+(HOUR(C2177)+MINUTE(C2177)/60)/24</f>
        <v>0</v>
      </c>
      <c r="C2177" s="46"/>
    </row>
    <row r="2178" customFormat="false" ht="13.5" hidden="false" customHeight="false" outlineLevel="0" collapsed="false">
      <c r="A2178" s="42" t="n">
        <f aca="false">INT(B2178)+(HOUR(C2178)+MINUTE(C2178)/60)/24</f>
        <v>0</v>
      </c>
      <c r="C2178" s="46"/>
    </row>
    <row r="2179" customFormat="false" ht="13.5" hidden="false" customHeight="false" outlineLevel="0" collapsed="false">
      <c r="A2179" s="42" t="n">
        <f aca="false">INT(B2179)+(HOUR(C2179)+MINUTE(C2179)/60)/24</f>
        <v>0</v>
      </c>
      <c r="C2179" s="46"/>
    </row>
    <row r="2180" customFormat="false" ht="13.5" hidden="false" customHeight="false" outlineLevel="0" collapsed="false">
      <c r="A2180" s="42" t="n">
        <f aca="false">INT(B2180)+(HOUR(C2180)+MINUTE(C2180)/60)/24</f>
        <v>0</v>
      </c>
      <c r="C2180" s="46"/>
    </row>
    <row r="2181" customFormat="false" ht="13.5" hidden="false" customHeight="false" outlineLevel="0" collapsed="false">
      <c r="A2181" s="42" t="n">
        <f aca="false">INT(B2181)+(HOUR(C2181)+MINUTE(C2181)/60)/24</f>
        <v>0</v>
      </c>
      <c r="C2181" s="46"/>
    </row>
    <row r="2182" customFormat="false" ht="13.5" hidden="false" customHeight="false" outlineLevel="0" collapsed="false">
      <c r="A2182" s="42" t="n">
        <f aca="false">INT(B2182)+(HOUR(C2182)+MINUTE(C2182)/60)/24</f>
        <v>0</v>
      </c>
      <c r="C2182" s="46"/>
    </row>
    <row r="2183" customFormat="false" ht="13.5" hidden="false" customHeight="false" outlineLevel="0" collapsed="false">
      <c r="A2183" s="42" t="n">
        <f aca="false">INT(B2183)+(HOUR(C2183)+MINUTE(C2183)/60)/24</f>
        <v>0</v>
      </c>
      <c r="C2183" s="46"/>
    </row>
    <row r="2184" customFormat="false" ht="13.5" hidden="false" customHeight="false" outlineLevel="0" collapsed="false">
      <c r="A2184" s="42" t="n">
        <f aca="false">INT(B2184)+(HOUR(C2184)+MINUTE(C2184)/60)/24</f>
        <v>0</v>
      </c>
      <c r="C2184" s="46"/>
    </row>
    <row r="2185" customFormat="false" ht="13.5" hidden="false" customHeight="false" outlineLevel="0" collapsed="false">
      <c r="A2185" s="42" t="n">
        <f aca="false">INT(B2185)+(HOUR(C2185)+MINUTE(C2185)/60)/24</f>
        <v>0</v>
      </c>
      <c r="C2185" s="46"/>
    </row>
    <row r="2186" customFormat="false" ht="13.5" hidden="false" customHeight="false" outlineLevel="0" collapsed="false">
      <c r="A2186" s="42" t="n">
        <f aca="false">INT(B2186)+(HOUR(C2186)+MINUTE(C2186)/60)/24</f>
        <v>0</v>
      </c>
      <c r="C2186" s="46"/>
    </row>
    <row r="2187" customFormat="false" ht="13.5" hidden="false" customHeight="false" outlineLevel="0" collapsed="false">
      <c r="A2187" s="42" t="n">
        <f aca="false">INT(B2187)+(HOUR(C2187)+MINUTE(C2187)/60)/24</f>
        <v>0</v>
      </c>
      <c r="C2187" s="46"/>
    </row>
    <row r="2188" customFormat="false" ht="13.5" hidden="false" customHeight="false" outlineLevel="0" collapsed="false">
      <c r="A2188" s="42" t="n">
        <f aca="false">INT(B2188)+(HOUR(C2188)+MINUTE(C2188)/60)/24</f>
        <v>0</v>
      </c>
      <c r="C2188" s="46"/>
    </row>
    <row r="2189" customFormat="false" ht="13.5" hidden="false" customHeight="false" outlineLevel="0" collapsed="false">
      <c r="A2189" s="42" t="n">
        <f aca="false">INT(B2189)+(HOUR(C2189)+MINUTE(C2189)/60)/24</f>
        <v>0</v>
      </c>
      <c r="C2189" s="46"/>
    </row>
    <row r="2190" customFormat="false" ht="13.5" hidden="false" customHeight="false" outlineLevel="0" collapsed="false">
      <c r="A2190" s="42" t="n">
        <f aca="false">INT(B2190)+(HOUR(C2190)+MINUTE(C2190)/60)/24</f>
        <v>0</v>
      </c>
      <c r="C2190" s="46"/>
    </row>
    <row r="2191" customFormat="false" ht="13.5" hidden="false" customHeight="false" outlineLevel="0" collapsed="false">
      <c r="A2191" s="42" t="n">
        <f aca="false">INT(B2191)+(HOUR(C2191)+MINUTE(C2191)/60)/24</f>
        <v>0</v>
      </c>
      <c r="C2191" s="46"/>
    </row>
    <row r="2192" customFormat="false" ht="13.5" hidden="false" customHeight="false" outlineLevel="0" collapsed="false">
      <c r="A2192" s="42" t="n">
        <f aca="false">INT(B2192)+(HOUR(C2192)+MINUTE(C2192)/60)/24</f>
        <v>0</v>
      </c>
      <c r="C2192" s="46"/>
    </row>
    <row r="2193" customFormat="false" ht="13.5" hidden="false" customHeight="false" outlineLevel="0" collapsed="false">
      <c r="A2193" s="42" t="n">
        <f aca="false">INT(B2193)+(HOUR(C2193)+MINUTE(C2193)/60)/24</f>
        <v>0</v>
      </c>
      <c r="C2193" s="46"/>
    </row>
    <row r="2194" customFormat="false" ht="13.5" hidden="false" customHeight="false" outlineLevel="0" collapsed="false">
      <c r="A2194" s="42" t="n">
        <f aca="false">INT(B2194)+(HOUR(C2194)+MINUTE(C2194)/60)/24</f>
        <v>0</v>
      </c>
      <c r="C2194" s="46"/>
    </row>
    <row r="2195" customFormat="false" ht="13.5" hidden="false" customHeight="false" outlineLevel="0" collapsed="false">
      <c r="A2195" s="42" t="n">
        <f aca="false">INT(B2195)+(HOUR(C2195)+MINUTE(C2195)/60)/24</f>
        <v>0</v>
      </c>
      <c r="C2195" s="46"/>
    </row>
    <row r="2196" customFormat="false" ht="13.5" hidden="false" customHeight="false" outlineLevel="0" collapsed="false">
      <c r="A2196" s="42" t="n">
        <f aca="false">INT(B2196)+(HOUR(C2196)+MINUTE(C2196)/60)/24</f>
        <v>0</v>
      </c>
      <c r="C2196" s="46"/>
    </row>
    <row r="2197" customFormat="false" ht="13.5" hidden="false" customHeight="false" outlineLevel="0" collapsed="false">
      <c r="A2197" s="42" t="n">
        <f aca="false">INT(B2197)+(HOUR(C2197)+MINUTE(C2197)/60)/24</f>
        <v>0</v>
      </c>
      <c r="C2197" s="46"/>
    </row>
    <row r="2198" customFormat="false" ht="13.5" hidden="false" customHeight="false" outlineLevel="0" collapsed="false">
      <c r="A2198" s="42" t="n">
        <f aca="false">INT(B2198)+(HOUR(C2198)+MINUTE(C2198)/60)/24</f>
        <v>0</v>
      </c>
      <c r="C2198" s="46"/>
    </row>
    <row r="2199" customFormat="false" ht="13.5" hidden="false" customHeight="false" outlineLevel="0" collapsed="false">
      <c r="A2199" s="42" t="n">
        <f aca="false">INT(B2199)+(HOUR(C2199)+MINUTE(C2199)/60)/24</f>
        <v>0</v>
      </c>
      <c r="C2199" s="46"/>
    </row>
    <row r="2200" customFormat="false" ht="13.5" hidden="false" customHeight="false" outlineLevel="0" collapsed="false">
      <c r="A2200" s="42" t="n">
        <f aca="false">INT(B2200)+(HOUR(C2200)+MINUTE(C2200)/60)/24</f>
        <v>0</v>
      </c>
      <c r="C2200" s="46"/>
    </row>
    <row r="2201" customFormat="false" ht="13.5" hidden="false" customHeight="false" outlineLevel="0" collapsed="false">
      <c r="A2201" s="42" t="n">
        <f aca="false">INT(B2201)+(HOUR(C2201)+MINUTE(C2201)/60)/24</f>
        <v>0</v>
      </c>
      <c r="C2201" s="46"/>
    </row>
    <row r="2202" customFormat="false" ht="13.5" hidden="false" customHeight="false" outlineLevel="0" collapsed="false">
      <c r="A2202" s="42" t="n">
        <f aca="false">INT(B2202)+(HOUR(C2202)+MINUTE(C2202)/60)/24</f>
        <v>0</v>
      </c>
      <c r="C2202" s="46"/>
    </row>
    <row r="2203" customFormat="false" ht="13.5" hidden="false" customHeight="false" outlineLevel="0" collapsed="false">
      <c r="A2203" s="42" t="n">
        <f aca="false">INT(B2203)+(HOUR(C2203)+MINUTE(C2203)/60)/24</f>
        <v>0</v>
      </c>
      <c r="C2203" s="46"/>
    </row>
    <row r="2204" customFormat="false" ht="13.5" hidden="false" customHeight="false" outlineLevel="0" collapsed="false">
      <c r="A2204" s="42" t="n">
        <f aca="false">INT(B2204)+(HOUR(C2204)+MINUTE(C2204)/60)/24</f>
        <v>0</v>
      </c>
      <c r="C2204" s="46"/>
    </row>
    <row r="2205" customFormat="false" ht="13.5" hidden="false" customHeight="false" outlineLevel="0" collapsed="false">
      <c r="A2205" s="42" t="n">
        <f aca="false">INT(B2205)+(HOUR(C2205)+MINUTE(C2205)/60)/24</f>
        <v>0</v>
      </c>
      <c r="C2205" s="46"/>
    </row>
    <row r="2206" customFormat="false" ht="13.5" hidden="false" customHeight="false" outlineLevel="0" collapsed="false">
      <c r="A2206" s="42" t="n">
        <f aca="false">INT(B2206)+(HOUR(C2206)+MINUTE(C2206)/60)/24</f>
        <v>0</v>
      </c>
      <c r="C2206" s="46"/>
    </row>
    <row r="2207" customFormat="false" ht="13.5" hidden="false" customHeight="false" outlineLevel="0" collapsed="false">
      <c r="A2207" s="42" t="n">
        <f aca="false">INT(B2207)+(HOUR(C2207)+MINUTE(C2207)/60)/24</f>
        <v>0</v>
      </c>
      <c r="C2207" s="46"/>
    </row>
    <row r="2208" customFormat="false" ht="13.5" hidden="false" customHeight="false" outlineLevel="0" collapsed="false">
      <c r="A2208" s="42" t="n">
        <f aca="false">INT(B2208)+(HOUR(C2208)+MINUTE(C2208)/60)/24</f>
        <v>0</v>
      </c>
      <c r="C2208" s="46"/>
    </row>
    <row r="2209" customFormat="false" ht="13.5" hidden="false" customHeight="false" outlineLevel="0" collapsed="false">
      <c r="A2209" s="42" t="n">
        <f aca="false">INT(B2209)+(HOUR(C2209)+MINUTE(C2209)/60)/24</f>
        <v>0</v>
      </c>
      <c r="C2209" s="46"/>
    </row>
    <row r="2210" customFormat="false" ht="13.5" hidden="false" customHeight="false" outlineLevel="0" collapsed="false">
      <c r="A2210" s="42" t="n">
        <f aca="false">INT(B2210)+(HOUR(C2210)+MINUTE(C2210)/60)/24</f>
        <v>0</v>
      </c>
      <c r="C2210" s="46"/>
    </row>
    <row r="2211" customFormat="false" ht="13.5" hidden="false" customHeight="false" outlineLevel="0" collapsed="false">
      <c r="A2211" s="42" t="n">
        <f aca="false">INT(B2211)+(HOUR(C2211)+MINUTE(C2211)/60)/24</f>
        <v>0</v>
      </c>
      <c r="C2211" s="46"/>
    </row>
    <row r="2212" customFormat="false" ht="13.5" hidden="false" customHeight="false" outlineLevel="0" collapsed="false">
      <c r="A2212" s="42" t="n">
        <f aca="false">INT(B2212)+(HOUR(C2212)+MINUTE(C2212)/60)/24</f>
        <v>0</v>
      </c>
      <c r="C2212" s="46"/>
    </row>
    <row r="2213" customFormat="false" ht="13.5" hidden="false" customHeight="false" outlineLevel="0" collapsed="false">
      <c r="A2213" s="42" t="n">
        <f aca="false">INT(B2213)+(HOUR(C2213)+MINUTE(C2213)/60)/24</f>
        <v>0</v>
      </c>
      <c r="C2213" s="46"/>
    </row>
    <row r="2214" customFormat="false" ht="13.5" hidden="false" customHeight="false" outlineLevel="0" collapsed="false">
      <c r="A2214" s="42" t="n">
        <f aca="false">INT(B2214)+(HOUR(C2214)+MINUTE(C2214)/60)/24</f>
        <v>0</v>
      </c>
      <c r="C2214" s="46"/>
    </row>
    <row r="2215" customFormat="false" ht="13.5" hidden="false" customHeight="false" outlineLevel="0" collapsed="false">
      <c r="A2215" s="42" t="n">
        <f aca="false">INT(B2215)+(HOUR(C2215)+MINUTE(C2215)/60)/24</f>
        <v>0</v>
      </c>
      <c r="C2215" s="46"/>
    </row>
    <row r="2216" customFormat="false" ht="13.5" hidden="false" customHeight="false" outlineLevel="0" collapsed="false">
      <c r="A2216" s="42" t="n">
        <f aca="false">INT(B2216)+(HOUR(C2216)+MINUTE(C2216)/60)/24</f>
        <v>0</v>
      </c>
      <c r="C2216" s="46"/>
    </row>
    <row r="2217" customFormat="false" ht="13.5" hidden="false" customHeight="false" outlineLevel="0" collapsed="false">
      <c r="A2217" s="42" t="n">
        <f aca="false">INT(B2217)+(HOUR(C2217)+MINUTE(C2217)/60)/24</f>
        <v>0</v>
      </c>
      <c r="C2217" s="46"/>
    </row>
    <row r="2218" customFormat="false" ht="13.5" hidden="false" customHeight="false" outlineLevel="0" collapsed="false">
      <c r="A2218" s="42" t="n">
        <f aca="false">INT(B2218)+(HOUR(C2218)+MINUTE(C2218)/60)/24</f>
        <v>0</v>
      </c>
      <c r="C2218" s="46"/>
    </row>
    <row r="2219" customFormat="false" ht="13.5" hidden="false" customHeight="false" outlineLevel="0" collapsed="false">
      <c r="A2219" s="42" t="n">
        <f aca="false">INT(B2219)+(HOUR(C2219)+MINUTE(C2219)/60)/24</f>
        <v>0</v>
      </c>
      <c r="C2219" s="46"/>
    </row>
    <row r="2220" customFormat="false" ht="13.5" hidden="false" customHeight="false" outlineLevel="0" collapsed="false">
      <c r="A2220" s="42" t="n">
        <f aca="false">INT(B2220)+(HOUR(C2220)+MINUTE(C2220)/60)/24</f>
        <v>0</v>
      </c>
      <c r="C2220" s="46"/>
    </row>
    <row r="2221" customFormat="false" ht="13.5" hidden="false" customHeight="false" outlineLevel="0" collapsed="false">
      <c r="A2221" s="42" t="n">
        <f aca="false">INT(B2221)+(HOUR(C2221)+MINUTE(C2221)/60)/24</f>
        <v>0</v>
      </c>
      <c r="C2221" s="46"/>
    </row>
    <row r="2222" customFormat="false" ht="13.5" hidden="false" customHeight="false" outlineLevel="0" collapsed="false">
      <c r="A2222" s="42" t="n">
        <f aca="false">INT(B2222)+(HOUR(C2222)+MINUTE(C2222)/60)/24</f>
        <v>0</v>
      </c>
      <c r="C2222" s="46"/>
    </row>
    <row r="2223" customFormat="false" ht="13.5" hidden="false" customHeight="false" outlineLevel="0" collapsed="false">
      <c r="A2223" s="42" t="n">
        <f aca="false">INT(B2223)+(HOUR(C2223)+MINUTE(C2223)/60)/24</f>
        <v>0</v>
      </c>
      <c r="C2223" s="46"/>
    </row>
    <row r="2224" customFormat="false" ht="13.5" hidden="false" customHeight="false" outlineLevel="0" collapsed="false">
      <c r="A2224" s="42" t="n">
        <f aca="false">INT(B2224)+(HOUR(C2224)+MINUTE(C2224)/60)/24</f>
        <v>0</v>
      </c>
      <c r="C2224" s="46"/>
    </row>
    <row r="2225" customFormat="false" ht="13.5" hidden="false" customHeight="false" outlineLevel="0" collapsed="false">
      <c r="A2225" s="42" t="n">
        <f aca="false">INT(B2225)+(HOUR(C2225)+MINUTE(C2225)/60)/24</f>
        <v>0</v>
      </c>
      <c r="C2225" s="46"/>
    </row>
    <row r="2226" customFormat="false" ht="13.5" hidden="false" customHeight="false" outlineLevel="0" collapsed="false">
      <c r="A2226" s="42" t="n">
        <f aca="false">INT(B2226)+(HOUR(C2226)+MINUTE(C2226)/60)/24</f>
        <v>0</v>
      </c>
      <c r="C2226" s="46"/>
    </row>
    <row r="2227" customFormat="false" ht="13.5" hidden="false" customHeight="false" outlineLevel="0" collapsed="false">
      <c r="A2227" s="42" t="n">
        <f aca="false">INT(B2227)+(HOUR(C2227)+MINUTE(C2227)/60)/24</f>
        <v>0</v>
      </c>
      <c r="C2227" s="46"/>
    </row>
    <row r="2228" customFormat="false" ht="13.5" hidden="false" customHeight="false" outlineLevel="0" collapsed="false">
      <c r="A2228" s="42" t="n">
        <f aca="false">INT(B2228)+(HOUR(C2228)+MINUTE(C2228)/60)/24</f>
        <v>0</v>
      </c>
      <c r="C2228" s="46"/>
    </row>
    <row r="2229" customFormat="false" ht="13.5" hidden="false" customHeight="false" outlineLevel="0" collapsed="false">
      <c r="A2229" s="42" t="n">
        <f aca="false">INT(B2229)+(HOUR(C2229)+MINUTE(C2229)/60)/24</f>
        <v>0</v>
      </c>
      <c r="C2229" s="46"/>
    </row>
    <row r="2230" customFormat="false" ht="13.5" hidden="false" customHeight="false" outlineLevel="0" collapsed="false">
      <c r="A2230" s="42" t="n">
        <f aca="false">INT(B2230)+(HOUR(C2230)+MINUTE(C2230)/60)/24</f>
        <v>0</v>
      </c>
      <c r="C2230" s="46"/>
    </row>
    <row r="2231" customFormat="false" ht="13.5" hidden="false" customHeight="false" outlineLevel="0" collapsed="false">
      <c r="A2231" s="42" t="n">
        <f aca="false">INT(B2231)+(HOUR(C2231)+MINUTE(C2231)/60)/24</f>
        <v>0</v>
      </c>
      <c r="C2231" s="46"/>
    </row>
    <row r="2232" customFormat="false" ht="13.5" hidden="false" customHeight="false" outlineLevel="0" collapsed="false">
      <c r="A2232" s="42" t="n">
        <f aca="false">INT(B2232)+(HOUR(C2232)+MINUTE(C2232)/60)/24</f>
        <v>0</v>
      </c>
      <c r="C2232" s="46"/>
    </row>
    <row r="2233" customFormat="false" ht="13.5" hidden="false" customHeight="false" outlineLevel="0" collapsed="false">
      <c r="A2233" s="42" t="n">
        <f aca="false">INT(B2233)+(HOUR(C2233)+MINUTE(C2233)/60)/24</f>
        <v>0</v>
      </c>
      <c r="C2233" s="46"/>
    </row>
    <row r="2234" customFormat="false" ht="13.5" hidden="false" customHeight="false" outlineLevel="0" collapsed="false">
      <c r="A2234" s="42" t="n">
        <f aca="false">INT(B2234)+(HOUR(C2234)+MINUTE(C2234)/60)/24</f>
        <v>0</v>
      </c>
      <c r="C2234" s="46"/>
    </row>
    <row r="2235" customFormat="false" ht="13.5" hidden="false" customHeight="false" outlineLevel="0" collapsed="false">
      <c r="A2235" s="42" t="n">
        <f aca="false">INT(B2235)+(HOUR(C2235)+MINUTE(C2235)/60)/24</f>
        <v>0</v>
      </c>
      <c r="C2235" s="46"/>
    </row>
    <row r="2236" customFormat="false" ht="13.5" hidden="false" customHeight="false" outlineLevel="0" collapsed="false">
      <c r="A2236" s="42" t="n">
        <f aca="false">INT(B2236)+(HOUR(C2236)+MINUTE(C2236)/60)/24</f>
        <v>0</v>
      </c>
      <c r="C2236" s="46"/>
    </row>
    <row r="2237" customFormat="false" ht="13.5" hidden="false" customHeight="false" outlineLevel="0" collapsed="false">
      <c r="A2237" s="42" t="n">
        <f aca="false">INT(B2237)+(HOUR(C2237)+MINUTE(C2237)/60)/24</f>
        <v>0</v>
      </c>
      <c r="C2237" s="46"/>
    </row>
    <row r="2238" customFormat="false" ht="13.5" hidden="false" customHeight="false" outlineLevel="0" collapsed="false">
      <c r="A2238" s="42" t="n">
        <f aca="false">INT(B2238)+(HOUR(C2238)+MINUTE(C2238)/60)/24</f>
        <v>0</v>
      </c>
      <c r="C2238" s="46"/>
    </row>
    <row r="2239" customFormat="false" ht="13.5" hidden="false" customHeight="false" outlineLevel="0" collapsed="false">
      <c r="A2239" s="42" t="n">
        <f aca="false">INT(B2239)+(HOUR(C2239)+MINUTE(C2239)/60)/24</f>
        <v>0</v>
      </c>
      <c r="C2239" s="46"/>
    </row>
    <row r="2240" customFormat="false" ht="13.5" hidden="false" customHeight="false" outlineLevel="0" collapsed="false">
      <c r="A2240" s="42" t="n">
        <f aca="false">INT(B2240)+(HOUR(C2240)+MINUTE(C2240)/60)/24</f>
        <v>0</v>
      </c>
      <c r="C2240" s="46"/>
    </row>
    <row r="2241" customFormat="false" ht="13.5" hidden="false" customHeight="false" outlineLevel="0" collapsed="false">
      <c r="A2241" s="42" t="n">
        <f aca="false">INT(B2241)+(HOUR(C2241)+MINUTE(C2241)/60)/24</f>
        <v>0</v>
      </c>
      <c r="C2241" s="46"/>
    </row>
    <row r="2242" customFormat="false" ht="13.5" hidden="false" customHeight="false" outlineLevel="0" collapsed="false">
      <c r="A2242" s="42" t="n">
        <f aca="false">INT(B2242)+(HOUR(C2242)+MINUTE(C2242)/60)/24</f>
        <v>0</v>
      </c>
      <c r="C2242" s="46"/>
    </row>
    <row r="2243" customFormat="false" ht="13.5" hidden="false" customHeight="false" outlineLevel="0" collapsed="false">
      <c r="A2243" s="42" t="n">
        <f aca="false">INT(B2243)+(HOUR(C2243)+MINUTE(C2243)/60)/24</f>
        <v>0</v>
      </c>
      <c r="C2243" s="46"/>
    </row>
    <row r="2244" customFormat="false" ht="13.5" hidden="false" customHeight="false" outlineLevel="0" collapsed="false">
      <c r="A2244" s="42" t="n">
        <f aca="false">INT(B2244)+(HOUR(C2244)+MINUTE(C2244)/60)/24</f>
        <v>0</v>
      </c>
      <c r="C2244" s="46"/>
    </row>
    <row r="2245" customFormat="false" ht="13.5" hidden="false" customHeight="false" outlineLevel="0" collapsed="false">
      <c r="A2245" s="42" t="n">
        <f aca="false">INT(B2245)+(HOUR(C2245)+MINUTE(C2245)/60)/24</f>
        <v>0</v>
      </c>
      <c r="C2245" s="46"/>
    </row>
    <row r="2246" customFormat="false" ht="13.5" hidden="false" customHeight="false" outlineLevel="0" collapsed="false">
      <c r="A2246" s="42" t="n">
        <f aca="false">INT(B2246)+(HOUR(C2246)+MINUTE(C2246)/60)/24</f>
        <v>0</v>
      </c>
      <c r="C2246" s="46"/>
    </row>
    <row r="2247" customFormat="false" ht="13.5" hidden="false" customHeight="false" outlineLevel="0" collapsed="false">
      <c r="A2247" s="42" t="n">
        <f aca="false">INT(B2247)+(HOUR(C2247)+MINUTE(C2247)/60)/24</f>
        <v>0</v>
      </c>
      <c r="C2247" s="46"/>
    </row>
    <row r="2248" customFormat="false" ht="13.5" hidden="false" customHeight="false" outlineLevel="0" collapsed="false">
      <c r="A2248" s="42" t="n">
        <f aca="false">INT(B2248)+(HOUR(C2248)+MINUTE(C2248)/60)/24</f>
        <v>0</v>
      </c>
      <c r="C2248" s="46"/>
    </row>
    <row r="2249" customFormat="false" ht="13.5" hidden="false" customHeight="false" outlineLevel="0" collapsed="false">
      <c r="A2249" s="42" t="n">
        <f aca="false">INT(B2249)+(HOUR(C2249)+MINUTE(C2249)/60)/24</f>
        <v>0</v>
      </c>
      <c r="C2249" s="46"/>
    </row>
    <row r="2250" customFormat="false" ht="13.5" hidden="false" customHeight="false" outlineLevel="0" collapsed="false">
      <c r="A2250" s="42" t="n">
        <f aca="false">INT(B2250)+(HOUR(C2250)+MINUTE(C2250)/60)/24</f>
        <v>0</v>
      </c>
      <c r="C2250" s="46"/>
    </row>
    <row r="2251" customFormat="false" ht="13.5" hidden="false" customHeight="false" outlineLevel="0" collapsed="false">
      <c r="A2251" s="42" t="n">
        <f aca="false">INT(B2251)+(HOUR(C2251)+MINUTE(C2251)/60)/24</f>
        <v>0</v>
      </c>
      <c r="C2251" s="46"/>
    </row>
    <row r="2252" customFormat="false" ht="13.5" hidden="false" customHeight="false" outlineLevel="0" collapsed="false">
      <c r="A2252" s="42" t="n">
        <f aca="false">INT(B2252)+(HOUR(C2252)+MINUTE(C2252)/60)/24</f>
        <v>0</v>
      </c>
      <c r="C2252" s="46"/>
    </row>
    <row r="2253" customFormat="false" ht="13.5" hidden="false" customHeight="false" outlineLevel="0" collapsed="false">
      <c r="A2253" s="42" t="n">
        <f aca="false">INT(B2253)+(HOUR(C2253)+MINUTE(C2253)/60)/24</f>
        <v>0</v>
      </c>
      <c r="C2253" s="46"/>
    </row>
    <row r="2254" customFormat="false" ht="13.5" hidden="false" customHeight="false" outlineLevel="0" collapsed="false">
      <c r="A2254" s="42" t="n">
        <f aca="false">INT(B2254)+(HOUR(C2254)+MINUTE(C2254)/60)/24</f>
        <v>0</v>
      </c>
      <c r="C2254" s="46"/>
    </row>
    <row r="2255" customFormat="false" ht="13.5" hidden="false" customHeight="false" outlineLevel="0" collapsed="false">
      <c r="A2255" s="42" t="n">
        <f aca="false">INT(B2255)+(HOUR(C2255)+MINUTE(C2255)/60)/24</f>
        <v>0</v>
      </c>
      <c r="C2255" s="46"/>
    </row>
    <row r="2256" customFormat="false" ht="13.5" hidden="false" customHeight="false" outlineLevel="0" collapsed="false">
      <c r="A2256" s="42" t="n">
        <f aca="false">INT(B2256)+(HOUR(C2256)+MINUTE(C2256)/60)/24</f>
        <v>0</v>
      </c>
      <c r="C2256" s="46"/>
    </row>
    <row r="2257" customFormat="false" ht="13.5" hidden="false" customHeight="false" outlineLevel="0" collapsed="false">
      <c r="A2257" s="42" t="n">
        <f aca="false">INT(B2257)+(HOUR(C2257)+MINUTE(C2257)/60)/24</f>
        <v>0</v>
      </c>
      <c r="C2257" s="46"/>
    </row>
    <row r="2258" customFormat="false" ht="13.5" hidden="false" customHeight="false" outlineLevel="0" collapsed="false">
      <c r="A2258" s="42" t="n">
        <f aca="false">INT(B2258)+(HOUR(C2258)+MINUTE(C2258)/60)/24</f>
        <v>0</v>
      </c>
      <c r="C2258" s="46"/>
    </row>
    <row r="2259" customFormat="false" ht="13.5" hidden="false" customHeight="false" outlineLevel="0" collapsed="false">
      <c r="A2259" s="42" t="n">
        <f aca="false">INT(B2259)+(HOUR(C2259)+MINUTE(C2259)/60)/24</f>
        <v>0</v>
      </c>
      <c r="C2259" s="46"/>
    </row>
    <row r="2260" customFormat="false" ht="13.5" hidden="false" customHeight="false" outlineLevel="0" collapsed="false">
      <c r="A2260" s="42" t="n">
        <f aca="false">INT(B2260)+(HOUR(C2260)+MINUTE(C2260)/60)/24</f>
        <v>0</v>
      </c>
      <c r="C2260" s="46"/>
    </row>
    <row r="2261" customFormat="false" ht="13.5" hidden="false" customHeight="false" outlineLevel="0" collapsed="false">
      <c r="A2261" s="42" t="n">
        <f aca="false">INT(B2261)+(HOUR(C2261)+MINUTE(C2261)/60)/24</f>
        <v>0</v>
      </c>
      <c r="C2261" s="46"/>
    </row>
    <row r="2262" customFormat="false" ht="13.5" hidden="false" customHeight="false" outlineLevel="0" collapsed="false">
      <c r="A2262" s="42" t="n">
        <f aca="false">INT(B2262)+(HOUR(C2262)+MINUTE(C2262)/60)/24</f>
        <v>0</v>
      </c>
      <c r="C2262" s="46"/>
    </row>
    <row r="2263" customFormat="false" ht="13.5" hidden="false" customHeight="false" outlineLevel="0" collapsed="false">
      <c r="A2263" s="42" t="n">
        <f aca="false">INT(B2263)+(HOUR(C2263)+MINUTE(C2263)/60)/24</f>
        <v>0</v>
      </c>
      <c r="C2263" s="46"/>
    </row>
    <row r="2264" customFormat="false" ht="13.5" hidden="false" customHeight="false" outlineLevel="0" collapsed="false">
      <c r="A2264" s="42" t="n">
        <f aca="false">INT(B2264)+(HOUR(C2264)+MINUTE(C2264)/60)/24</f>
        <v>0</v>
      </c>
      <c r="C2264" s="46"/>
    </row>
    <row r="2265" customFormat="false" ht="13.5" hidden="false" customHeight="false" outlineLevel="0" collapsed="false">
      <c r="A2265" s="42" t="n">
        <f aca="false">INT(B2265)+(HOUR(C2265)+MINUTE(C2265)/60)/24</f>
        <v>0</v>
      </c>
      <c r="C2265" s="46"/>
    </row>
    <row r="2266" customFormat="false" ht="13.5" hidden="false" customHeight="false" outlineLevel="0" collapsed="false">
      <c r="A2266" s="42" t="n">
        <f aca="false">INT(B2266)+(HOUR(C2266)+MINUTE(C2266)/60)/24</f>
        <v>0</v>
      </c>
      <c r="C2266" s="46"/>
    </row>
    <row r="2267" customFormat="false" ht="13.5" hidden="false" customHeight="false" outlineLevel="0" collapsed="false">
      <c r="A2267" s="42" t="n">
        <f aca="false">INT(B2267)+(HOUR(C2267)+MINUTE(C2267)/60)/24</f>
        <v>0</v>
      </c>
      <c r="C2267" s="46"/>
    </row>
    <row r="2268" customFormat="false" ht="13.5" hidden="false" customHeight="false" outlineLevel="0" collapsed="false">
      <c r="A2268" s="42" t="n">
        <f aca="false">INT(B2268)+(HOUR(C2268)+MINUTE(C2268)/60)/24</f>
        <v>0</v>
      </c>
      <c r="C2268" s="46"/>
    </row>
    <row r="2269" customFormat="false" ht="13.5" hidden="false" customHeight="false" outlineLevel="0" collapsed="false">
      <c r="A2269" s="42" t="n">
        <f aca="false">INT(B2269)+(HOUR(C2269)+MINUTE(C2269)/60)/24</f>
        <v>0</v>
      </c>
      <c r="C2269" s="46"/>
    </row>
    <row r="2270" customFormat="false" ht="13.5" hidden="false" customHeight="false" outlineLevel="0" collapsed="false">
      <c r="A2270" s="42" t="n">
        <f aca="false">INT(B2270)+(HOUR(C2270)+MINUTE(C2270)/60)/24</f>
        <v>0</v>
      </c>
      <c r="C2270" s="46"/>
    </row>
    <row r="2271" customFormat="false" ht="13.5" hidden="false" customHeight="false" outlineLevel="0" collapsed="false">
      <c r="A2271" s="42" t="n">
        <f aca="false">INT(B2271)+(HOUR(C2271)+MINUTE(C2271)/60)/24</f>
        <v>0</v>
      </c>
      <c r="C2271" s="46"/>
    </row>
    <row r="2272" customFormat="false" ht="13.5" hidden="false" customHeight="false" outlineLevel="0" collapsed="false">
      <c r="A2272" s="42" t="n">
        <f aca="false">INT(B2272)+(HOUR(C2272)+MINUTE(C2272)/60)/24</f>
        <v>0</v>
      </c>
      <c r="C2272" s="46"/>
    </row>
    <row r="2273" customFormat="false" ht="13.5" hidden="false" customHeight="false" outlineLevel="0" collapsed="false">
      <c r="A2273" s="42" t="n">
        <f aca="false">INT(B2273)+(HOUR(C2273)+MINUTE(C2273)/60)/24</f>
        <v>0</v>
      </c>
      <c r="C2273" s="46"/>
    </row>
    <row r="2274" customFormat="false" ht="13.5" hidden="false" customHeight="false" outlineLevel="0" collapsed="false">
      <c r="A2274" s="42" t="n">
        <f aca="false">INT(B2274)+(HOUR(C2274)+MINUTE(C2274)/60)/24</f>
        <v>0</v>
      </c>
      <c r="C2274" s="46"/>
    </row>
    <row r="2275" customFormat="false" ht="13.5" hidden="false" customHeight="false" outlineLevel="0" collapsed="false">
      <c r="A2275" s="42" t="n">
        <f aca="false">INT(B2275)+(HOUR(C2275)+MINUTE(C2275)/60)/24</f>
        <v>0</v>
      </c>
      <c r="C2275" s="46"/>
    </row>
    <row r="2276" customFormat="false" ht="13.5" hidden="false" customHeight="false" outlineLevel="0" collapsed="false">
      <c r="A2276" s="42" t="n">
        <f aca="false">INT(B2276)+(HOUR(C2276)+MINUTE(C2276)/60)/24</f>
        <v>0</v>
      </c>
      <c r="C2276" s="46"/>
    </row>
    <row r="2277" customFormat="false" ht="13.5" hidden="false" customHeight="false" outlineLevel="0" collapsed="false">
      <c r="A2277" s="42" t="n">
        <f aca="false">INT(B2277)+(HOUR(C2277)+MINUTE(C2277)/60)/24</f>
        <v>0</v>
      </c>
      <c r="C2277" s="46"/>
    </row>
    <row r="2278" customFormat="false" ht="13.5" hidden="false" customHeight="false" outlineLevel="0" collapsed="false">
      <c r="A2278" s="42" t="n">
        <f aca="false">INT(B2278)+(HOUR(C2278)+MINUTE(C2278)/60)/24</f>
        <v>0</v>
      </c>
      <c r="C2278" s="46"/>
    </row>
    <row r="2279" customFormat="false" ht="13.5" hidden="false" customHeight="false" outlineLevel="0" collapsed="false">
      <c r="A2279" s="42" t="n">
        <f aca="false">INT(B2279)+(HOUR(C2279)+MINUTE(C2279)/60)/24</f>
        <v>0</v>
      </c>
      <c r="C2279" s="46"/>
    </row>
    <row r="2280" customFormat="false" ht="13.5" hidden="false" customHeight="false" outlineLevel="0" collapsed="false">
      <c r="A2280" s="42" t="n">
        <f aca="false">INT(B2280)+(HOUR(C2280)+MINUTE(C2280)/60)/24</f>
        <v>0</v>
      </c>
      <c r="C2280" s="46"/>
    </row>
    <row r="2281" customFormat="false" ht="13.5" hidden="false" customHeight="false" outlineLevel="0" collapsed="false">
      <c r="A2281" s="42" t="n">
        <f aca="false">INT(B2281)+(HOUR(C2281)+MINUTE(C2281)/60)/24</f>
        <v>0</v>
      </c>
      <c r="C2281" s="46"/>
    </row>
    <row r="2282" customFormat="false" ht="13.5" hidden="false" customHeight="false" outlineLevel="0" collapsed="false">
      <c r="A2282" s="42" t="n">
        <f aca="false">INT(B2282)+(HOUR(C2282)+MINUTE(C2282)/60)/24</f>
        <v>0</v>
      </c>
      <c r="C2282" s="46"/>
    </row>
    <row r="2283" customFormat="false" ht="13.5" hidden="false" customHeight="false" outlineLevel="0" collapsed="false">
      <c r="A2283" s="42" t="n">
        <f aca="false">INT(B2283)+(HOUR(C2283)+MINUTE(C2283)/60)/24</f>
        <v>0</v>
      </c>
      <c r="C2283" s="46"/>
    </row>
    <row r="2284" customFormat="false" ht="13.5" hidden="false" customHeight="false" outlineLevel="0" collapsed="false">
      <c r="A2284" s="42" t="n">
        <f aca="false">INT(B2284)+(HOUR(C2284)+MINUTE(C2284)/60)/24</f>
        <v>0</v>
      </c>
      <c r="C2284" s="46"/>
    </row>
    <row r="2285" customFormat="false" ht="13.5" hidden="false" customHeight="false" outlineLevel="0" collapsed="false">
      <c r="A2285" s="42" t="n">
        <f aca="false">INT(B2285)+(HOUR(C2285)+MINUTE(C2285)/60)/24</f>
        <v>0</v>
      </c>
      <c r="C2285" s="46"/>
    </row>
    <row r="2286" customFormat="false" ht="13.5" hidden="false" customHeight="false" outlineLevel="0" collapsed="false">
      <c r="A2286" s="42" t="n">
        <f aca="false">INT(B2286)+(HOUR(C2286)+MINUTE(C2286)/60)/24</f>
        <v>0</v>
      </c>
      <c r="C2286" s="46"/>
    </row>
    <row r="2287" customFormat="false" ht="13.5" hidden="false" customHeight="false" outlineLevel="0" collapsed="false">
      <c r="A2287" s="42" t="n">
        <f aca="false">INT(B2287)+(HOUR(C2287)+MINUTE(C2287)/60)/24</f>
        <v>0</v>
      </c>
      <c r="C2287" s="46"/>
    </row>
    <row r="2288" customFormat="false" ht="13.5" hidden="false" customHeight="false" outlineLevel="0" collapsed="false">
      <c r="A2288" s="42" t="n">
        <f aca="false">INT(B2288)+(HOUR(C2288)+MINUTE(C2288)/60)/24</f>
        <v>0</v>
      </c>
      <c r="C2288" s="46"/>
    </row>
    <row r="2289" customFormat="false" ht="13.5" hidden="false" customHeight="false" outlineLevel="0" collapsed="false">
      <c r="A2289" s="42" t="n">
        <f aca="false">INT(B2289)+(HOUR(C2289)+MINUTE(C2289)/60)/24</f>
        <v>0</v>
      </c>
      <c r="C2289" s="46"/>
    </row>
    <row r="2290" customFormat="false" ht="13.5" hidden="false" customHeight="false" outlineLevel="0" collapsed="false">
      <c r="A2290" s="42" t="n">
        <f aca="false">INT(B2290)+(HOUR(C2290)+MINUTE(C2290)/60)/24</f>
        <v>0</v>
      </c>
      <c r="C2290" s="46"/>
    </row>
    <row r="2291" customFormat="false" ht="13.5" hidden="false" customHeight="false" outlineLevel="0" collapsed="false">
      <c r="A2291" s="42" t="n">
        <f aca="false">INT(B2291)+(HOUR(C2291)+MINUTE(C2291)/60)/24</f>
        <v>0</v>
      </c>
      <c r="C2291" s="46"/>
    </row>
    <row r="2292" customFormat="false" ht="13.5" hidden="false" customHeight="false" outlineLevel="0" collapsed="false">
      <c r="A2292" s="42" t="n">
        <f aca="false">INT(B2292)+(HOUR(C2292)+MINUTE(C2292)/60)/24</f>
        <v>0</v>
      </c>
      <c r="C2292" s="46"/>
    </row>
    <row r="2293" customFormat="false" ht="13.5" hidden="false" customHeight="false" outlineLevel="0" collapsed="false">
      <c r="A2293" s="42" t="n">
        <f aca="false">INT(B2293)+(HOUR(C2293)+MINUTE(C2293)/60)/24</f>
        <v>0</v>
      </c>
      <c r="C2293" s="46"/>
    </row>
    <row r="2294" customFormat="false" ht="13.5" hidden="false" customHeight="false" outlineLevel="0" collapsed="false">
      <c r="A2294" s="42" t="n">
        <f aca="false">INT(B2294)+(HOUR(C2294)+MINUTE(C2294)/60)/24</f>
        <v>0</v>
      </c>
      <c r="C2294" s="46"/>
    </row>
    <row r="2295" customFormat="false" ht="13.5" hidden="false" customHeight="false" outlineLevel="0" collapsed="false">
      <c r="A2295" s="42" t="n">
        <f aca="false">INT(B2295)+(HOUR(C2295)+MINUTE(C2295)/60)/24</f>
        <v>0</v>
      </c>
      <c r="C2295" s="46"/>
    </row>
    <row r="2296" customFormat="false" ht="13.5" hidden="false" customHeight="false" outlineLevel="0" collapsed="false">
      <c r="A2296" s="42" t="n">
        <f aca="false">INT(B2296)+(HOUR(C2296)+MINUTE(C2296)/60)/24</f>
        <v>0</v>
      </c>
      <c r="C2296" s="46"/>
    </row>
    <row r="2297" customFormat="false" ht="13.5" hidden="false" customHeight="false" outlineLevel="0" collapsed="false">
      <c r="A2297" s="42" t="n">
        <f aca="false">INT(B2297)+(HOUR(C2297)+MINUTE(C2297)/60)/24</f>
        <v>0</v>
      </c>
      <c r="C2297" s="46"/>
    </row>
    <row r="2298" customFormat="false" ht="13.5" hidden="false" customHeight="false" outlineLevel="0" collapsed="false">
      <c r="A2298" s="42" t="n">
        <f aca="false">INT(B2298)+(HOUR(C2298)+MINUTE(C2298)/60)/24</f>
        <v>0</v>
      </c>
      <c r="C2298" s="46"/>
    </row>
    <row r="2299" customFormat="false" ht="13.5" hidden="false" customHeight="false" outlineLevel="0" collapsed="false">
      <c r="A2299" s="42" t="n">
        <f aca="false">INT(B2299)+(HOUR(C2299)+MINUTE(C2299)/60)/24</f>
        <v>0</v>
      </c>
      <c r="C2299" s="46"/>
    </row>
    <row r="2300" customFormat="false" ht="13.5" hidden="false" customHeight="false" outlineLevel="0" collapsed="false">
      <c r="A2300" s="42" t="n">
        <f aca="false">INT(B2300)+(HOUR(C2300)+MINUTE(C2300)/60)/24</f>
        <v>0</v>
      </c>
      <c r="C2300" s="46"/>
    </row>
    <row r="2301" customFormat="false" ht="13.5" hidden="false" customHeight="false" outlineLevel="0" collapsed="false">
      <c r="A2301" s="42" t="n">
        <f aca="false">INT(B2301)+(HOUR(C2301)+MINUTE(C2301)/60)/24</f>
        <v>0</v>
      </c>
      <c r="C2301" s="46"/>
    </row>
    <row r="2302" customFormat="false" ht="13.5" hidden="false" customHeight="false" outlineLevel="0" collapsed="false">
      <c r="A2302" s="42" t="n">
        <f aca="false">INT(B2302)+(HOUR(C2302)+MINUTE(C2302)/60)/24</f>
        <v>0</v>
      </c>
      <c r="C2302" s="46"/>
    </row>
    <row r="2303" customFormat="false" ht="13.5" hidden="false" customHeight="false" outlineLevel="0" collapsed="false">
      <c r="A2303" s="42" t="n">
        <f aca="false">INT(B2303)+(HOUR(C2303)+MINUTE(C2303)/60)/24</f>
        <v>0</v>
      </c>
      <c r="C2303" s="46"/>
    </row>
    <row r="2304" customFormat="false" ht="13.5" hidden="false" customHeight="false" outlineLevel="0" collapsed="false">
      <c r="A2304" s="42" t="n">
        <f aca="false">INT(B2304)+(HOUR(C2304)+MINUTE(C2304)/60)/24</f>
        <v>0</v>
      </c>
      <c r="C2304" s="46"/>
    </row>
    <row r="2305" customFormat="false" ht="13.5" hidden="false" customHeight="false" outlineLevel="0" collapsed="false">
      <c r="A2305" s="42" t="n">
        <f aca="false">INT(B2305)+(HOUR(C2305)+MINUTE(C2305)/60)/24</f>
        <v>0</v>
      </c>
      <c r="C2305" s="46"/>
    </row>
    <row r="2306" customFormat="false" ht="13.5" hidden="false" customHeight="false" outlineLevel="0" collapsed="false">
      <c r="A2306" s="42" t="n">
        <f aca="false">INT(B2306)+(HOUR(C2306)+MINUTE(C2306)/60)/24</f>
        <v>0</v>
      </c>
      <c r="C2306" s="46"/>
    </row>
    <row r="2307" customFormat="false" ht="13.5" hidden="false" customHeight="false" outlineLevel="0" collapsed="false">
      <c r="A2307" s="42" t="n">
        <f aca="false">INT(B2307)+(HOUR(C2307)+MINUTE(C2307)/60)/24</f>
        <v>0</v>
      </c>
      <c r="C2307" s="46"/>
    </row>
    <row r="2308" customFormat="false" ht="13.5" hidden="false" customHeight="false" outlineLevel="0" collapsed="false">
      <c r="A2308" s="42" t="n">
        <f aca="false">INT(B2308)+(HOUR(C2308)+MINUTE(C2308)/60)/24</f>
        <v>0</v>
      </c>
      <c r="C2308" s="46"/>
    </row>
    <row r="2309" customFormat="false" ht="13.5" hidden="false" customHeight="false" outlineLevel="0" collapsed="false">
      <c r="A2309" s="42" t="n">
        <f aca="false">INT(B2309)+(HOUR(C2309)+MINUTE(C2309)/60)/24</f>
        <v>0</v>
      </c>
      <c r="C2309" s="46"/>
    </row>
    <row r="2310" customFormat="false" ht="13.5" hidden="false" customHeight="false" outlineLevel="0" collapsed="false">
      <c r="A2310" s="42" t="n">
        <f aca="false">INT(B2310)+(HOUR(C2310)+MINUTE(C2310)/60)/24</f>
        <v>0</v>
      </c>
      <c r="C2310" s="46"/>
    </row>
    <row r="2311" customFormat="false" ht="13.5" hidden="false" customHeight="false" outlineLevel="0" collapsed="false">
      <c r="A2311" s="42" t="n">
        <f aca="false">INT(B2311)+(HOUR(C2311)+MINUTE(C2311)/60)/24</f>
        <v>0</v>
      </c>
      <c r="C2311" s="46"/>
    </row>
    <row r="2312" customFormat="false" ht="13.5" hidden="false" customHeight="false" outlineLevel="0" collapsed="false">
      <c r="A2312" s="42" t="n">
        <f aca="false">INT(B2312)+(HOUR(C2312)+MINUTE(C2312)/60)/24</f>
        <v>0</v>
      </c>
      <c r="C2312" s="46"/>
    </row>
    <row r="2313" customFormat="false" ht="13.5" hidden="false" customHeight="false" outlineLevel="0" collapsed="false">
      <c r="A2313" s="42" t="n">
        <f aca="false">INT(B2313)+(HOUR(C2313)+MINUTE(C2313)/60)/24</f>
        <v>0</v>
      </c>
      <c r="C2313" s="46"/>
    </row>
    <row r="2314" customFormat="false" ht="13.5" hidden="false" customHeight="false" outlineLevel="0" collapsed="false">
      <c r="A2314" s="42" t="n">
        <f aca="false">INT(B2314)+(HOUR(C2314)+MINUTE(C2314)/60)/24</f>
        <v>0</v>
      </c>
      <c r="C2314" s="46"/>
    </row>
    <row r="2315" customFormat="false" ht="13.5" hidden="false" customHeight="false" outlineLevel="0" collapsed="false">
      <c r="A2315" s="42" t="n">
        <f aca="false">INT(B2315)+(HOUR(C2315)+MINUTE(C2315)/60)/24</f>
        <v>0</v>
      </c>
      <c r="C2315" s="46"/>
    </row>
    <row r="2316" customFormat="false" ht="13.5" hidden="false" customHeight="false" outlineLevel="0" collapsed="false">
      <c r="A2316" s="42" t="n">
        <f aca="false">INT(B2316)+(HOUR(C2316)+MINUTE(C2316)/60)/24</f>
        <v>0</v>
      </c>
      <c r="C2316" s="46"/>
    </row>
    <row r="2317" customFormat="false" ht="13.5" hidden="false" customHeight="false" outlineLevel="0" collapsed="false">
      <c r="A2317" s="42" t="n">
        <f aca="false">INT(B2317)+(HOUR(C2317)+MINUTE(C2317)/60)/24</f>
        <v>0</v>
      </c>
      <c r="C2317" s="46"/>
    </row>
    <row r="2318" customFormat="false" ht="13.5" hidden="false" customHeight="false" outlineLevel="0" collapsed="false">
      <c r="A2318" s="42" t="n">
        <f aca="false">INT(B2318)+(HOUR(C2318)+MINUTE(C2318)/60)/24</f>
        <v>0</v>
      </c>
      <c r="C2318" s="46"/>
    </row>
    <row r="2319" customFormat="false" ht="13.5" hidden="false" customHeight="false" outlineLevel="0" collapsed="false">
      <c r="A2319" s="42" t="n">
        <f aca="false">INT(B2319)+(HOUR(C2319)+MINUTE(C2319)/60)/24</f>
        <v>0</v>
      </c>
      <c r="C2319" s="46"/>
    </row>
    <row r="2320" customFormat="false" ht="13.5" hidden="false" customHeight="false" outlineLevel="0" collapsed="false">
      <c r="A2320" s="42" t="n">
        <f aca="false">INT(B2320)+(HOUR(C2320)+MINUTE(C2320)/60)/24</f>
        <v>0</v>
      </c>
      <c r="C2320" s="46"/>
    </row>
    <row r="2321" customFormat="false" ht="13.5" hidden="false" customHeight="false" outlineLevel="0" collapsed="false">
      <c r="A2321" s="42" t="n">
        <f aca="false">INT(B2321)+(HOUR(C2321)+MINUTE(C2321)/60)/24</f>
        <v>0</v>
      </c>
      <c r="C2321" s="46"/>
    </row>
    <row r="2322" customFormat="false" ht="13.5" hidden="false" customHeight="false" outlineLevel="0" collapsed="false">
      <c r="A2322" s="42" t="n">
        <f aca="false">INT(B2322)+(HOUR(C2322)+MINUTE(C2322)/60)/24</f>
        <v>0</v>
      </c>
      <c r="C2322" s="46"/>
    </row>
    <row r="2323" customFormat="false" ht="13.5" hidden="false" customHeight="false" outlineLevel="0" collapsed="false">
      <c r="A2323" s="42" t="n">
        <f aca="false">INT(B2323)+(HOUR(C2323)+MINUTE(C2323)/60)/24</f>
        <v>0</v>
      </c>
      <c r="C2323" s="46"/>
    </row>
    <row r="2324" customFormat="false" ht="13.5" hidden="false" customHeight="false" outlineLevel="0" collapsed="false">
      <c r="A2324" s="42" t="n">
        <f aca="false">INT(B2324)+(HOUR(C2324)+MINUTE(C2324)/60)/24</f>
        <v>0</v>
      </c>
      <c r="C2324" s="46"/>
    </row>
    <row r="2325" customFormat="false" ht="13.5" hidden="false" customHeight="false" outlineLevel="0" collapsed="false">
      <c r="A2325" s="42" t="n">
        <f aca="false">INT(B2325)+(HOUR(C2325)+MINUTE(C2325)/60)/24</f>
        <v>0</v>
      </c>
      <c r="C2325" s="46"/>
    </row>
    <row r="2326" customFormat="false" ht="13.5" hidden="false" customHeight="false" outlineLevel="0" collapsed="false">
      <c r="A2326" s="42" t="n">
        <f aca="false">INT(B2326)+(HOUR(C2326)+MINUTE(C2326)/60)/24</f>
        <v>0</v>
      </c>
      <c r="C2326" s="46"/>
    </row>
    <row r="2327" customFormat="false" ht="13.5" hidden="false" customHeight="false" outlineLevel="0" collapsed="false">
      <c r="A2327" s="42" t="n">
        <f aca="false">INT(B2327)+(HOUR(C2327)+MINUTE(C2327)/60)/24</f>
        <v>0</v>
      </c>
      <c r="C2327" s="46"/>
    </row>
    <row r="2328" customFormat="false" ht="13.5" hidden="false" customHeight="false" outlineLevel="0" collapsed="false">
      <c r="A2328" s="42" t="n">
        <f aca="false">INT(B2328)+(HOUR(C2328)+MINUTE(C2328)/60)/24</f>
        <v>0</v>
      </c>
      <c r="C2328" s="46"/>
    </row>
    <row r="2329" customFormat="false" ht="13.5" hidden="false" customHeight="false" outlineLevel="0" collapsed="false">
      <c r="A2329" s="42" t="n">
        <f aca="false">INT(B2329)+(HOUR(C2329)+MINUTE(C2329)/60)/24</f>
        <v>0</v>
      </c>
      <c r="C2329" s="46"/>
    </row>
    <row r="2330" customFormat="false" ht="13.5" hidden="false" customHeight="false" outlineLevel="0" collapsed="false">
      <c r="A2330" s="42" t="n">
        <f aca="false">INT(B2330)+(HOUR(C2330)+MINUTE(C2330)/60)/24</f>
        <v>0</v>
      </c>
      <c r="C2330" s="46"/>
    </row>
    <row r="2331" customFormat="false" ht="13.5" hidden="false" customHeight="false" outlineLevel="0" collapsed="false">
      <c r="A2331" s="42" t="n">
        <f aca="false">INT(B2331)+(HOUR(C2331)+MINUTE(C2331)/60)/24</f>
        <v>0</v>
      </c>
      <c r="C2331" s="46"/>
    </row>
    <row r="2332" customFormat="false" ht="13.5" hidden="false" customHeight="false" outlineLevel="0" collapsed="false">
      <c r="A2332" s="42" t="n">
        <f aca="false">INT(B2332)+(HOUR(C2332)+MINUTE(C2332)/60)/24</f>
        <v>0</v>
      </c>
      <c r="C2332" s="46"/>
    </row>
    <row r="2333" customFormat="false" ht="13.5" hidden="false" customHeight="false" outlineLevel="0" collapsed="false">
      <c r="A2333" s="42" t="n">
        <f aca="false">INT(B2333)+(HOUR(C2333)+MINUTE(C2333)/60)/24</f>
        <v>0</v>
      </c>
      <c r="C2333" s="46"/>
    </row>
    <row r="2334" customFormat="false" ht="13.5" hidden="false" customHeight="false" outlineLevel="0" collapsed="false">
      <c r="A2334" s="42" t="n">
        <f aca="false">INT(B2334)+(HOUR(C2334)+MINUTE(C2334)/60)/24</f>
        <v>0</v>
      </c>
      <c r="C2334" s="46"/>
    </row>
    <row r="2335" customFormat="false" ht="13.5" hidden="false" customHeight="false" outlineLevel="0" collapsed="false">
      <c r="A2335" s="42" t="n">
        <f aca="false">INT(B2335)+(HOUR(C2335)+MINUTE(C2335)/60)/24</f>
        <v>0</v>
      </c>
      <c r="C2335" s="46"/>
    </row>
    <row r="2336" customFormat="false" ht="13.5" hidden="false" customHeight="false" outlineLevel="0" collapsed="false">
      <c r="A2336" s="42" t="n">
        <f aca="false">INT(B2336)+(HOUR(C2336)+MINUTE(C2336)/60)/24</f>
        <v>0</v>
      </c>
      <c r="C2336" s="46"/>
    </row>
    <row r="2337" customFormat="false" ht="13.5" hidden="false" customHeight="false" outlineLevel="0" collapsed="false">
      <c r="A2337" s="42" t="n">
        <f aca="false">INT(B2337)+(HOUR(C2337)+MINUTE(C2337)/60)/24</f>
        <v>0</v>
      </c>
      <c r="C2337" s="46"/>
    </row>
    <row r="2338" customFormat="false" ht="13.5" hidden="false" customHeight="false" outlineLevel="0" collapsed="false">
      <c r="A2338" s="42" t="n">
        <f aca="false">INT(B2338)+(HOUR(C2338)+MINUTE(C2338)/60)/24</f>
        <v>0</v>
      </c>
      <c r="C2338" s="46"/>
    </row>
    <row r="2339" customFormat="false" ht="13.5" hidden="false" customHeight="false" outlineLevel="0" collapsed="false">
      <c r="A2339" s="42" t="n">
        <f aca="false">INT(B2339)+(HOUR(C2339)+MINUTE(C2339)/60)/24</f>
        <v>0</v>
      </c>
      <c r="C2339" s="46"/>
    </row>
    <row r="2340" customFormat="false" ht="13.5" hidden="false" customHeight="false" outlineLevel="0" collapsed="false">
      <c r="A2340" s="42" t="n">
        <f aca="false">INT(B2340)+(HOUR(C2340)+MINUTE(C2340)/60)/24</f>
        <v>0</v>
      </c>
      <c r="C2340" s="46"/>
    </row>
    <row r="2341" customFormat="false" ht="13.5" hidden="false" customHeight="false" outlineLevel="0" collapsed="false">
      <c r="A2341" s="42" t="n">
        <f aca="false">INT(B2341)+(HOUR(C2341)+MINUTE(C2341)/60)/24</f>
        <v>0</v>
      </c>
      <c r="C2341" s="46"/>
    </row>
    <row r="2342" customFormat="false" ht="13.5" hidden="false" customHeight="false" outlineLevel="0" collapsed="false">
      <c r="A2342" s="42" t="n">
        <f aca="false">INT(B2342)+(HOUR(C2342)+MINUTE(C2342)/60)/24</f>
        <v>0</v>
      </c>
      <c r="C2342" s="46"/>
    </row>
    <row r="2343" customFormat="false" ht="13.5" hidden="false" customHeight="false" outlineLevel="0" collapsed="false">
      <c r="A2343" s="42" t="n">
        <f aca="false">INT(B2343)+(HOUR(C2343)+MINUTE(C2343)/60)/24</f>
        <v>0</v>
      </c>
      <c r="C2343" s="46"/>
    </row>
    <row r="2344" customFormat="false" ht="13.5" hidden="false" customHeight="false" outlineLevel="0" collapsed="false">
      <c r="A2344" s="42" t="n">
        <f aca="false">INT(B2344)+(HOUR(C2344)+MINUTE(C2344)/60)/24</f>
        <v>0</v>
      </c>
      <c r="C2344" s="46"/>
    </row>
    <row r="2345" customFormat="false" ht="13.5" hidden="false" customHeight="false" outlineLevel="0" collapsed="false">
      <c r="A2345" s="42" t="n">
        <f aca="false">INT(B2345)+(HOUR(C2345)+MINUTE(C2345)/60)/24</f>
        <v>0</v>
      </c>
      <c r="C2345" s="46"/>
    </row>
    <row r="2346" customFormat="false" ht="13.5" hidden="false" customHeight="false" outlineLevel="0" collapsed="false">
      <c r="A2346" s="42" t="n">
        <f aca="false">INT(B2346)+(HOUR(C2346)+MINUTE(C2346)/60)/24</f>
        <v>0</v>
      </c>
      <c r="C2346" s="46"/>
    </row>
    <row r="2347" customFormat="false" ht="13.5" hidden="false" customHeight="false" outlineLevel="0" collapsed="false">
      <c r="A2347" s="42" t="n">
        <f aca="false">INT(B2347)+(HOUR(C2347)+MINUTE(C2347)/60)/24</f>
        <v>0</v>
      </c>
      <c r="C2347" s="46"/>
    </row>
    <row r="2348" customFormat="false" ht="13.5" hidden="false" customHeight="false" outlineLevel="0" collapsed="false">
      <c r="A2348" s="42" t="n">
        <f aca="false">INT(B2348)+(HOUR(C2348)+MINUTE(C2348)/60)/24</f>
        <v>0</v>
      </c>
      <c r="C2348" s="46"/>
    </row>
    <row r="2349" customFormat="false" ht="13.5" hidden="false" customHeight="false" outlineLevel="0" collapsed="false">
      <c r="A2349" s="42" t="n">
        <f aca="false">INT(B2349)+(HOUR(C2349)+MINUTE(C2349)/60)/24</f>
        <v>0</v>
      </c>
      <c r="C2349" s="46"/>
    </row>
    <row r="2350" customFormat="false" ht="13.5" hidden="false" customHeight="false" outlineLevel="0" collapsed="false">
      <c r="A2350" s="42" t="n">
        <f aca="false">INT(B2350)+(HOUR(C2350)+MINUTE(C2350)/60)/24</f>
        <v>0</v>
      </c>
      <c r="C2350" s="46"/>
    </row>
    <row r="2351" customFormat="false" ht="13.5" hidden="false" customHeight="false" outlineLevel="0" collapsed="false">
      <c r="A2351" s="42" t="n">
        <f aca="false">INT(B2351)+(HOUR(C2351)+MINUTE(C2351)/60)/24</f>
        <v>0</v>
      </c>
      <c r="C2351" s="46"/>
    </row>
    <row r="2352" customFormat="false" ht="13.5" hidden="false" customHeight="false" outlineLevel="0" collapsed="false">
      <c r="A2352" s="42" t="n">
        <f aca="false">INT(B2352)+(HOUR(C2352)+MINUTE(C2352)/60)/24</f>
        <v>0</v>
      </c>
      <c r="C2352" s="46"/>
    </row>
    <row r="2353" customFormat="false" ht="13.5" hidden="false" customHeight="false" outlineLevel="0" collapsed="false">
      <c r="A2353" s="42" t="n">
        <f aca="false">INT(B2353)+(HOUR(C2353)+MINUTE(C2353)/60)/24</f>
        <v>0</v>
      </c>
      <c r="C2353" s="46"/>
    </row>
    <row r="2354" customFormat="false" ht="13.5" hidden="false" customHeight="false" outlineLevel="0" collapsed="false">
      <c r="A2354" s="42" t="n">
        <f aca="false">INT(B2354)+(HOUR(C2354)+MINUTE(C2354)/60)/24</f>
        <v>0</v>
      </c>
      <c r="C2354" s="46"/>
    </row>
    <row r="2355" customFormat="false" ht="13.5" hidden="false" customHeight="false" outlineLevel="0" collapsed="false">
      <c r="A2355" s="42" t="n">
        <f aca="false">INT(B2355)+(HOUR(C2355)+MINUTE(C2355)/60)/24</f>
        <v>0</v>
      </c>
      <c r="C2355" s="46"/>
    </row>
    <row r="2356" customFormat="false" ht="13.5" hidden="false" customHeight="false" outlineLevel="0" collapsed="false">
      <c r="A2356" s="42" t="n">
        <f aca="false">INT(B2356)+(HOUR(C2356)+MINUTE(C2356)/60)/24</f>
        <v>0</v>
      </c>
      <c r="C2356" s="46"/>
    </row>
    <row r="2357" customFormat="false" ht="13.5" hidden="false" customHeight="false" outlineLevel="0" collapsed="false">
      <c r="A2357" s="42" t="n">
        <f aca="false">INT(B2357)+(HOUR(C2357)+MINUTE(C2357)/60)/24</f>
        <v>0</v>
      </c>
      <c r="C2357" s="46"/>
    </row>
    <row r="2358" customFormat="false" ht="13.5" hidden="false" customHeight="false" outlineLevel="0" collapsed="false">
      <c r="A2358" s="42" t="n">
        <f aca="false">INT(B2358)+(HOUR(C2358)+MINUTE(C2358)/60)/24</f>
        <v>0</v>
      </c>
      <c r="C2358" s="46"/>
    </row>
    <row r="2359" customFormat="false" ht="13.5" hidden="false" customHeight="false" outlineLevel="0" collapsed="false">
      <c r="A2359" s="42" t="n">
        <f aca="false">INT(B2359)+(HOUR(C2359)+MINUTE(C2359)/60)/24</f>
        <v>0</v>
      </c>
      <c r="C2359" s="46"/>
    </row>
    <row r="2360" customFormat="false" ht="13.5" hidden="false" customHeight="false" outlineLevel="0" collapsed="false">
      <c r="A2360" s="42" t="n">
        <f aca="false">INT(B2360)+(HOUR(C2360)+MINUTE(C2360)/60)/24</f>
        <v>0</v>
      </c>
      <c r="C2360" s="46"/>
    </row>
    <row r="2361" customFormat="false" ht="13.5" hidden="false" customHeight="false" outlineLevel="0" collapsed="false">
      <c r="A2361" s="42" t="n">
        <f aca="false">INT(B2361)+(HOUR(C2361)+MINUTE(C2361)/60)/24</f>
        <v>0</v>
      </c>
      <c r="C2361" s="46"/>
    </row>
    <row r="2362" customFormat="false" ht="13.5" hidden="false" customHeight="false" outlineLevel="0" collapsed="false">
      <c r="A2362" s="42" t="n">
        <f aca="false">INT(B2362)+(HOUR(C2362)+MINUTE(C2362)/60)/24</f>
        <v>0</v>
      </c>
      <c r="C2362" s="46"/>
    </row>
    <row r="2363" customFormat="false" ht="13.5" hidden="false" customHeight="false" outlineLevel="0" collapsed="false">
      <c r="A2363" s="42" t="n">
        <f aca="false">INT(B2363)+(HOUR(C2363)+MINUTE(C2363)/60)/24</f>
        <v>0</v>
      </c>
      <c r="C2363" s="46"/>
    </row>
    <row r="2364" customFormat="false" ht="13.5" hidden="false" customHeight="false" outlineLevel="0" collapsed="false">
      <c r="A2364" s="42" t="n">
        <f aca="false">INT(B2364)+(HOUR(C2364)+MINUTE(C2364)/60)/24</f>
        <v>0</v>
      </c>
      <c r="C2364" s="46"/>
    </row>
    <row r="2365" customFormat="false" ht="13.5" hidden="false" customHeight="false" outlineLevel="0" collapsed="false">
      <c r="A2365" s="42" t="n">
        <f aca="false">INT(B2365)+(HOUR(C2365)+MINUTE(C2365)/60)/24</f>
        <v>0</v>
      </c>
      <c r="C2365" s="46"/>
    </row>
    <row r="2366" customFormat="false" ht="13.5" hidden="false" customHeight="false" outlineLevel="0" collapsed="false">
      <c r="A2366" s="42" t="n">
        <f aca="false">INT(B2366)+(HOUR(C2366)+MINUTE(C2366)/60)/24</f>
        <v>0</v>
      </c>
      <c r="C2366" s="46"/>
    </row>
    <row r="2367" customFormat="false" ht="13.5" hidden="false" customHeight="false" outlineLevel="0" collapsed="false">
      <c r="A2367" s="42" t="n">
        <f aca="false">INT(B2367)+(HOUR(C2367)+MINUTE(C2367)/60)/24</f>
        <v>0</v>
      </c>
      <c r="C2367" s="46"/>
    </row>
    <row r="2368" customFormat="false" ht="13.5" hidden="false" customHeight="false" outlineLevel="0" collapsed="false">
      <c r="A2368" s="42" t="n">
        <f aca="false">INT(B2368)+(HOUR(C2368)+MINUTE(C2368)/60)/24</f>
        <v>0</v>
      </c>
      <c r="C2368" s="46"/>
    </row>
    <row r="2369" customFormat="false" ht="13.5" hidden="false" customHeight="false" outlineLevel="0" collapsed="false">
      <c r="A2369" s="42" t="n">
        <f aca="false">INT(B2369)+(HOUR(C2369)+MINUTE(C2369)/60)/24</f>
        <v>0</v>
      </c>
      <c r="C2369" s="46"/>
    </row>
    <row r="2370" customFormat="false" ht="13.5" hidden="false" customHeight="false" outlineLevel="0" collapsed="false">
      <c r="A2370" s="42" t="n">
        <f aca="false">INT(B2370)+(HOUR(C2370)+MINUTE(C2370)/60)/24</f>
        <v>0</v>
      </c>
      <c r="C2370" s="46"/>
    </row>
    <row r="2371" customFormat="false" ht="13.5" hidden="false" customHeight="false" outlineLevel="0" collapsed="false">
      <c r="A2371" s="42" t="n">
        <f aca="false">INT(B2371)+(HOUR(C2371)+MINUTE(C2371)/60)/24</f>
        <v>0</v>
      </c>
      <c r="C2371" s="46"/>
    </row>
    <row r="2372" customFormat="false" ht="13.5" hidden="false" customHeight="false" outlineLevel="0" collapsed="false">
      <c r="A2372" s="42" t="n">
        <f aca="false">INT(B2372)+(HOUR(C2372)+MINUTE(C2372)/60)/24</f>
        <v>0</v>
      </c>
      <c r="C2372" s="46"/>
    </row>
    <row r="2373" customFormat="false" ht="13.5" hidden="false" customHeight="false" outlineLevel="0" collapsed="false">
      <c r="A2373" s="42" t="n">
        <f aca="false">INT(B2373)+(HOUR(C2373)+MINUTE(C2373)/60)/24</f>
        <v>0</v>
      </c>
      <c r="C2373" s="46"/>
    </row>
    <row r="2374" customFormat="false" ht="13.5" hidden="false" customHeight="false" outlineLevel="0" collapsed="false">
      <c r="A2374" s="42" t="n">
        <f aca="false">INT(B2374)+(HOUR(C2374)+MINUTE(C2374)/60)/24</f>
        <v>0</v>
      </c>
      <c r="C2374" s="46"/>
    </row>
    <row r="2375" customFormat="false" ht="13.5" hidden="false" customHeight="false" outlineLevel="0" collapsed="false">
      <c r="A2375" s="42" t="n">
        <f aca="false">INT(B2375)+(HOUR(C2375)+MINUTE(C2375)/60)/24</f>
        <v>0</v>
      </c>
      <c r="C2375" s="46"/>
    </row>
    <row r="2376" customFormat="false" ht="13.5" hidden="false" customHeight="false" outlineLevel="0" collapsed="false">
      <c r="A2376" s="42" t="n">
        <f aca="false">INT(B2376)+(HOUR(C2376)+MINUTE(C2376)/60)/24</f>
        <v>0</v>
      </c>
      <c r="C2376" s="46"/>
    </row>
    <row r="2377" customFormat="false" ht="13.5" hidden="false" customHeight="false" outlineLevel="0" collapsed="false">
      <c r="A2377" s="42" t="n">
        <f aca="false">INT(B2377)+(HOUR(C2377)+MINUTE(C2377)/60)/24</f>
        <v>0</v>
      </c>
      <c r="C2377" s="46"/>
    </row>
    <row r="2378" customFormat="false" ht="13.5" hidden="false" customHeight="false" outlineLevel="0" collapsed="false">
      <c r="A2378" s="42" t="n">
        <f aca="false">INT(B2378)+(HOUR(C2378)+MINUTE(C2378)/60)/24</f>
        <v>0</v>
      </c>
      <c r="C2378" s="46"/>
    </row>
    <row r="2379" customFormat="false" ht="13.5" hidden="false" customHeight="false" outlineLevel="0" collapsed="false">
      <c r="A2379" s="42" t="n">
        <f aca="false">INT(B2379)+(HOUR(C2379)+MINUTE(C2379)/60)/24</f>
        <v>0</v>
      </c>
      <c r="C2379" s="46"/>
    </row>
    <row r="2380" customFormat="false" ht="13.5" hidden="false" customHeight="false" outlineLevel="0" collapsed="false">
      <c r="A2380" s="42" t="n">
        <f aca="false">INT(B2380)+(HOUR(C2380)+MINUTE(C2380)/60)/24</f>
        <v>0</v>
      </c>
      <c r="C2380" s="46"/>
    </row>
    <row r="2381" customFormat="false" ht="13.5" hidden="false" customHeight="false" outlineLevel="0" collapsed="false">
      <c r="A2381" s="42" t="n">
        <f aca="false">INT(B2381)+(HOUR(C2381)+MINUTE(C2381)/60)/24</f>
        <v>0</v>
      </c>
      <c r="C2381" s="46"/>
    </row>
    <row r="2382" customFormat="false" ht="13.5" hidden="false" customHeight="false" outlineLevel="0" collapsed="false">
      <c r="A2382" s="42" t="n">
        <f aca="false">INT(B2382)+(HOUR(C2382)+MINUTE(C2382)/60)/24</f>
        <v>0</v>
      </c>
      <c r="C2382" s="46"/>
    </row>
    <row r="2383" customFormat="false" ht="13.5" hidden="false" customHeight="false" outlineLevel="0" collapsed="false">
      <c r="A2383" s="42" t="n">
        <f aca="false">INT(B2383)+(HOUR(C2383)+MINUTE(C2383)/60)/24</f>
        <v>0</v>
      </c>
      <c r="C2383" s="46"/>
    </row>
    <row r="2384" customFormat="false" ht="13.5" hidden="false" customHeight="false" outlineLevel="0" collapsed="false">
      <c r="A2384" s="42" t="n">
        <f aca="false">INT(B2384)+(HOUR(C2384)+MINUTE(C2384)/60)/24</f>
        <v>0</v>
      </c>
      <c r="C2384" s="46"/>
    </row>
    <row r="2385" customFormat="false" ht="13.5" hidden="false" customHeight="false" outlineLevel="0" collapsed="false">
      <c r="A2385" s="42" t="n">
        <f aca="false">INT(B2385)+(HOUR(C2385)+MINUTE(C2385)/60)/24</f>
        <v>0</v>
      </c>
      <c r="C2385" s="46"/>
    </row>
    <row r="2386" customFormat="false" ht="13.5" hidden="false" customHeight="false" outlineLevel="0" collapsed="false">
      <c r="A2386" s="42" t="n">
        <f aca="false">INT(B2386)+(HOUR(C2386)+MINUTE(C2386)/60)/24</f>
        <v>0</v>
      </c>
      <c r="C2386" s="46"/>
    </row>
    <row r="2387" customFormat="false" ht="13.5" hidden="false" customHeight="false" outlineLevel="0" collapsed="false">
      <c r="A2387" s="42" t="n">
        <f aca="false">INT(B2387)+(HOUR(C2387)+MINUTE(C2387)/60)/24</f>
        <v>0</v>
      </c>
      <c r="C2387" s="46"/>
    </row>
    <row r="2388" customFormat="false" ht="13.5" hidden="false" customHeight="false" outlineLevel="0" collapsed="false">
      <c r="A2388" s="42" t="n">
        <f aca="false">INT(B2388)+(HOUR(C2388)+MINUTE(C2388)/60)/24</f>
        <v>0</v>
      </c>
      <c r="C2388" s="46"/>
    </row>
    <row r="2389" customFormat="false" ht="13.5" hidden="false" customHeight="false" outlineLevel="0" collapsed="false">
      <c r="A2389" s="42" t="n">
        <f aca="false">INT(B2389)+(HOUR(C2389)+MINUTE(C2389)/60)/24</f>
        <v>0</v>
      </c>
      <c r="C2389" s="46"/>
    </row>
    <row r="2390" customFormat="false" ht="13.5" hidden="false" customHeight="false" outlineLevel="0" collapsed="false">
      <c r="A2390" s="42" t="n">
        <f aca="false">INT(B2390)+(HOUR(C2390)+MINUTE(C2390)/60)/24</f>
        <v>0</v>
      </c>
      <c r="C2390" s="46"/>
    </row>
    <row r="2391" customFormat="false" ht="13.5" hidden="false" customHeight="false" outlineLevel="0" collapsed="false">
      <c r="A2391" s="42" t="n">
        <f aca="false">INT(B2391)+(HOUR(C2391)+MINUTE(C2391)/60)/24</f>
        <v>0</v>
      </c>
      <c r="C2391" s="46"/>
    </row>
    <row r="2392" customFormat="false" ht="13.5" hidden="false" customHeight="false" outlineLevel="0" collapsed="false">
      <c r="A2392" s="42" t="n">
        <f aca="false">INT(B2392)+(HOUR(C2392)+MINUTE(C2392)/60)/24</f>
        <v>0</v>
      </c>
      <c r="C2392" s="46"/>
    </row>
    <row r="2393" customFormat="false" ht="13.5" hidden="false" customHeight="false" outlineLevel="0" collapsed="false">
      <c r="A2393" s="42" t="n">
        <f aca="false">INT(B2393)+(HOUR(C2393)+MINUTE(C2393)/60)/24</f>
        <v>0</v>
      </c>
      <c r="C2393" s="46"/>
    </row>
    <row r="2394" customFormat="false" ht="13.5" hidden="false" customHeight="false" outlineLevel="0" collapsed="false">
      <c r="A2394" s="42" t="n">
        <f aca="false">INT(B2394)+(HOUR(C2394)+MINUTE(C2394)/60)/24</f>
        <v>0</v>
      </c>
      <c r="C2394" s="46"/>
    </row>
    <row r="2395" customFormat="false" ht="13.5" hidden="false" customHeight="false" outlineLevel="0" collapsed="false">
      <c r="A2395" s="42" t="n">
        <f aca="false">INT(B2395)+(HOUR(C2395)+MINUTE(C2395)/60)/24</f>
        <v>0</v>
      </c>
      <c r="C2395" s="46"/>
    </row>
    <row r="2396" customFormat="false" ht="13.5" hidden="false" customHeight="false" outlineLevel="0" collapsed="false">
      <c r="A2396" s="42" t="n">
        <f aca="false">INT(B2396)+(HOUR(C2396)+MINUTE(C2396)/60)/24</f>
        <v>0</v>
      </c>
      <c r="C2396" s="46"/>
    </row>
    <row r="2397" customFormat="false" ht="13.5" hidden="false" customHeight="false" outlineLevel="0" collapsed="false">
      <c r="A2397" s="42" t="n">
        <f aca="false">INT(B2397)+(HOUR(C2397)+MINUTE(C2397)/60)/24</f>
        <v>0</v>
      </c>
      <c r="C2397" s="46"/>
    </row>
    <row r="2398" customFormat="false" ht="13.5" hidden="false" customHeight="false" outlineLevel="0" collapsed="false">
      <c r="A2398" s="42" t="n">
        <f aca="false">INT(B2398)+(HOUR(C2398)+MINUTE(C2398)/60)/24</f>
        <v>0</v>
      </c>
      <c r="C2398" s="46"/>
    </row>
    <row r="2399" customFormat="false" ht="13.5" hidden="false" customHeight="false" outlineLevel="0" collapsed="false">
      <c r="A2399" s="42" t="n">
        <f aca="false">INT(B2399)+(HOUR(C2399)+MINUTE(C2399)/60)/24</f>
        <v>0</v>
      </c>
      <c r="C2399" s="46"/>
    </row>
    <row r="2400" customFormat="false" ht="13.5" hidden="false" customHeight="false" outlineLevel="0" collapsed="false">
      <c r="A2400" s="42" t="n">
        <f aca="false">INT(B2400)+(HOUR(C2400)+MINUTE(C2400)/60)/24</f>
        <v>0</v>
      </c>
      <c r="C2400" s="46"/>
    </row>
    <row r="2401" customFormat="false" ht="13.5" hidden="false" customHeight="false" outlineLevel="0" collapsed="false">
      <c r="A2401" s="42" t="n">
        <f aca="false">INT(B2401)+(HOUR(C2401)+MINUTE(C2401)/60)/24</f>
        <v>0</v>
      </c>
      <c r="C2401" s="46"/>
    </row>
    <row r="2402" customFormat="false" ht="13.5" hidden="false" customHeight="false" outlineLevel="0" collapsed="false">
      <c r="A2402" s="42" t="n">
        <f aca="false">INT(B2402)+(HOUR(C2402)+MINUTE(C2402)/60)/24</f>
        <v>0</v>
      </c>
      <c r="C2402" s="46"/>
    </row>
    <row r="2403" customFormat="false" ht="13.5" hidden="false" customHeight="false" outlineLevel="0" collapsed="false">
      <c r="A2403" s="42" t="n">
        <f aca="false">INT(B2403)+(HOUR(C2403)+MINUTE(C2403)/60)/24</f>
        <v>0</v>
      </c>
      <c r="C2403" s="46"/>
    </row>
    <row r="2404" customFormat="false" ht="13.5" hidden="false" customHeight="false" outlineLevel="0" collapsed="false">
      <c r="A2404" s="42" t="n">
        <f aca="false">INT(B2404)+(HOUR(C2404)+MINUTE(C2404)/60)/24</f>
        <v>0</v>
      </c>
      <c r="C2404" s="46"/>
    </row>
    <row r="2405" customFormat="false" ht="13.5" hidden="false" customHeight="false" outlineLevel="0" collapsed="false">
      <c r="A2405" s="42" t="n">
        <f aca="false">INT(B2405)+(HOUR(C2405)+MINUTE(C2405)/60)/24</f>
        <v>0</v>
      </c>
      <c r="C2405" s="46"/>
    </row>
    <row r="2406" customFormat="false" ht="13.5" hidden="false" customHeight="false" outlineLevel="0" collapsed="false">
      <c r="A2406" s="42" t="n">
        <f aca="false">INT(B2406)+(HOUR(C2406)+MINUTE(C2406)/60)/24</f>
        <v>0</v>
      </c>
      <c r="C2406" s="46"/>
    </row>
    <row r="2407" customFormat="false" ht="13.5" hidden="false" customHeight="false" outlineLevel="0" collapsed="false">
      <c r="A2407" s="42" t="n">
        <f aca="false">INT(B2407)+(HOUR(C2407)+MINUTE(C2407)/60)/24</f>
        <v>0</v>
      </c>
      <c r="C2407" s="46"/>
    </row>
    <row r="2408" customFormat="false" ht="13.5" hidden="false" customHeight="false" outlineLevel="0" collapsed="false">
      <c r="A2408" s="42" t="n">
        <f aca="false">INT(B2408)+(HOUR(C2408)+MINUTE(C2408)/60)/24</f>
        <v>0</v>
      </c>
      <c r="C2408" s="46"/>
    </row>
    <row r="2409" customFormat="false" ht="13.5" hidden="false" customHeight="false" outlineLevel="0" collapsed="false">
      <c r="A2409" s="42" t="n">
        <f aca="false">INT(B2409)+(HOUR(C2409)+MINUTE(C2409)/60)/24</f>
        <v>0</v>
      </c>
      <c r="C2409" s="46"/>
    </row>
    <row r="2410" customFormat="false" ht="13.5" hidden="false" customHeight="false" outlineLevel="0" collapsed="false">
      <c r="A2410" s="42" t="n">
        <f aca="false">INT(B2410)+(HOUR(C2410)+MINUTE(C2410)/60)/24</f>
        <v>0</v>
      </c>
      <c r="C2410" s="46"/>
    </row>
    <row r="2411" customFormat="false" ht="13.5" hidden="false" customHeight="false" outlineLevel="0" collapsed="false">
      <c r="A2411" s="42" t="n">
        <f aca="false">INT(B2411)+(HOUR(C2411)+MINUTE(C2411)/60)/24</f>
        <v>0</v>
      </c>
      <c r="C2411" s="46"/>
    </row>
    <row r="2412" customFormat="false" ht="13.5" hidden="false" customHeight="false" outlineLevel="0" collapsed="false">
      <c r="A2412" s="42" t="n">
        <f aca="false">INT(B2412)+(HOUR(C2412)+MINUTE(C2412)/60)/24</f>
        <v>0</v>
      </c>
      <c r="C2412" s="46"/>
    </row>
    <row r="2413" customFormat="false" ht="13.5" hidden="false" customHeight="false" outlineLevel="0" collapsed="false">
      <c r="A2413" s="42" t="n">
        <f aca="false">INT(B2413)+(HOUR(C2413)+MINUTE(C2413)/60)/24</f>
        <v>0</v>
      </c>
      <c r="C2413" s="46"/>
    </row>
    <row r="2414" customFormat="false" ht="13.5" hidden="false" customHeight="false" outlineLevel="0" collapsed="false">
      <c r="A2414" s="42" t="n">
        <f aca="false">INT(B2414)+(HOUR(C2414)+MINUTE(C2414)/60)/24</f>
        <v>0</v>
      </c>
      <c r="C2414" s="46"/>
    </row>
    <row r="2415" customFormat="false" ht="13.5" hidden="false" customHeight="false" outlineLevel="0" collapsed="false">
      <c r="A2415" s="42" t="n">
        <f aca="false">INT(B2415)+(HOUR(C2415)+MINUTE(C2415)/60)/24</f>
        <v>0</v>
      </c>
      <c r="C2415" s="46"/>
    </row>
    <row r="2416" customFormat="false" ht="13.5" hidden="false" customHeight="false" outlineLevel="0" collapsed="false">
      <c r="A2416" s="42" t="n">
        <f aca="false">INT(B2416)+(HOUR(C2416)+MINUTE(C2416)/60)/24</f>
        <v>0</v>
      </c>
      <c r="C2416" s="46"/>
    </row>
    <row r="2417" customFormat="false" ht="13.5" hidden="false" customHeight="false" outlineLevel="0" collapsed="false">
      <c r="A2417" s="42" t="n">
        <f aca="false">INT(B2417)+(HOUR(C2417)+MINUTE(C2417)/60)/24</f>
        <v>0</v>
      </c>
      <c r="C2417" s="46"/>
    </row>
    <row r="2418" customFormat="false" ht="13.5" hidden="false" customHeight="false" outlineLevel="0" collapsed="false">
      <c r="A2418" s="42" t="n">
        <f aca="false">INT(B2418)+(HOUR(C2418)+MINUTE(C2418)/60)/24</f>
        <v>0</v>
      </c>
      <c r="C2418" s="46"/>
    </row>
    <row r="2419" customFormat="false" ht="13.5" hidden="false" customHeight="false" outlineLevel="0" collapsed="false">
      <c r="A2419" s="42" t="n">
        <f aca="false">INT(B2419)+(HOUR(C2419)+MINUTE(C2419)/60)/24</f>
        <v>0</v>
      </c>
      <c r="C2419" s="46"/>
    </row>
    <row r="2420" customFormat="false" ht="13.5" hidden="false" customHeight="false" outlineLevel="0" collapsed="false">
      <c r="A2420" s="42" t="n">
        <f aca="false">INT(B2420)+(HOUR(C2420)+MINUTE(C2420)/60)/24</f>
        <v>0</v>
      </c>
      <c r="C2420" s="46"/>
    </row>
    <row r="2421" customFormat="false" ht="13.5" hidden="false" customHeight="false" outlineLevel="0" collapsed="false">
      <c r="A2421" s="42" t="n">
        <f aca="false">INT(B2421)+(HOUR(C2421)+MINUTE(C2421)/60)/24</f>
        <v>0</v>
      </c>
      <c r="C2421" s="46"/>
    </row>
    <row r="2422" customFormat="false" ht="13.5" hidden="false" customHeight="false" outlineLevel="0" collapsed="false">
      <c r="A2422" s="42" t="n">
        <f aca="false">INT(B2422)+(HOUR(C2422)+MINUTE(C2422)/60)/24</f>
        <v>0</v>
      </c>
      <c r="C2422" s="46"/>
    </row>
    <row r="2423" customFormat="false" ht="13.5" hidden="false" customHeight="false" outlineLevel="0" collapsed="false">
      <c r="A2423" s="42" t="n">
        <f aca="false">INT(B2423)+(HOUR(C2423)+MINUTE(C2423)/60)/24</f>
        <v>0</v>
      </c>
      <c r="C2423" s="46"/>
    </row>
    <row r="2424" customFormat="false" ht="13.5" hidden="false" customHeight="false" outlineLevel="0" collapsed="false">
      <c r="A2424" s="42" t="n">
        <f aca="false">INT(B2424)+(HOUR(C2424)+MINUTE(C2424)/60)/24</f>
        <v>0</v>
      </c>
      <c r="C2424" s="46"/>
    </row>
    <row r="2425" customFormat="false" ht="13.5" hidden="false" customHeight="false" outlineLevel="0" collapsed="false">
      <c r="A2425" s="42" t="n">
        <f aca="false">INT(B2425)+(HOUR(C2425)+MINUTE(C2425)/60)/24</f>
        <v>0</v>
      </c>
      <c r="C2425" s="46"/>
    </row>
    <row r="2426" customFormat="false" ht="13.5" hidden="false" customHeight="false" outlineLevel="0" collapsed="false">
      <c r="A2426" s="42" t="n">
        <f aca="false">INT(B2426)+(HOUR(C2426)+MINUTE(C2426)/60)/24</f>
        <v>0</v>
      </c>
      <c r="C2426" s="46"/>
    </row>
    <row r="2427" customFormat="false" ht="13.5" hidden="false" customHeight="false" outlineLevel="0" collapsed="false">
      <c r="A2427" s="42" t="n">
        <f aca="false">INT(B2427)+(HOUR(C2427)+MINUTE(C2427)/60)/24</f>
        <v>0</v>
      </c>
      <c r="C2427" s="46"/>
    </row>
    <row r="2428" customFormat="false" ht="13.5" hidden="false" customHeight="false" outlineLevel="0" collapsed="false">
      <c r="A2428" s="42" t="n">
        <f aca="false">INT(B2428)+(HOUR(C2428)+MINUTE(C2428)/60)/24</f>
        <v>0</v>
      </c>
      <c r="C2428" s="46"/>
    </row>
    <row r="2429" customFormat="false" ht="13.5" hidden="false" customHeight="false" outlineLevel="0" collapsed="false">
      <c r="A2429" s="42" t="n">
        <f aca="false">INT(B2429)+(HOUR(C2429)+MINUTE(C2429)/60)/24</f>
        <v>0</v>
      </c>
      <c r="C2429" s="46"/>
    </row>
    <row r="2430" customFormat="false" ht="13.5" hidden="false" customHeight="false" outlineLevel="0" collapsed="false">
      <c r="A2430" s="42" t="n">
        <f aca="false">INT(B2430)+(HOUR(C2430)+MINUTE(C2430)/60)/24</f>
        <v>0</v>
      </c>
      <c r="C2430" s="46"/>
    </row>
    <row r="2431" customFormat="false" ht="13.5" hidden="false" customHeight="false" outlineLevel="0" collapsed="false">
      <c r="A2431" s="42" t="n">
        <f aca="false">INT(B2431)+(HOUR(C2431)+MINUTE(C2431)/60)/24</f>
        <v>0</v>
      </c>
      <c r="C2431" s="46"/>
    </row>
    <row r="2432" customFormat="false" ht="13.5" hidden="false" customHeight="false" outlineLevel="0" collapsed="false">
      <c r="A2432" s="42" t="n">
        <f aca="false">INT(B2432)+(HOUR(C2432)+MINUTE(C2432)/60)/24</f>
        <v>0</v>
      </c>
      <c r="C2432" s="46"/>
    </row>
    <row r="2433" customFormat="false" ht="13.5" hidden="false" customHeight="false" outlineLevel="0" collapsed="false">
      <c r="A2433" s="42" t="n">
        <f aca="false">INT(B2433)+(HOUR(C2433)+MINUTE(C2433)/60)/24</f>
        <v>0</v>
      </c>
      <c r="C2433" s="46"/>
    </row>
    <row r="2434" customFormat="false" ht="13.5" hidden="false" customHeight="false" outlineLevel="0" collapsed="false">
      <c r="A2434" s="42" t="n">
        <f aca="false">INT(B2434)+(HOUR(C2434)+MINUTE(C2434)/60)/24</f>
        <v>0</v>
      </c>
      <c r="C2434" s="46"/>
    </row>
    <row r="2435" customFormat="false" ht="13.5" hidden="false" customHeight="false" outlineLevel="0" collapsed="false">
      <c r="A2435" s="42" t="n">
        <f aca="false">INT(B2435)+(HOUR(C2435)+MINUTE(C2435)/60)/24</f>
        <v>0</v>
      </c>
      <c r="C2435" s="46"/>
    </row>
    <row r="2436" customFormat="false" ht="13.5" hidden="false" customHeight="false" outlineLevel="0" collapsed="false">
      <c r="A2436" s="42" t="n">
        <f aca="false">INT(B2436)+(HOUR(C2436)+MINUTE(C2436)/60)/24</f>
        <v>0</v>
      </c>
      <c r="C2436" s="46"/>
    </row>
    <row r="2437" customFormat="false" ht="13.5" hidden="false" customHeight="false" outlineLevel="0" collapsed="false">
      <c r="A2437" s="42" t="n">
        <f aca="false">INT(B2437)+(HOUR(C2437)+MINUTE(C2437)/60)/24</f>
        <v>0</v>
      </c>
      <c r="C2437" s="46"/>
    </row>
    <row r="2438" customFormat="false" ht="13.5" hidden="false" customHeight="false" outlineLevel="0" collapsed="false">
      <c r="A2438" s="42" t="n">
        <f aca="false">INT(B2438)+(HOUR(C2438)+MINUTE(C2438)/60)/24</f>
        <v>0</v>
      </c>
      <c r="C2438" s="46"/>
    </row>
    <row r="2439" customFormat="false" ht="13.5" hidden="false" customHeight="false" outlineLevel="0" collapsed="false">
      <c r="A2439" s="42" t="n">
        <f aca="false">INT(B2439)+(HOUR(C2439)+MINUTE(C2439)/60)/24</f>
        <v>0</v>
      </c>
      <c r="C2439" s="46"/>
    </row>
    <row r="2440" customFormat="false" ht="13.5" hidden="false" customHeight="false" outlineLevel="0" collapsed="false">
      <c r="A2440" s="42" t="n">
        <f aca="false">INT(B2440)+(HOUR(C2440)+MINUTE(C2440)/60)/24</f>
        <v>0</v>
      </c>
      <c r="C2440" s="46"/>
    </row>
    <row r="2441" customFormat="false" ht="13.5" hidden="false" customHeight="false" outlineLevel="0" collapsed="false">
      <c r="A2441" s="42" t="n">
        <f aca="false">INT(B2441)+(HOUR(C2441)+MINUTE(C2441)/60)/24</f>
        <v>0</v>
      </c>
      <c r="C2441" s="46"/>
    </row>
    <row r="2442" customFormat="false" ht="13.5" hidden="false" customHeight="false" outlineLevel="0" collapsed="false">
      <c r="A2442" s="42" t="n">
        <f aca="false">INT(B2442)+(HOUR(C2442)+MINUTE(C2442)/60)/24</f>
        <v>0</v>
      </c>
      <c r="C2442" s="46"/>
    </row>
    <row r="2443" customFormat="false" ht="13.5" hidden="false" customHeight="false" outlineLevel="0" collapsed="false">
      <c r="A2443" s="42" t="n">
        <f aca="false">INT(B2443)+(HOUR(C2443)+MINUTE(C2443)/60)/24</f>
        <v>0</v>
      </c>
      <c r="C2443" s="46"/>
    </row>
    <row r="2444" customFormat="false" ht="13.5" hidden="false" customHeight="false" outlineLevel="0" collapsed="false">
      <c r="A2444" s="42" t="n">
        <f aca="false">INT(B2444)+(HOUR(C2444)+MINUTE(C2444)/60)/24</f>
        <v>0</v>
      </c>
      <c r="C2444" s="46"/>
    </row>
    <row r="2445" customFormat="false" ht="13.5" hidden="false" customHeight="false" outlineLevel="0" collapsed="false">
      <c r="A2445" s="42" t="n">
        <f aca="false">INT(B2445)+(HOUR(C2445)+MINUTE(C2445)/60)/24</f>
        <v>0</v>
      </c>
      <c r="C2445" s="46"/>
    </row>
    <row r="2446" customFormat="false" ht="13.5" hidden="false" customHeight="false" outlineLevel="0" collapsed="false">
      <c r="A2446" s="42" t="n">
        <f aca="false">INT(B2446)+(HOUR(C2446)+MINUTE(C2446)/60)/24</f>
        <v>0</v>
      </c>
      <c r="C2446" s="46"/>
    </row>
    <row r="2447" customFormat="false" ht="13.5" hidden="false" customHeight="false" outlineLevel="0" collapsed="false">
      <c r="A2447" s="42" t="n">
        <f aca="false">INT(B2447)+(HOUR(C2447)+MINUTE(C2447)/60)/24</f>
        <v>0</v>
      </c>
      <c r="C2447" s="46"/>
    </row>
    <row r="2448" customFormat="false" ht="13.5" hidden="false" customHeight="false" outlineLevel="0" collapsed="false">
      <c r="A2448" s="42" t="n">
        <f aca="false">INT(B2448)+(HOUR(C2448)+MINUTE(C2448)/60)/24</f>
        <v>0</v>
      </c>
      <c r="C2448" s="46"/>
    </row>
    <row r="2449" customFormat="false" ht="13.5" hidden="false" customHeight="false" outlineLevel="0" collapsed="false">
      <c r="A2449" s="42" t="n">
        <f aca="false">INT(B2449)+(HOUR(C2449)+MINUTE(C2449)/60)/24</f>
        <v>0</v>
      </c>
      <c r="C2449" s="46"/>
    </row>
    <row r="2450" customFormat="false" ht="13.5" hidden="false" customHeight="false" outlineLevel="0" collapsed="false">
      <c r="A2450" s="42" t="n">
        <f aca="false">INT(B2450)+(HOUR(C2450)+MINUTE(C2450)/60)/24</f>
        <v>0</v>
      </c>
      <c r="C2450" s="46"/>
    </row>
    <row r="2451" customFormat="false" ht="13.5" hidden="false" customHeight="false" outlineLevel="0" collapsed="false">
      <c r="A2451" s="42" t="n">
        <f aca="false">INT(B2451)+(HOUR(C2451)+MINUTE(C2451)/60)/24</f>
        <v>0</v>
      </c>
      <c r="C2451" s="46"/>
    </row>
    <row r="2452" customFormat="false" ht="13.5" hidden="false" customHeight="false" outlineLevel="0" collapsed="false">
      <c r="A2452" s="42" t="n">
        <f aca="false">INT(B2452)+(HOUR(C2452)+MINUTE(C2452)/60)/24</f>
        <v>0</v>
      </c>
      <c r="C2452" s="46"/>
    </row>
    <row r="2453" customFormat="false" ht="13.5" hidden="false" customHeight="false" outlineLevel="0" collapsed="false">
      <c r="A2453" s="42" t="n">
        <f aca="false">INT(B2453)+(HOUR(C2453)+MINUTE(C2453)/60)/24</f>
        <v>0</v>
      </c>
      <c r="C2453" s="46"/>
    </row>
    <row r="2454" customFormat="false" ht="13.5" hidden="false" customHeight="false" outlineLevel="0" collapsed="false">
      <c r="A2454" s="42" t="n">
        <f aca="false">INT(B2454)+(HOUR(C2454)+MINUTE(C2454)/60)/24</f>
        <v>0</v>
      </c>
      <c r="C2454" s="46"/>
    </row>
    <row r="2455" customFormat="false" ht="13.5" hidden="false" customHeight="false" outlineLevel="0" collapsed="false">
      <c r="A2455" s="42" t="n">
        <f aca="false">INT(B2455)+(HOUR(C2455)+MINUTE(C2455)/60)/24</f>
        <v>0</v>
      </c>
      <c r="C2455" s="46"/>
    </row>
    <row r="2456" customFormat="false" ht="13.5" hidden="false" customHeight="false" outlineLevel="0" collapsed="false">
      <c r="A2456" s="42" t="n">
        <f aca="false">INT(B2456)+(HOUR(C2456)+MINUTE(C2456)/60)/24</f>
        <v>0</v>
      </c>
      <c r="C2456" s="46"/>
    </row>
    <row r="2457" customFormat="false" ht="13.5" hidden="false" customHeight="false" outlineLevel="0" collapsed="false">
      <c r="A2457" s="42" t="n">
        <f aca="false">INT(B2457)+(HOUR(C2457)+MINUTE(C2457)/60)/24</f>
        <v>0</v>
      </c>
      <c r="C2457" s="46"/>
    </row>
    <row r="2458" customFormat="false" ht="13.5" hidden="false" customHeight="false" outlineLevel="0" collapsed="false">
      <c r="A2458" s="42" t="n">
        <f aca="false">INT(B2458)+(HOUR(C2458)+MINUTE(C2458)/60)/24</f>
        <v>0</v>
      </c>
      <c r="C2458" s="46"/>
    </row>
    <row r="2459" customFormat="false" ht="13.5" hidden="false" customHeight="false" outlineLevel="0" collapsed="false">
      <c r="A2459" s="42" t="n">
        <f aca="false">INT(B2459)+(HOUR(C2459)+MINUTE(C2459)/60)/24</f>
        <v>0</v>
      </c>
      <c r="C2459" s="46"/>
    </row>
    <row r="2460" customFormat="false" ht="13.5" hidden="false" customHeight="false" outlineLevel="0" collapsed="false">
      <c r="A2460" s="42" t="n">
        <f aca="false">INT(B2460)+(HOUR(C2460)+MINUTE(C2460)/60)/24</f>
        <v>0</v>
      </c>
      <c r="C2460" s="46"/>
    </row>
    <row r="2461" customFormat="false" ht="13.5" hidden="false" customHeight="false" outlineLevel="0" collapsed="false">
      <c r="A2461" s="42" t="n">
        <f aca="false">INT(B2461)+(HOUR(C2461)+MINUTE(C2461)/60)/24</f>
        <v>0</v>
      </c>
      <c r="C2461" s="46"/>
    </row>
    <row r="2462" customFormat="false" ht="13.5" hidden="false" customHeight="false" outlineLevel="0" collapsed="false">
      <c r="A2462" s="42" t="n">
        <f aca="false">INT(B2462)+(HOUR(C2462)+MINUTE(C2462)/60)/24</f>
        <v>0</v>
      </c>
      <c r="C2462" s="46"/>
    </row>
    <row r="2463" customFormat="false" ht="13.5" hidden="false" customHeight="false" outlineLevel="0" collapsed="false">
      <c r="A2463" s="42" t="n">
        <f aca="false">INT(B2463)+(HOUR(C2463)+MINUTE(C2463)/60)/24</f>
        <v>0</v>
      </c>
      <c r="C2463" s="46"/>
    </row>
    <row r="2464" customFormat="false" ht="13.5" hidden="false" customHeight="false" outlineLevel="0" collapsed="false">
      <c r="A2464" s="42" t="n">
        <f aca="false">INT(B2464)+(HOUR(C2464)+MINUTE(C2464)/60)/24</f>
        <v>0</v>
      </c>
      <c r="C2464" s="46"/>
    </row>
    <row r="2465" customFormat="false" ht="13.5" hidden="false" customHeight="false" outlineLevel="0" collapsed="false">
      <c r="A2465" s="42" t="n">
        <f aca="false">INT(B2465)+(HOUR(C2465)+MINUTE(C2465)/60)/24</f>
        <v>0</v>
      </c>
      <c r="C2465" s="46"/>
    </row>
    <row r="2466" customFormat="false" ht="13.5" hidden="false" customHeight="false" outlineLevel="0" collapsed="false">
      <c r="A2466" s="42" t="n">
        <f aca="false">INT(B2466)+(HOUR(C2466)+MINUTE(C2466)/60)/24</f>
        <v>0</v>
      </c>
      <c r="C2466" s="46"/>
    </row>
    <row r="2467" customFormat="false" ht="13.5" hidden="false" customHeight="false" outlineLevel="0" collapsed="false">
      <c r="A2467" s="42" t="n">
        <f aca="false">INT(B2467)+(HOUR(C2467)+MINUTE(C2467)/60)/24</f>
        <v>0</v>
      </c>
      <c r="C2467" s="46"/>
    </row>
    <row r="2468" customFormat="false" ht="13.5" hidden="false" customHeight="false" outlineLevel="0" collapsed="false">
      <c r="A2468" s="42" t="n">
        <f aca="false">INT(B2468)+(HOUR(C2468)+MINUTE(C2468)/60)/24</f>
        <v>0</v>
      </c>
      <c r="C2468" s="46"/>
    </row>
    <row r="2469" customFormat="false" ht="13.5" hidden="false" customHeight="false" outlineLevel="0" collapsed="false">
      <c r="A2469" s="42" t="n">
        <f aca="false">INT(B2469)+(HOUR(C2469)+MINUTE(C2469)/60)/24</f>
        <v>0</v>
      </c>
      <c r="C2469" s="46"/>
    </row>
    <row r="2470" customFormat="false" ht="13.5" hidden="false" customHeight="false" outlineLevel="0" collapsed="false">
      <c r="A2470" s="42" t="n">
        <f aca="false">INT(B2470)+(HOUR(C2470)+MINUTE(C2470)/60)/24</f>
        <v>0</v>
      </c>
      <c r="C2470" s="46"/>
    </row>
    <row r="2471" customFormat="false" ht="13.5" hidden="false" customHeight="false" outlineLevel="0" collapsed="false">
      <c r="A2471" s="42" t="n">
        <f aca="false">INT(B2471)+(HOUR(C2471)+MINUTE(C2471)/60)/24</f>
        <v>0</v>
      </c>
      <c r="C2471" s="46"/>
    </row>
    <row r="2472" customFormat="false" ht="13.5" hidden="false" customHeight="false" outlineLevel="0" collapsed="false">
      <c r="A2472" s="42" t="n">
        <f aca="false">INT(B2472)+(HOUR(C2472)+MINUTE(C2472)/60)/24</f>
        <v>0</v>
      </c>
      <c r="C2472" s="46"/>
    </row>
    <row r="2473" customFormat="false" ht="13.5" hidden="false" customHeight="false" outlineLevel="0" collapsed="false">
      <c r="A2473" s="42" t="n">
        <f aca="false">INT(B2473)+(HOUR(C2473)+MINUTE(C2473)/60)/24</f>
        <v>0</v>
      </c>
      <c r="C2473" s="46"/>
    </row>
    <row r="2474" customFormat="false" ht="13.5" hidden="false" customHeight="false" outlineLevel="0" collapsed="false">
      <c r="A2474" s="42" t="n">
        <f aca="false">INT(B2474)+(HOUR(C2474)+MINUTE(C2474)/60)/24</f>
        <v>0</v>
      </c>
      <c r="C2474" s="46"/>
    </row>
    <row r="2475" customFormat="false" ht="13.5" hidden="false" customHeight="false" outlineLevel="0" collapsed="false">
      <c r="A2475" s="42" t="n">
        <f aca="false">INT(B2475)+(HOUR(C2475)+MINUTE(C2475)/60)/24</f>
        <v>0</v>
      </c>
      <c r="C2475" s="46"/>
    </row>
    <row r="2476" customFormat="false" ht="13.5" hidden="false" customHeight="false" outlineLevel="0" collapsed="false">
      <c r="A2476" s="42" t="n">
        <f aca="false">INT(B2476)+(HOUR(C2476)+MINUTE(C2476)/60)/24</f>
        <v>0</v>
      </c>
      <c r="C2476" s="46"/>
    </row>
    <row r="2477" customFormat="false" ht="13.5" hidden="false" customHeight="false" outlineLevel="0" collapsed="false">
      <c r="A2477" s="42" t="n">
        <f aca="false">INT(B2477)+(HOUR(C2477)+MINUTE(C2477)/60)/24</f>
        <v>0</v>
      </c>
      <c r="C2477" s="46"/>
    </row>
    <row r="2478" customFormat="false" ht="13.5" hidden="false" customHeight="false" outlineLevel="0" collapsed="false">
      <c r="A2478" s="42" t="n">
        <f aca="false">INT(B2478)+(HOUR(C2478)+MINUTE(C2478)/60)/24</f>
        <v>0</v>
      </c>
      <c r="C2478" s="46"/>
    </row>
    <row r="2479" customFormat="false" ht="13.5" hidden="false" customHeight="false" outlineLevel="0" collapsed="false">
      <c r="A2479" s="42" t="n">
        <f aca="false">INT(B2479)+(HOUR(C2479)+MINUTE(C2479)/60)/24</f>
        <v>0</v>
      </c>
      <c r="C2479" s="46"/>
    </row>
    <row r="2480" customFormat="false" ht="13.5" hidden="false" customHeight="false" outlineLevel="0" collapsed="false">
      <c r="A2480" s="42" t="n">
        <f aca="false">INT(B2480)+(HOUR(C2480)+MINUTE(C2480)/60)/24</f>
        <v>0</v>
      </c>
      <c r="C2480" s="46"/>
    </row>
    <row r="2481" customFormat="false" ht="13.5" hidden="false" customHeight="false" outlineLevel="0" collapsed="false">
      <c r="A2481" s="42" t="n">
        <f aca="false">INT(B2481)+(HOUR(C2481)+MINUTE(C2481)/60)/24</f>
        <v>0</v>
      </c>
      <c r="C2481" s="46"/>
    </row>
    <row r="2482" customFormat="false" ht="13.5" hidden="false" customHeight="false" outlineLevel="0" collapsed="false">
      <c r="A2482" s="42" t="n">
        <f aca="false">INT(B2482)+(HOUR(C2482)+MINUTE(C2482)/60)/24</f>
        <v>0</v>
      </c>
      <c r="C2482" s="46"/>
    </row>
    <row r="2483" customFormat="false" ht="13.5" hidden="false" customHeight="false" outlineLevel="0" collapsed="false">
      <c r="A2483" s="42" t="n">
        <f aca="false">INT(B2483)+(HOUR(C2483)+MINUTE(C2483)/60)/24</f>
        <v>0</v>
      </c>
      <c r="C2483" s="46"/>
    </row>
    <row r="2484" customFormat="false" ht="13.5" hidden="false" customHeight="false" outlineLevel="0" collapsed="false">
      <c r="A2484" s="42" t="n">
        <f aca="false">INT(B2484)+(HOUR(C2484)+MINUTE(C2484)/60)/24</f>
        <v>0</v>
      </c>
      <c r="C2484" s="46"/>
    </row>
    <row r="2485" customFormat="false" ht="13.5" hidden="false" customHeight="false" outlineLevel="0" collapsed="false">
      <c r="A2485" s="42" t="n">
        <f aca="false">INT(B2485)+(HOUR(C2485)+MINUTE(C2485)/60)/24</f>
        <v>0</v>
      </c>
      <c r="C2485" s="46"/>
    </row>
    <row r="2486" customFormat="false" ht="13.5" hidden="false" customHeight="false" outlineLevel="0" collapsed="false">
      <c r="A2486" s="42" t="n">
        <f aca="false">INT(B2486)+(HOUR(C2486)+MINUTE(C2486)/60)/24</f>
        <v>0</v>
      </c>
      <c r="C2486" s="46"/>
    </row>
    <row r="2487" customFormat="false" ht="13.5" hidden="false" customHeight="false" outlineLevel="0" collapsed="false">
      <c r="A2487" s="42" t="n">
        <f aca="false">INT(B2487)+(HOUR(C2487)+MINUTE(C2487)/60)/24</f>
        <v>0</v>
      </c>
      <c r="C2487" s="46"/>
    </row>
    <row r="2488" customFormat="false" ht="13.5" hidden="false" customHeight="false" outlineLevel="0" collapsed="false">
      <c r="A2488" s="42" t="n">
        <f aca="false">INT(B2488)+(HOUR(C2488)+MINUTE(C2488)/60)/24</f>
        <v>0</v>
      </c>
      <c r="C2488" s="46"/>
    </row>
    <row r="2489" customFormat="false" ht="13.5" hidden="false" customHeight="false" outlineLevel="0" collapsed="false">
      <c r="A2489" s="42" t="n">
        <f aca="false">INT(B2489)+(HOUR(C2489)+MINUTE(C2489)/60)/24</f>
        <v>0</v>
      </c>
      <c r="C2489" s="46"/>
    </row>
    <row r="2490" customFormat="false" ht="13.5" hidden="false" customHeight="false" outlineLevel="0" collapsed="false">
      <c r="A2490" s="42" t="n">
        <f aca="false">INT(B2490)+(HOUR(C2490)+MINUTE(C2490)/60)/24</f>
        <v>0</v>
      </c>
      <c r="C2490" s="46"/>
    </row>
    <row r="2491" customFormat="false" ht="13.5" hidden="false" customHeight="false" outlineLevel="0" collapsed="false">
      <c r="A2491" s="42" t="n">
        <f aca="false">INT(B2491)+(HOUR(C2491)+MINUTE(C2491)/60)/24</f>
        <v>0</v>
      </c>
      <c r="C2491" s="46"/>
    </row>
    <row r="2492" customFormat="false" ht="13.5" hidden="false" customHeight="false" outlineLevel="0" collapsed="false">
      <c r="A2492" s="42" t="n">
        <f aca="false">INT(B2492)+(HOUR(C2492)+MINUTE(C2492)/60)/24</f>
        <v>0</v>
      </c>
      <c r="C2492" s="46"/>
    </row>
    <row r="2493" customFormat="false" ht="13.5" hidden="false" customHeight="false" outlineLevel="0" collapsed="false">
      <c r="A2493" s="42" t="n">
        <f aca="false">INT(B2493)+(HOUR(C2493)+MINUTE(C2493)/60)/24</f>
        <v>0</v>
      </c>
      <c r="C2493" s="46"/>
    </row>
    <row r="2494" customFormat="false" ht="13.5" hidden="false" customHeight="false" outlineLevel="0" collapsed="false">
      <c r="A2494" s="42" t="n">
        <f aca="false">INT(B2494)+(HOUR(C2494)+MINUTE(C2494)/60)/24</f>
        <v>0</v>
      </c>
      <c r="C2494" s="46"/>
    </row>
    <row r="2495" customFormat="false" ht="13.5" hidden="false" customHeight="false" outlineLevel="0" collapsed="false">
      <c r="A2495" s="42" t="n">
        <f aca="false">INT(B2495)+(HOUR(C2495)+MINUTE(C2495)/60)/24</f>
        <v>0</v>
      </c>
      <c r="C2495" s="46"/>
    </row>
    <row r="2496" customFormat="false" ht="13.5" hidden="false" customHeight="false" outlineLevel="0" collapsed="false">
      <c r="A2496" s="42" t="n">
        <f aca="false">INT(B2496)+(HOUR(C2496)+MINUTE(C2496)/60)/24</f>
        <v>0</v>
      </c>
      <c r="C2496" s="46"/>
    </row>
    <row r="2497" customFormat="false" ht="13.5" hidden="false" customHeight="false" outlineLevel="0" collapsed="false">
      <c r="A2497" s="42" t="n">
        <f aca="false">INT(B2497)+(HOUR(C2497)+MINUTE(C2497)/60)/24</f>
        <v>0</v>
      </c>
      <c r="C2497" s="46"/>
    </row>
    <row r="2498" customFormat="false" ht="13.5" hidden="false" customHeight="false" outlineLevel="0" collapsed="false">
      <c r="A2498" s="42" t="n">
        <f aca="false">INT(B2498)+(HOUR(C2498)+MINUTE(C2498)/60)/24</f>
        <v>0</v>
      </c>
      <c r="C2498" s="46"/>
    </row>
    <row r="2499" customFormat="false" ht="13.5" hidden="false" customHeight="false" outlineLevel="0" collapsed="false">
      <c r="A2499" s="42" t="n">
        <f aca="false">INT(B2499)+(HOUR(C2499)+MINUTE(C2499)/60)/24</f>
        <v>0</v>
      </c>
      <c r="C2499" s="46"/>
    </row>
    <row r="2500" customFormat="false" ht="13.5" hidden="false" customHeight="false" outlineLevel="0" collapsed="false">
      <c r="A2500" s="42" t="n">
        <f aca="false">INT(B2500)+(HOUR(C2500)+MINUTE(C2500)/60)/24</f>
        <v>0</v>
      </c>
      <c r="C2500" s="46"/>
    </row>
    <row r="2501" customFormat="false" ht="13.5" hidden="false" customHeight="false" outlineLevel="0" collapsed="false">
      <c r="A2501" s="42" t="n">
        <f aca="false">INT(B2501)+(HOUR(C2501)+MINUTE(C2501)/60)/24</f>
        <v>0</v>
      </c>
      <c r="C2501" s="46"/>
    </row>
    <row r="2502" customFormat="false" ht="13.5" hidden="false" customHeight="false" outlineLevel="0" collapsed="false">
      <c r="A2502" s="42" t="n">
        <f aca="false">INT(B2502)+(HOUR(C2502)+MINUTE(C2502)/60)/24</f>
        <v>0</v>
      </c>
      <c r="C2502" s="46"/>
    </row>
    <row r="2503" customFormat="false" ht="13.5" hidden="false" customHeight="false" outlineLevel="0" collapsed="false">
      <c r="A2503" s="42" t="n">
        <f aca="false">INT(B2503)+(HOUR(C2503)+MINUTE(C2503)/60)/24</f>
        <v>0</v>
      </c>
      <c r="C2503" s="46"/>
    </row>
    <row r="2504" customFormat="false" ht="13.5" hidden="false" customHeight="false" outlineLevel="0" collapsed="false">
      <c r="A2504" s="42" t="n">
        <f aca="false">INT(B2504)+(HOUR(C2504)+MINUTE(C2504)/60)/24</f>
        <v>0</v>
      </c>
      <c r="C2504" s="46"/>
    </row>
    <row r="2505" customFormat="false" ht="13.5" hidden="false" customHeight="false" outlineLevel="0" collapsed="false">
      <c r="A2505" s="42" t="n">
        <f aca="false">INT(B2505)+(HOUR(C2505)+MINUTE(C2505)/60)/24</f>
        <v>0</v>
      </c>
      <c r="C2505" s="46"/>
    </row>
    <row r="2506" customFormat="false" ht="13.5" hidden="false" customHeight="false" outlineLevel="0" collapsed="false">
      <c r="A2506" s="42" t="n">
        <f aca="false">INT(B2506)+(HOUR(C2506)+MINUTE(C2506)/60)/24</f>
        <v>0</v>
      </c>
      <c r="C2506" s="46"/>
    </row>
    <row r="2507" customFormat="false" ht="13.5" hidden="false" customHeight="false" outlineLevel="0" collapsed="false">
      <c r="A2507" s="42" t="n">
        <f aca="false">INT(B2507)+(HOUR(C2507)+MINUTE(C2507)/60)/24</f>
        <v>0</v>
      </c>
      <c r="C2507" s="46"/>
    </row>
    <row r="2508" customFormat="false" ht="13.5" hidden="false" customHeight="false" outlineLevel="0" collapsed="false">
      <c r="A2508" s="42" t="n">
        <f aca="false">INT(B2508)+(HOUR(C2508)+MINUTE(C2508)/60)/24</f>
        <v>0</v>
      </c>
      <c r="C2508" s="46"/>
    </row>
    <row r="2509" customFormat="false" ht="13.5" hidden="false" customHeight="false" outlineLevel="0" collapsed="false">
      <c r="A2509" s="42" t="n">
        <f aca="false">INT(B2509)+(HOUR(C2509)+MINUTE(C2509)/60)/24</f>
        <v>0</v>
      </c>
      <c r="C2509" s="46"/>
    </row>
    <row r="2510" customFormat="false" ht="13.5" hidden="false" customHeight="false" outlineLevel="0" collapsed="false">
      <c r="A2510" s="42" t="n">
        <f aca="false">INT(B2510)+(HOUR(C2510)+MINUTE(C2510)/60)/24</f>
        <v>0</v>
      </c>
      <c r="C2510" s="46"/>
    </row>
    <row r="2511" customFormat="false" ht="13.5" hidden="false" customHeight="false" outlineLevel="0" collapsed="false">
      <c r="A2511" s="42" t="n">
        <f aca="false">INT(B2511)+(HOUR(C2511)+MINUTE(C2511)/60)/24</f>
        <v>0</v>
      </c>
      <c r="C2511" s="46"/>
    </row>
    <row r="2512" customFormat="false" ht="13.5" hidden="false" customHeight="false" outlineLevel="0" collapsed="false">
      <c r="A2512" s="42" t="n">
        <f aca="false">INT(B2512)+(HOUR(C2512)+MINUTE(C2512)/60)/24</f>
        <v>0</v>
      </c>
      <c r="C2512" s="46"/>
    </row>
    <row r="2513" customFormat="false" ht="13.5" hidden="false" customHeight="false" outlineLevel="0" collapsed="false">
      <c r="A2513" s="42" t="n">
        <f aca="false">INT(B2513)+(HOUR(C2513)+MINUTE(C2513)/60)/24</f>
        <v>0</v>
      </c>
      <c r="C2513" s="46"/>
    </row>
    <row r="2514" customFormat="false" ht="13.5" hidden="false" customHeight="false" outlineLevel="0" collapsed="false">
      <c r="A2514" s="42" t="n">
        <f aca="false">INT(B2514)+(HOUR(C2514)+MINUTE(C2514)/60)/24</f>
        <v>0</v>
      </c>
      <c r="C2514" s="46"/>
    </row>
    <row r="2515" customFormat="false" ht="13.5" hidden="false" customHeight="false" outlineLevel="0" collapsed="false">
      <c r="A2515" s="42" t="n">
        <f aca="false">INT(B2515)+(HOUR(C2515)+MINUTE(C2515)/60)/24</f>
        <v>0</v>
      </c>
      <c r="C2515" s="46"/>
    </row>
    <row r="2516" customFormat="false" ht="13.5" hidden="false" customHeight="false" outlineLevel="0" collapsed="false">
      <c r="A2516" s="42" t="n">
        <f aca="false">INT(B2516)+(HOUR(C2516)+MINUTE(C2516)/60)/24</f>
        <v>0</v>
      </c>
      <c r="C2516" s="46"/>
    </row>
    <row r="2517" customFormat="false" ht="13.5" hidden="false" customHeight="false" outlineLevel="0" collapsed="false">
      <c r="A2517" s="42" t="n">
        <f aca="false">INT(B2517)+(HOUR(C2517)+MINUTE(C2517)/60)/24</f>
        <v>0</v>
      </c>
      <c r="C2517" s="46"/>
    </row>
    <row r="2518" customFormat="false" ht="13.5" hidden="false" customHeight="false" outlineLevel="0" collapsed="false">
      <c r="A2518" s="42" t="n">
        <f aca="false">INT(B2518)+(HOUR(C2518)+MINUTE(C2518)/60)/24</f>
        <v>0</v>
      </c>
      <c r="C2518" s="46"/>
    </row>
    <row r="2519" customFormat="false" ht="13.5" hidden="false" customHeight="false" outlineLevel="0" collapsed="false">
      <c r="A2519" s="42" t="n">
        <f aca="false">INT(B2519)+(HOUR(C2519)+MINUTE(C2519)/60)/24</f>
        <v>0</v>
      </c>
      <c r="C2519" s="46"/>
    </row>
    <row r="2520" customFormat="false" ht="13.5" hidden="false" customHeight="false" outlineLevel="0" collapsed="false">
      <c r="A2520" s="42" t="n">
        <f aca="false">INT(B2520)+(HOUR(C2520)+MINUTE(C2520)/60)/24</f>
        <v>0</v>
      </c>
      <c r="C2520" s="46"/>
    </row>
    <row r="2521" customFormat="false" ht="13.5" hidden="false" customHeight="false" outlineLevel="0" collapsed="false">
      <c r="A2521" s="42" t="n">
        <f aca="false">INT(B2521)+(HOUR(C2521)+MINUTE(C2521)/60)/24</f>
        <v>0</v>
      </c>
      <c r="C2521" s="46"/>
    </row>
    <row r="2522" customFormat="false" ht="13.5" hidden="false" customHeight="false" outlineLevel="0" collapsed="false">
      <c r="A2522" s="42" t="n">
        <f aca="false">INT(B2522)+(HOUR(C2522)+MINUTE(C2522)/60)/24</f>
        <v>0</v>
      </c>
      <c r="C2522" s="46"/>
    </row>
    <row r="2523" customFormat="false" ht="13.5" hidden="false" customHeight="false" outlineLevel="0" collapsed="false">
      <c r="A2523" s="42" t="n">
        <f aca="false">INT(B2523)+(HOUR(C2523)+MINUTE(C2523)/60)/24</f>
        <v>0</v>
      </c>
      <c r="C2523" s="46"/>
    </row>
    <row r="2524" customFormat="false" ht="13.5" hidden="false" customHeight="false" outlineLevel="0" collapsed="false">
      <c r="A2524" s="42" t="n">
        <f aca="false">INT(B2524)+(HOUR(C2524)+MINUTE(C2524)/60)/24</f>
        <v>0</v>
      </c>
      <c r="C2524" s="46"/>
    </row>
    <row r="2525" customFormat="false" ht="13.5" hidden="false" customHeight="false" outlineLevel="0" collapsed="false">
      <c r="A2525" s="42" t="n">
        <f aca="false">INT(B2525)+(HOUR(C2525)+MINUTE(C2525)/60)/24</f>
        <v>0</v>
      </c>
      <c r="C2525" s="46"/>
    </row>
    <row r="2526" customFormat="false" ht="13.5" hidden="false" customHeight="false" outlineLevel="0" collapsed="false">
      <c r="A2526" s="42" t="n">
        <f aca="false">INT(B2526)+(HOUR(C2526)+MINUTE(C2526)/60)/24</f>
        <v>0</v>
      </c>
      <c r="C2526" s="46"/>
    </row>
    <row r="2527" customFormat="false" ht="13.5" hidden="false" customHeight="false" outlineLevel="0" collapsed="false">
      <c r="A2527" s="42" t="n">
        <f aca="false">INT(B2527)+(HOUR(C2527)+MINUTE(C2527)/60)/24</f>
        <v>0</v>
      </c>
      <c r="C2527" s="46"/>
    </row>
    <row r="2528" customFormat="false" ht="13.5" hidden="false" customHeight="false" outlineLevel="0" collapsed="false">
      <c r="A2528" s="42" t="n">
        <f aca="false">INT(B2528)+(HOUR(C2528)+MINUTE(C2528)/60)/24</f>
        <v>0</v>
      </c>
      <c r="C2528" s="46"/>
    </row>
    <row r="2529" customFormat="false" ht="13.5" hidden="false" customHeight="false" outlineLevel="0" collapsed="false">
      <c r="A2529" s="42" t="n">
        <f aca="false">INT(B2529)+(HOUR(C2529)+MINUTE(C2529)/60)/24</f>
        <v>0</v>
      </c>
      <c r="C2529" s="46"/>
    </row>
    <row r="2530" customFormat="false" ht="13.5" hidden="false" customHeight="false" outlineLevel="0" collapsed="false">
      <c r="A2530" s="42" t="n">
        <f aca="false">INT(B2530)+(HOUR(C2530)+MINUTE(C2530)/60)/24</f>
        <v>0</v>
      </c>
      <c r="C2530" s="46"/>
    </row>
    <row r="2531" customFormat="false" ht="13.5" hidden="false" customHeight="false" outlineLevel="0" collapsed="false">
      <c r="A2531" s="42" t="n">
        <f aca="false">INT(B2531)+(HOUR(C2531)+MINUTE(C2531)/60)/24</f>
        <v>0</v>
      </c>
      <c r="C2531" s="46"/>
    </row>
    <row r="2532" customFormat="false" ht="13.5" hidden="false" customHeight="false" outlineLevel="0" collapsed="false">
      <c r="A2532" s="42" t="n">
        <f aca="false">INT(B2532)+(HOUR(C2532)+MINUTE(C2532)/60)/24</f>
        <v>0</v>
      </c>
      <c r="C2532" s="46"/>
    </row>
    <row r="2533" customFormat="false" ht="13.5" hidden="false" customHeight="false" outlineLevel="0" collapsed="false">
      <c r="A2533" s="42" t="n">
        <f aca="false">INT(B2533)+(HOUR(C2533)+MINUTE(C2533)/60)/24</f>
        <v>0</v>
      </c>
      <c r="C2533" s="46"/>
    </row>
    <row r="2534" customFormat="false" ht="13.5" hidden="false" customHeight="false" outlineLevel="0" collapsed="false">
      <c r="A2534" s="42" t="n">
        <f aca="false">INT(B2534)+(HOUR(C2534)+MINUTE(C2534)/60)/24</f>
        <v>0</v>
      </c>
      <c r="C2534" s="46"/>
    </row>
    <row r="2535" customFormat="false" ht="13.5" hidden="false" customHeight="false" outlineLevel="0" collapsed="false">
      <c r="A2535" s="42" t="n">
        <f aca="false">INT(B2535)+(HOUR(C2535)+MINUTE(C2535)/60)/24</f>
        <v>0</v>
      </c>
      <c r="C2535" s="46"/>
    </row>
    <row r="2536" customFormat="false" ht="13.5" hidden="false" customHeight="false" outlineLevel="0" collapsed="false">
      <c r="A2536" s="42" t="n">
        <f aca="false">INT(B2536)+(HOUR(C2536)+MINUTE(C2536)/60)/24</f>
        <v>0</v>
      </c>
      <c r="C2536" s="46"/>
    </row>
    <row r="2537" customFormat="false" ht="13.5" hidden="false" customHeight="false" outlineLevel="0" collapsed="false">
      <c r="A2537" s="42" t="n">
        <f aca="false">INT(B2537)+(HOUR(C2537)+MINUTE(C2537)/60)/24</f>
        <v>0</v>
      </c>
      <c r="C2537" s="46"/>
    </row>
    <row r="2538" customFormat="false" ht="13.5" hidden="false" customHeight="false" outlineLevel="0" collapsed="false">
      <c r="A2538" s="42" t="n">
        <f aca="false">INT(B2538)+(HOUR(C2538)+MINUTE(C2538)/60)/24</f>
        <v>0</v>
      </c>
      <c r="C2538" s="46"/>
    </row>
    <row r="2539" customFormat="false" ht="13.5" hidden="false" customHeight="false" outlineLevel="0" collapsed="false">
      <c r="A2539" s="42" t="n">
        <f aca="false">INT(B2539)+(HOUR(C2539)+MINUTE(C2539)/60)/24</f>
        <v>0</v>
      </c>
      <c r="C2539" s="46"/>
    </row>
    <row r="2540" customFormat="false" ht="13.5" hidden="false" customHeight="false" outlineLevel="0" collapsed="false">
      <c r="A2540" s="42" t="n">
        <f aca="false">INT(B2540)+(HOUR(C2540)+MINUTE(C2540)/60)/24</f>
        <v>0</v>
      </c>
      <c r="C2540" s="46"/>
    </row>
    <row r="2541" customFormat="false" ht="13.5" hidden="false" customHeight="false" outlineLevel="0" collapsed="false">
      <c r="A2541" s="42" t="n">
        <f aca="false">INT(B2541)+(HOUR(C2541)+MINUTE(C2541)/60)/24</f>
        <v>0</v>
      </c>
      <c r="C2541" s="46"/>
    </row>
    <row r="2542" customFormat="false" ht="13.5" hidden="false" customHeight="false" outlineLevel="0" collapsed="false">
      <c r="A2542" s="42" t="n">
        <f aca="false">INT(B2542)+(HOUR(C2542)+MINUTE(C2542)/60)/24</f>
        <v>0</v>
      </c>
      <c r="C2542" s="46"/>
    </row>
    <row r="2543" customFormat="false" ht="13.5" hidden="false" customHeight="false" outlineLevel="0" collapsed="false">
      <c r="A2543" s="42" t="n">
        <f aca="false">INT(B2543)+(HOUR(C2543)+MINUTE(C2543)/60)/24</f>
        <v>0</v>
      </c>
      <c r="C2543" s="46"/>
    </row>
    <row r="2544" customFormat="false" ht="13.5" hidden="false" customHeight="false" outlineLevel="0" collapsed="false">
      <c r="A2544" s="42" t="n">
        <f aca="false">INT(B2544)+(HOUR(C2544)+MINUTE(C2544)/60)/24</f>
        <v>0</v>
      </c>
      <c r="C2544" s="46"/>
    </row>
    <row r="2545" customFormat="false" ht="13.5" hidden="false" customHeight="false" outlineLevel="0" collapsed="false">
      <c r="A2545" s="42" t="n">
        <f aca="false">INT(B2545)+(HOUR(C2545)+MINUTE(C2545)/60)/24</f>
        <v>0</v>
      </c>
      <c r="C2545" s="46"/>
    </row>
    <row r="2546" customFormat="false" ht="13.5" hidden="false" customHeight="false" outlineLevel="0" collapsed="false">
      <c r="A2546" s="42" t="n">
        <f aca="false">INT(B2546)+(HOUR(C2546)+MINUTE(C2546)/60)/24</f>
        <v>0</v>
      </c>
      <c r="C2546" s="46"/>
    </row>
    <row r="2547" customFormat="false" ht="13.5" hidden="false" customHeight="false" outlineLevel="0" collapsed="false">
      <c r="A2547" s="42" t="n">
        <f aca="false">INT(B2547)+(HOUR(C2547)+MINUTE(C2547)/60)/24</f>
        <v>0</v>
      </c>
      <c r="C2547" s="46"/>
    </row>
    <row r="2548" customFormat="false" ht="13.5" hidden="false" customHeight="false" outlineLevel="0" collapsed="false">
      <c r="A2548" s="42" t="n">
        <f aca="false">INT(B2548)+(HOUR(C2548)+MINUTE(C2548)/60)/24</f>
        <v>0</v>
      </c>
      <c r="C2548" s="46"/>
    </row>
    <row r="2549" customFormat="false" ht="13.5" hidden="false" customHeight="false" outlineLevel="0" collapsed="false">
      <c r="A2549" s="42" t="n">
        <f aca="false">INT(B2549)+(HOUR(C2549)+MINUTE(C2549)/60)/24</f>
        <v>0</v>
      </c>
      <c r="C2549" s="46"/>
    </row>
    <row r="2550" customFormat="false" ht="13.5" hidden="false" customHeight="false" outlineLevel="0" collapsed="false">
      <c r="A2550" s="42" t="n">
        <f aca="false">INT(B2550)+(HOUR(C2550)+MINUTE(C2550)/60)/24</f>
        <v>0</v>
      </c>
      <c r="C2550" s="46"/>
    </row>
    <row r="2551" customFormat="false" ht="13.5" hidden="false" customHeight="false" outlineLevel="0" collapsed="false">
      <c r="A2551" s="42" t="n">
        <f aca="false">INT(B2551)+(HOUR(C2551)+MINUTE(C2551)/60)/24</f>
        <v>0</v>
      </c>
      <c r="C2551" s="46"/>
    </row>
    <row r="2552" customFormat="false" ht="13.5" hidden="false" customHeight="false" outlineLevel="0" collapsed="false">
      <c r="A2552" s="42" t="n">
        <f aca="false">INT(B2552)+(HOUR(C2552)+MINUTE(C2552)/60)/24</f>
        <v>0</v>
      </c>
      <c r="C2552" s="46"/>
    </row>
    <row r="2553" customFormat="false" ht="13.5" hidden="false" customHeight="false" outlineLevel="0" collapsed="false">
      <c r="A2553" s="42" t="n">
        <f aca="false">INT(B2553)+(HOUR(C2553)+MINUTE(C2553)/60)/24</f>
        <v>0</v>
      </c>
      <c r="C2553" s="46"/>
    </row>
    <row r="2554" customFormat="false" ht="13.5" hidden="false" customHeight="false" outlineLevel="0" collapsed="false">
      <c r="A2554" s="42" t="n">
        <f aca="false">INT(B2554)+(HOUR(C2554)+MINUTE(C2554)/60)/24</f>
        <v>0</v>
      </c>
      <c r="C2554" s="46"/>
    </row>
    <row r="2555" customFormat="false" ht="13.5" hidden="false" customHeight="false" outlineLevel="0" collapsed="false">
      <c r="A2555" s="42" t="n">
        <f aca="false">INT(B2555)+(HOUR(C2555)+MINUTE(C2555)/60)/24</f>
        <v>0</v>
      </c>
      <c r="C2555" s="46"/>
    </row>
    <row r="2556" customFormat="false" ht="13.5" hidden="false" customHeight="false" outlineLevel="0" collapsed="false">
      <c r="A2556" s="42" t="n">
        <f aca="false">INT(B2556)+(HOUR(C2556)+MINUTE(C2556)/60)/24</f>
        <v>0</v>
      </c>
      <c r="C2556" s="46"/>
    </row>
    <row r="2557" customFormat="false" ht="13.5" hidden="false" customHeight="false" outlineLevel="0" collapsed="false">
      <c r="A2557" s="42" t="n">
        <f aca="false">INT(B2557)+(HOUR(C2557)+MINUTE(C2557)/60)/24</f>
        <v>0</v>
      </c>
      <c r="C2557" s="46"/>
    </row>
    <row r="2558" customFormat="false" ht="13.5" hidden="false" customHeight="false" outlineLevel="0" collapsed="false">
      <c r="A2558" s="42" t="n">
        <f aca="false">INT(B2558)+(HOUR(C2558)+MINUTE(C2558)/60)/24</f>
        <v>0</v>
      </c>
      <c r="C2558" s="46"/>
    </row>
    <row r="2559" customFormat="false" ht="13.5" hidden="false" customHeight="false" outlineLevel="0" collapsed="false">
      <c r="A2559" s="42" t="n">
        <f aca="false">INT(B2559)+(HOUR(C2559)+MINUTE(C2559)/60)/24</f>
        <v>0</v>
      </c>
      <c r="C2559" s="46"/>
    </row>
    <row r="2560" customFormat="false" ht="13.5" hidden="false" customHeight="false" outlineLevel="0" collapsed="false">
      <c r="A2560" s="42" t="n">
        <f aca="false">INT(B2560)+(HOUR(C2560)+MINUTE(C2560)/60)/24</f>
        <v>0</v>
      </c>
      <c r="C2560" s="46"/>
    </row>
    <row r="2561" customFormat="false" ht="13.5" hidden="false" customHeight="false" outlineLevel="0" collapsed="false">
      <c r="A2561" s="42" t="n">
        <f aca="false">INT(B2561)+(HOUR(C2561)+MINUTE(C2561)/60)/24</f>
        <v>0</v>
      </c>
      <c r="C2561" s="46"/>
    </row>
    <row r="2562" customFormat="false" ht="13.5" hidden="false" customHeight="false" outlineLevel="0" collapsed="false">
      <c r="A2562" s="42" t="n">
        <f aca="false">INT(B2562)+(HOUR(C2562)+MINUTE(C2562)/60)/24</f>
        <v>0</v>
      </c>
      <c r="C2562" s="46"/>
    </row>
    <row r="2563" customFormat="false" ht="13.5" hidden="false" customHeight="false" outlineLevel="0" collapsed="false">
      <c r="A2563" s="42" t="n">
        <f aca="false">INT(B2563)+(HOUR(C2563)+MINUTE(C2563)/60)/24</f>
        <v>0</v>
      </c>
      <c r="C2563" s="46"/>
    </row>
    <row r="2564" customFormat="false" ht="13.5" hidden="false" customHeight="false" outlineLevel="0" collapsed="false">
      <c r="A2564" s="42" t="n">
        <f aca="false">INT(B2564)+(HOUR(C2564)+MINUTE(C2564)/60)/24</f>
        <v>0</v>
      </c>
      <c r="C2564" s="46"/>
    </row>
    <row r="2565" customFormat="false" ht="13.5" hidden="false" customHeight="false" outlineLevel="0" collapsed="false">
      <c r="A2565" s="42" t="n">
        <f aca="false">INT(B2565)+(HOUR(C2565)+MINUTE(C2565)/60)/24</f>
        <v>0</v>
      </c>
      <c r="C2565" s="46"/>
    </row>
    <row r="2566" customFormat="false" ht="13.5" hidden="false" customHeight="false" outlineLevel="0" collapsed="false">
      <c r="A2566" s="42" t="n">
        <f aca="false">INT(B2566)+(HOUR(C2566)+MINUTE(C2566)/60)/24</f>
        <v>0</v>
      </c>
      <c r="C2566" s="46"/>
    </row>
    <row r="2567" customFormat="false" ht="13.5" hidden="false" customHeight="false" outlineLevel="0" collapsed="false">
      <c r="A2567" s="42" t="n">
        <f aca="false">INT(B2567)+(HOUR(C2567)+MINUTE(C2567)/60)/24</f>
        <v>0</v>
      </c>
      <c r="C2567" s="46"/>
    </row>
    <row r="2568" customFormat="false" ht="13.5" hidden="false" customHeight="false" outlineLevel="0" collapsed="false">
      <c r="A2568" s="42" t="n">
        <f aca="false">INT(B2568)+(HOUR(C2568)+MINUTE(C2568)/60)/24</f>
        <v>0</v>
      </c>
      <c r="C2568" s="46"/>
    </row>
    <row r="2569" customFormat="false" ht="13.5" hidden="false" customHeight="false" outlineLevel="0" collapsed="false">
      <c r="A2569" s="42" t="n">
        <f aca="false">INT(B2569)+(HOUR(C2569)+MINUTE(C2569)/60)/24</f>
        <v>0</v>
      </c>
      <c r="C2569" s="46"/>
    </row>
    <row r="2570" customFormat="false" ht="13.5" hidden="false" customHeight="false" outlineLevel="0" collapsed="false">
      <c r="A2570" s="42" t="n">
        <f aca="false">INT(B2570)+(HOUR(C2570)+MINUTE(C2570)/60)/24</f>
        <v>0</v>
      </c>
      <c r="C2570" s="46"/>
    </row>
    <row r="2571" customFormat="false" ht="13.5" hidden="false" customHeight="false" outlineLevel="0" collapsed="false">
      <c r="A2571" s="42" t="n">
        <f aca="false">INT(B2571)+(HOUR(C2571)+MINUTE(C2571)/60)/24</f>
        <v>0</v>
      </c>
      <c r="C2571" s="46"/>
    </row>
    <row r="2572" customFormat="false" ht="13.5" hidden="false" customHeight="false" outlineLevel="0" collapsed="false">
      <c r="A2572" s="42" t="n">
        <f aca="false">INT(B2572)+(HOUR(C2572)+MINUTE(C2572)/60)/24</f>
        <v>0</v>
      </c>
      <c r="C2572" s="46"/>
    </row>
    <row r="2573" customFormat="false" ht="13.5" hidden="false" customHeight="false" outlineLevel="0" collapsed="false">
      <c r="A2573" s="42" t="n">
        <f aca="false">INT(B2573)+(HOUR(C2573)+MINUTE(C2573)/60)/24</f>
        <v>0</v>
      </c>
      <c r="C2573" s="46"/>
    </row>
    <row r="2574" customFormat="false" ht="13.5" hidden="false" customHeight="false" outlineLevel="0" collapsed="false">
      <c r="A2574" s="42" t="n">
        <f aca="false">INT(B2574)+(HOUR(C2574)+MINUTE(C2574)/60)/24</f>
        <v>0</v>
      </c>
      <c r="C2574" s="46"/>
    </row>
    <row r="2575" customFormat="false" ht="13.5" hidden="false" customHeight="false" outlineLevel="0" collapsed="false">
      <c r="A2575" s="42" t="n">
        <f aca="false">INT(B2575)+(HOUR(C2575)+MINUTE(C2575)/60)/24</f>
        <v>0</v>
      </c>
      <c r="C2575" s="46"/>
    </row>
    <row r="2576" customFormat="false" ht="13.5" hidden="false" customHeight="false" outlineLevel="0" collapsed="false">
      <c r="A2576" s="42" t="n">
        <f aca="false">INT(B2576)+(HOUR(C2576)+MINUTE(C2576)/60)/24</f>
        <v>0</v>
      </c>
      <c r="C2576" s="46"/>
    </row>
    <row r="2577" customFormat="false" ht="13.5" hidden="false" customHeight="false" outlineLevel="0" collapsed="false">
      <c r="A2577" s="42" t="n">
        <f aca="false">INT(B2577)+(HOUR(C2577)+MINUTE(C2577)/60)/24</f>
        <v>0</v>
      </c>
      <c r="C2577" s="46"/>
    </row>
    <row r="2578" customFormat="false" ht="13.5" hidden="false" customHeight="false" outlineLevel="0" collapsed="false">
      <c r="A2578" s="42" t="n">
        <f aca="false">INT(B2578)+(HOUR(C2578)+MINUTE(C2578)/60)/24</f>
        <v>0</v>
      </c>
      <c r="C2578" s="46"/>
    </row>
    <row r="2579" customFormat="false" ht="13.5" hidden="false" customHeight="false" outlineLevel="0" collapsed="false">
      <c r="A2579" s="42" t="n">
        <f aca="false">INT(B2579)+(HOUR(C2579)+MINUTE(C2579)/60)/24</f>
        <v>0</v>
      </c>
      <c r="C2579" s="46"/>
    </row>
    <row r="2580" customFormat="false" ht="13.5" hidden="false" customHeight="false" outlineLevel="0" collapsed="false">
      <c r="A2580" s="42" t="n">
        <f aca="false">INT(B2580)+(HOUR(C2580)+MINUTE(C2580)/60)/24</f>
        <v>0</v>
      </c>
      <c r="C2580" s="46"/>
    </row>
    <row r="2581" customFormat="false" ht="13.5" hidden="false" customHeight="false" outlineLevel="0" collapsed="false">
      <c r="A2581" s="42" t="n">
        <f aca="false">INT(B2581)+(HOUR(C2581)+MINUTE(C2581)/60)/24</f>
        <v>0</v>
      </c>
      <c r="C2581" s="46"/>
    </row>
    <row r="2582" customFormat="false" ht="13.5" hidden="false" customHeight="false" outlineLevel="0" collapsed="false">
      <c r="A2582" s="42" t="n">
        <f aca="false">INT(B2582)+(HOUR(C2582)+MINUTE(C2582)/60)/24</f>
        <v>0</v>
      </c>
      <c r="C2582" s="46"/>
    </row>
    <row r="2583" customFormat="false" ht="13.5" hidden="false" customHeight="false" outlineLevel="0" collapsed="false">
      <c r="A2583" s="42" t="n">
        <f aca="false">INT(B2583)+(HOUR(C2583)+MINUTE(C2583)/60)/24</f>
        <v>0</v>
      </c>
      <c r="C2583" s="46"/>
    </row>
    <row r="2584" customFormat="false" ht="13.5" hidden="false" customHeight="false" outlineLevel="0" collapsed="false">
      <c r="A2584" s="42" t="n">
        <f aca="false">INT(B2584)+(HOUR(C2584)+MINUTE(C2584)/60)/24</f>
        <v>0</v>
      </c>
      <c r="C2584" s="46"/>
    </row>
    <row r="2585" customFormat="false" ht="13.5" hidden="false" customHeight="false" outlineLevel="0" collapsed="false">
      <c r="A2585" s="42" t="n">
        <f aca="false">INT(B2585)+(HOUR(C2585)+MINUTE(C2585)/60)/24</f>
        <v>0</v>
      </c>
      <c r="C2585" s="46"/>
    </row>
    <row r="2586" customFormat="false" ht="13.5" hidden="false" customHeight="false" outlineLevel="0" collapsed="false">
      <c r="A2586" s="42" t="n">
        <f aca="false">INT(B2586)+(HOUR(C2586)+MINUTE(C2586)/60)/24</f>
        <v>0</v>
      </c>
      <c r="C2586" s="46"/>
    </row>
    <row r="2587" customFormat="false" ht="13.5" hidden="false" customHeight="false" outlineLevel="0" collapsed="false">
      <c r="A2587" s="42" t="n">
        <f aca="false">INT(B2587)+(HOUR(C2587)+MINUTE(C2587)/60)/24</f>
        <v>0</v>
      </c>
      <c r="C2587" s="46"/>
    </row>
    <row r="2588" customFormat="false" ht="13.5" hidden="false" customHeight="false" outlineLevel="0" collapsed="false">
      <c r="A2588" s="42" t="n">
        <f aca="false">INT(B2588)+(HOUR(C2588)+MINUTE(C2588)/60)/24</f>
        <v>0</v>
      </c>
      <c r="C2588" s="46"/>
    </row>
    <row r="2589" customFormat="false" ht="13.5" hidden="false" customHeight="false" outlineLevel="0" collapsed="false">
      <c r="A2589" s="42" t="n">
        <f aca="false">INT(B2589)+(HOUR(C2589)+MINUTE(C2589)/60)/24</f>
        <v>0</v>
      </c>
      <c r="C2589" s="46"/>
    </row>
    <row r="2590" customFormat="false" ht="13.5" hidden="false" customHeight="false" outlineLevel="0" collapsed="false">
      <c r="A2590" s="42" t="n">
        <f aca="false">INT(B2590)+(HOUR(C2590)+MINUTE(C2590)/60)/24</f>
        <v>0</v>
      </c>
      <c r="C2590" s="46"/>
    </row>
    <row r="2591" customFormat="false" ht="13.5" hidden="false" customHeight="false" outlineLevel="0" collapsed="false">
      <c r="A2591" s="42" t="n">
        <f aca="false">INT(B2591)+(HOUR(C2591)+MINUTE(C2591)/60)/24</f>
        <v>0</v>
      </c>
      <c r="C2591" s="46"/>
    </row>
    <row r="2592" customFormat="false" ht="13.5" hidden="false" customHeight="false" outlineLevel="0" collapsed="false">
      <c r="A2592" s="42" t="n">
        <f aca="false">INT(B2592)+(HOUR(C2592)+MINUTE(C2592)/60)/24</f>
        <v>0</v>
      </c>
      <c r="C2592" s="46"/>
    </row>
    <row r="2593" customFormat="false" ht="13.5" hidden="false" customHeight="false" outlineLevel="0" collapsed="false">
      <c r="A2593" s="42" t="n">
        <f aca="false">INT(B2593)+(HOUR(C2593)+MINUTE(C2593)/60)/24</f>
        <v>0</v>
      </c>
      <c r="C2593" s="46"/>
    </row>
    <row r="2594" customFormat="false" ht="13.5" hidden="false" customHeight="false" outlineLevel="0" collapsed="false">
      <c r="A2594" s="42" t="n">
        <f aca="false">INT(B2594)+(HOUR(C2594)+MINUTE(C2594)/60)/24</f>
        <v>0</v>
      </c>
      <c r="C2594" s="46"/>
    </row>
    <row r="2595" customFormat="false" ht="13.5" hidden="false" customHeight="false" outlineLevel="0" collapsed="false">
      <c r="A2595" s="42" t="n">
        <f aca="false">INT(B2595)+(HOUR(C2595)+MINUTE(C2595)/60)/24</f>
        <v>0</v>
      </c>
      <c r="C2595" s="46"/>
    </row>
    <row r="2596" customFormat="false" ht="13.5" hidden="false" customHeight="false" outlineLevel="0" collapsed="false">
      <c r="A2596" s="42" t="n">
        <f aca="false">INT(B2596)+(HOUR(C2596)+MINUTE(C2596)/60)/24</f>
        <v>0</v>
      </c>
      <c r="C2596" s="46"/>
    </row>
    <row r="2597" customFormat="false" ht="13.5" hidden="false" customHeight="false" outlineLevel="0" collapsed="false">
      <c r="A2597" s="42" t="n">
        <f aca="false">INT(B2597)+(HOUR(C2597)+MINUTE(C2597)/60)/24</f>
        <v>0</v>
      </c>
      <c r="C2597" s="46"/>
    </row>
    <row r="2598" customFormat="false" ht="13.5" hidden="false" customHeight="false" outlineLevel="0" collapsed="false">
      <c r="A2598" s="42" t="n">
        <f aca="false">INT(B2598)+(HOUR(C2598)+MINUTE(C2598)/60)/24</f>
        <v>0</v>
      </c>
      <c r="C2598" s="46"/>
    </row>
    <row r="2599" customFormat="false" ht="13.5" hidden="false" customHeight="false" outlineLevel="0" collapsed="false">
      <c r="A2599" s="42" t="n">
        <f aca="false">INT(B2599)+(HOUR(C2599)+MINUTE(C2599)/60)/24</f>
        <v>0</v>
      </c>
      <c r="C2599" s="46"/>
    </row>
    <row r="2600" customFormat="false" ht="13.5" hidden="false" customHeight="false" outlineLevel="0" collapsed="false">
      <c r="A2600" s="42" t="n">
        <f aca="false">INT(B2600)+(HOUR(C2600)+MINUTE(C2600)/60)/24</f>
        <v>0</v>
      </c>
      <c r="C2600" s="46"/>
    </row>
    <row r="2601" customFormat="false" ht="13.5" hidden="false" customHeight="false" outlineLevel="0" collapsed="false">
      <c r="A2601" s="42" t="n">
        <f aca="false">INT(B2601)+(HOUR(C2601)+MINUTE(C2601)/60)/24</f>
        <v>0</v>
      </c>
      <c r="C2601" s="46"/>
    </row>
    <row r="2602" customFormat="false" ht="13.5" hidden="false" customHeight="false" outlineLevel="0" collapsed="false">
      <c r="A2602" s="42" t="n">
        <f aca="false">INT(B2602)+(HOUR(C2602)+MINUTE(C2602)/60)/24</f>
        <v>0</v>
      </c>
      <c r="C2602" s="46"/>
    </row>
    <row r="2603" customFormat="false" ht="13.5" hidden="false" customHeight="false" outlineLevel="0" collapsed="false">
      <c r="A2603" s="42" t="n">
        <f aca="false">INT(B2603)+(HOUR(C2603)+MINUTE(C2603)/60)/24</f>
        <v>0</v>
      </c>
      <c r="C2603" s="46"/>
    </row>
    <row r="2604" customFormat="false" ht="13.5" hidden="false" customHeight="false" outlineLevel="0" collapsed="false">
      <c r="A2604" s="42" t="n">
        <f aca="false">INT(B2604)+(HOUR(C2604)+MINUTE(C2604)/60)/24</f>
        <v>0</v>
      </c>
      <c r="C2604" s="46"/>
    </row>
    <row r="2605" customFormat="false" ht="13.5" hidden="false" customHeight="false" outlineLevel="0" collapsed="false">
      <c r="A2605" s="42" t="n">
        <f aca="false">INT(B2605)+(HOUR(C2605)+MINUTE(C2605)/60)/24</f>
        <v>0</v>
      </c>
      <c r="C2605" s="46"/>
    </row>
    <row r="2606" customFormat="false" ht="13.5" hidden="false" customHeight="false" outlineLevel="0" collapsed="false">
      <c r="A2606" s="42" t="n">
        <f aca="false">INT(B2606)+(HOUR(C2606)+MINUTE(C2606)/60)/24</f>
        <v>0</v>
      </c>
      <c r="C2606" s="46"/>
    </row>
    <row r="2607" customFormat="false" ht="13.5" hidden="false" customHeight="false" outlineLevel="0" collapsed="false">
      <c r="A2607" s="42" t="n">
        <f aca="false">INT(B2607)+(HOUR(C2607)+MINUTE(C2607)/60)/24</f>
        <v>0</v>
      </c>
      <c r="C2607" s="46"/>
    </row>
    <row r="2608" customFormat="false" ht="13.5" hidden="false" customHeight="false" outlineLevel="0" collapsed="false">
      <c r="A2608" s="42" t="n">
        <f aca="false">INT(B2608)+(HOUR(C2608)+MINUTE(C2608)/60)/24</f>
        <v>0</v>
      </c>
      <c r="C2608" s="46"/>
    </row>
    <row r="2609" customFormat="false" ht="13.5" hidden="false" customHeight="false" outlineLevel="0" collapsed="false">
      <c r="A2609" s="42" t="n">
        <f aca="false">INT(B2609)+(HOUR(C2609)+MINUTE(C2609)/60)/24</f>
        <v>0</v>
      </c>
      <c r="C2609" s="46"/>
    </row>
    <row r="2610" customFormat="false" ht="13.5" hidden="false" customHeight="false" outlineLevel="0" collapsed="false">
      <c r="A2610" s="42" t="n">
        <f aca="false">INT(B2610)+(HOUR(C2610)+MINUTE(C2610)/60)/24</f>
        <v>0</v>
      </c>
      <c r="C2610" s="46"/>
    </row>
    <row r="2611" customFormat="false" ht="13.5" hidden="false" customHeight="false" outlineLevel="0" collapsed="false">
      <c r="A2611" s="42" t="n">
        <f aca="false">INT(B2611)+(HOUR(C2611)+MINUTE(C2611)/60)/24</f>
        <v>0</v>
      </c>
      <c r="C2611" s="46"/>
    </row>
    <row r="2612" customFormat="false" ht="13.5" hidden="false" customHeight="false" outlineLevel="0" collapsed="false">
      <c r="A2612" s="42" t="n">
        <f aca="false">INT(B2612)+(HOUR(C2612)+MINUTE(C2612)/60)/24</f>
        <v>0</v>
      </c>
      <c r="C2612" s="46"/>
    </row>
    <row r="2613" customFormat="false" ht="13.5" hidden="false" customHeight="false" outlineLevel="0" collapsed="false">
      <c r="A2613" s="42" t="n">
        <f aca="false">INT(B2613)+(HOUR(C2613)+MINUTE(C2613)/60)/24</f>
        <v>0</v>
      </c>
      <c r="C2613" s="46"/>
    </row>
    <row r="2614" customFormat="false" ht="13.5" hidden="false" customHeight="false" outlineLevel="0" collapsed="false">
      <c r="A2614" s="42" t="n">
        <f aca="false">INT(B2614)+(HOUR(C2614)+MINUTE(C2614)/60)/24</f>
        <v>0</v>
      </c>
      <c r="C2614" s="46"/>
    </row>
    <row r="2615" customFormat="false" ht="13.5" hidden="false" customHeight="false" outlineLevel="0" collapsed="false">
      <c r="A2615" s="42" t="n">
        <f aca="false">INT(B2615)+(HOUR(C2615)+MINUTE(C2615)/60)/24</f>
        <v>0</v>
      </c>
      <c r="C2615" s="46"/>
    </row>
    <row r="2616" customFormat="false" ht="13.5" hidden="false" customHeight="false" outlineLevel="0" collapsed="false">
      <c r="A2616" s="42" t="n">
        <f aca="false">INT(B2616)+(HOUR(C2616)+MINUTE(C2616)/60)/24</f>
        <v>0</v>
      </c>
      <c r="C2616" s="46"/>
    </row>
    <row r="2617" customFormat="false" ht="13.5" hidden="false" customHeight="false" outlineLevel="0" collapsed="false">
      <c r="A2617" s="42" t="n">
        <f aca="false">INT(B2617)+(HOUR(C2617)+MINUTE(C2617)/60)/24</f>
        <v>0</v>
      </c>
      <c r="C2617" s="46"/>
    </row>
    <row r="2618" customFormat="false" ht="13.5" hidden="false" customHeight="false" outlineLevel="0" collapsed="false">
      <c r="A2618" s="42" t="n">
        <f aca="false">INT(B2618)+(HOUR(C2618)+MINUTE(C2618)/60)/24</f>
        <v>0</v>
      </c>
      <c r="C2618" s="46"/>
    </row>
    <row r="2619" customFormat="false" ht="13.5" hidden="false" customHeight="false" outlineLevel="0" collapsed="false">
      <c r="A2619" s="42" t="n">
        <f aca="false">INT(B2619)+(HOUR(C2619)+MINUTE(C2619)/60)/24</f>
        <v>0</v>
      </c>
      <c r="C2619" s="46"/>
    </row>
    <row r="2620" customFormat="false" ht="13.5" hidden="false" customHeight="false" outlineLevel="0" collapsed="false">
      <c r="A2620" s="42" t="n">
        <f aca="false">INT(B2620)+(HOUR(C2620)+MINUTE(C2620)/60)/24</f>
        <v>0</v>
      </c>
      <c r="C2620" s="46"/>
    </row>
    <row r="2621" customFormat="false" ht="13.5" hidden="false" customHeight="false" outlineLevel="0" collapsed="false">
      <c r="A2621" s="42" t="n">
        <f aca="false">INT(B2621)+(HOUR(C2621)+MINUTE(C2621)/60)/24</f>
        <v>0</v>
      </c>
      <c r="C2621" s="46"/>
    </row>
    <row r="2622" customFormat="false" ht="13.5" hidden="false" customHeight="false" outlineLevel="0" collapsed="false">
      <c r="A2622" s="42" t="n">
        <f aca="false">INT(B2622)+(HOUR(C2622)+MINUTE(C2622)/60)/24</f>
        <v>0</v>
      </c>
      <c r="C2622" s="46"/>
    </row>
    <row r="2623" customFormat="false" ht="13.5" hidden="false" customHeight="false" outlineLevel="0" collapsed="false">
      <c r="A2623" s="42" t="n">
        <f aca="false">INT(B2623)+(HOUR(C2623)+MINUTE(C2623)/60)/24</f>
        <v>0</v>
      </c>
      <c r="C2623" s="46"/>
    </row>
    <row r="2624" customFormat="false" ht="13.5" hidden="false" customHeight="false" outlineLevel="0" collapsed="false">
      <c r="A2624" s="42" t="n">
        <f aca="false">INT(B2624)+(HOUR(C2624)+MINUTE(C2624)/60)/24</f>
        <v>0</v>
      </c>
      <c r="C2624" s="46"/>
    </row>
    <row r="2625" customFormat="false" ht="13.5" hidden="false" customHeight="false" outlineLevel="0" collapsed="false">
      <c r="A2625" s="42" t="n">
        <f aca="false">INT(B2625)+(HOUR(C2625)+MINUTE(C2625)/60)/24</f>
        <v>0</v>
      </c>
      <c r="C2625" s="46"/>
    </row>
    <row r="2626" customFormat="false" ht="13.5" hidden="false" customHeight="false" outlineLevel="0" collapsed="false">
      <c r="A2626" s="42" t="n">
        <f aca="false">INT(B2626)+(HOUR(C2626)+MINUTE(C2626)/60)/24</f>
        <v>0</v>
      </c>
      <c r="C2626" s="46"/>
    </row>
    <row r="2627" customFormat="false" ht="13.5" hidden="false" customHeight="false" outlineLevel="0" collapsed="false">
      <c r="A2627" s="42" t="n">
        <f aca="false">INT(B2627)+(HOUR(C2627)+MINUTE(C2627)/60)/24</f>
        <v>0</v>
      </c>
      <c r="C2627" s="46"/>
    </row>
    <row r="2628" customFormat="false" ht="13.5" hidden="false" customHeight="false" outlineLevel="0" collapsed="false">
      <c r="A2628" s="42" t="n">
        <f aca="false">INT(B2628)+(HOUR(C2628)+MINUTE(C2628)/60)/24</f>
        <v>0</v>
      </c>
      <c r="C2628" s="46"/>
    </row>
    <row r="2629" customFormat="false" ht="13.5" hidden="false" customHeight="false" outlineLevel="0" collapsed="false">
      <c r="A2629" s="42" t="n">
        <f aca="false">INT(B2629)+(HOUR(C2629)+MINUTE(C2629)/60)/24</f>
        <v>0</v>
      </c>
      <c r="C2629" s="46"/>
    </row>
    <row r="2630" customFormat="false" ht="13.5" hidden="false" customHeight="false" outlineLevel="0" collapsed="false">
      <c r="A2630" s="42" t="n">
        <f aca="false">INT(B2630)+(HOUR(C2630)+MINUTE(C2630)/60)/24</f>
        <v>0</v>
      </c>
      <c r="C2630" s="46"/>
    </row>
    <row r="2631" customFormat="false" ht="13.5" hidden="false" customHeight="false" outlineLevel="0" collapsed="false">
      <c r="A2631" s="42" t="n">
        <f aca="false">INT(B2631)+(HOUR(C2631)+MINUTE(C2631)/60)/24</f>
        <v>0</v>
      </c>
      <c r="C2631" s="46"/>
    </row>
    <row r="2632" customFormat="false" ht="13.5" hidden="false" customHeight="false" outlineLevel="0" collapsed="false">
      <c r="A2632" s="42" t="n">
        <f aca="false">INT(B2632)+(HOUR(C2632)+MINUTE(C2632)/60)/24</f>
        <v>0</v>
      </c>
      <c r="C2632" s="46"/>
    </row>
    <row r="2633" customFormat="false" ht="13.5" hidden="false" customHeight="false" outlineLevel="0" collapsed="false">
      <c r="A2633" s="42" t="n">
        <f aca="false">INT(B2633)+(HOUR(C2633)+MINUTE(C2633)/60)/24</f>
        <v>0</v>
      </c>
      <c r="C2633" s="46"/>
    </row>
    <row r="2634" customFormat="false" ht="13.5" hidden="false" customHeight="false" outlineLevel="0" collapsed="false">
      <c r="A2634" s="42" t="n">
        <f aca="false">INT(B2634)+(HOUR(C2634)+MINUTE(C2634)/60)/24</f>
        <v>0</v>
      </c>
      <c r="C2634" s="46"/>
    </row>
    <row r="2635" customFormat="false" ht="13.5" hidden="false" customHeight="false" outlineLevel="0" collapsed="false">
      <c r="A2635" s="42" t="n">
        <f aca="false">INT(B2635)+(HOUR(C2635)+MINUTE(C2635)/60)/24</f>
        <v>0</v>
      </c>
      <c r="C2635" s="46"/>
    </row>
    <row r="2636" customFormat="false" ht="13.5" hidden="false" customHeight="false" outlineLevel="0" collapsed="false">
      <c r="A2636" s="42" t="n">
        <f aca="false">INT(B2636)+(HOUR(C2636)+MINUTE(C2636)/60)/24</f>
        <v>0</v>
      </c>
      <c r="C2636" s="46"/>
    </row>
    <row r="2637" customFormat="false" ht="13.5" hidden="false" customHeight="false" outlineLevel="0" collapsed="false">
      <c r="A2637" s="42" t="n">
        <f aca="false">INT(B2637)+(HOUR(C2637)+MINUTE(C2637)/60)/24</f>
        <v>0</v>
      </c>
      <c r="C2637" s="46"/>
    </row>
    <row r="2638" customFormat="false" ht="13.5" hidden="false" customHeight="false" outlineLevel="0" collapsed="false">
      <c r="A2638" s="42" t="n">
        <f aca="false">INT(B2638)+(HOUR(C2638)+MINUTE(C2638)/60)/24</f>
        <v>0</v>
      </c>
      <c r="C2638" s="46"/>
    </row>
    <row r="2639" customFormat="false" ht="13.5" hidden="false" customHeight="false" outlineLevel="0" collapsed="false">
      <c r="A2639" s="42" t="n">
        <f aca="false">INT(B2639)+(HOUR(C2639)+MINUTE(C2639)/60)/24</f>
        <v>0</v>
      </c>
      <c r="C2639" s="46"/>
    </row>
    <row r="2640" customFormat="false" ht="13.5" hidden="false" customHeight="false" outlineLevel="0" collapsed="false">
      <c r="A2640" s="42" t="n">
        <f aca="false">INT(B2640)+(HOUR(C2640)+MINUTE(C2640)/60)/24</f>
        <v>0</v>
      </c>
      <c r="C2640" s="46"/>
    </row>
    <row r="2641" customFormat="false" ht="13.5" hidden="false" customHeight="false" outlineLevel="0" collapsed="false">
      <c r="A2641" s="42" t="n">
        <f aca="false">INT(B2641)+(HOUR(C2641)+MINUTE(C2641)/60)/24</f>
        <v>0</v>
      </c>
      <c r="C2641" s="46"/>
    </row>
    <row r="2642" customFormat="false" ht="13.5" hidden="false" customHeight="false" outlineLevel="0" collapsed="false">
      <c r="A2642" s="42" t="n">
        <f aca="false">INT(B2642)+(HOUR(C2642)+MINUTE(C2642)/60)/24</f>
        <v>0</v>
      </c>
      <c r="C2642" s="46"/>
    </row>
    <row r="2643" customFormat="false" ht="13.5" hidden="false" customHeight="false" outlineLevel="0" collapsed="false">
      <c r="A2643" s="42" t="n">
        <f aca="false">INT(B2643)+(HOUR(C2643)+MINUTE(C2643)/60)/24</f>
        <v>0</v>
      </c>
      <c r="C2643" s="46"/>
    </row>
    <row r="2644" customFormat="false" ht="13.5" hidden="false" customHeight="false" outlineLevel="0" collapsed="false">
      <c r="A2644" s="42" t="n">
        <f aca="false">INT(B2644)+(HOUR(C2644)+MINUTE(C2644)/60)/24</f>
        <v>0</v>
      </c>
      <c r="C2644" s="46"/>
    </row>
    <row r="2645" customFormat="false" ht="13.5" hidden="false" customHeight="false" outlineLevel="0" collapsed="false">
      <c r="A2645" s="42" t="n">
        <f aca="false">INT(B2645)+(HOUR(C2645)+MINUTE(C2645)/60)/24</f>
        <v>0</v>
      </c>
      <c r="C2645" s="46"/>
    </row>
    <row r="2646" customFormat="false" ht="13.5" hidden="false" customHeight="false" outlineLevel="0" collapsed="false">
      <c r="A2646" s="42" t="n">
        <f aca="false">INT(B2646)+(HOUR(C2646)+MINUTE(C2646)/60)/24</f>
        <v>0</v>
      </c>
      <c r="C2646" s="46"/>
    </row>
    <row r="2647" customFormat="false" ht="13.5" hidden="false" customHeight="false" outlineLevel="0" collapsed="false">
      <c r="A2647" s="42" t="n">
        <f aca="false">INT(B2647)+(HOUR(C2647)+MINUTE(C2647)/60)/24</f>
        <v>0</v>
      </c>
      <c r="C2647" s="46"/>
    </row>
    <row r="2648" customFormat="false" ht="13.5" hidden="false" customHeight="false" outlineLevel="0" collapsed="false">
      <c r="A2648" s="42" t="n">
        <f aca="false">INT(B2648)+(HOUR(C2648)+MINUTE(C2648)/60)/24</f>
        <v>0</v>
      </c>
      <c r="C2648" s="46"/>
    </row>
    <row r="2649" customFormat="false" ht="13.5" hidden="false" customHeight="false" outlineLevel="0" collapsed="false">
      <c r="A2649" s="42" t="n">
        <f aca="false">INT(B2649)+(HOUR(C2649)+MINUTE(C2649)/60)/24</f>
        <v>0</v>
      </c>
      <c r="C2649" s="46"/>
    </row>
    <row r="2650" customFormat="false" ht="13.5" hidden="false" customHeight="false" outlineLevel="0" collapsed="false">
      <c r="A2650" s="42" t="n">
        <f aca="false">INT(B2650)+(HOUR(C2650)+MINUTE(C2650)/60)/24</f>
        <v>0</v>
      </c>
      <c r="C2650" s="46"/>
    </row>
    <row r="2651" customFormat="false" ht="13.5" hidden="false" customHeight="false" outlineLevel="0" collapsed="false">
      <c r="A2651" s="42" t="n">
        <f aca="false">INT(B2651)+(HOUR(C2651)+MINUTE(C2651)/60)/24</f>
        <v>0</v>
      </c>
      <c r="C2651" s="46"/>
    </row>
    <row r="2652" customFormat="false" ht="13.5" hidden="false" customHeight="false" outlineLevel="0" collapsed="false">
      <c r="A2652" s="42" t="n">
        <f aca="false">INT(B2652)+(HOUR(C2652)+MINUTE(C2652)/60)/24</f>
        <v>0</v>
      </c>
      <c r="C2652" s="46"/>
    </row>
    <row r="2653" customFormat="false" ht="13.5" hidden="false" customHeight="false" outlineLevel="0" collapsed="false">
      <c r="A2653" s="42" t="n">
        <f aca="false">INT(B2653)+(HOUR(C2653)+MINUTE(C2653)/60)/24</f>
        <v>0</v>
      </c>
      <c r="C2653" s="46"/>
    </row>
    <row r="2654" customFormat="false" ht="13.5" hidden="false" customHeight="false" outlineLevel="0" collapsed="false">
      <c r="A2654" s="42" t="n">
        <f aca="false">INT(B2654)+(HOUR(C2654)+MINUTE(C2654)/60)/24</f>
        <v>0</v>
      </c>
      <c r="C2654" s="46"/>
    </row>
    <row r="2655" customFormat="false" ht="13.5" hidden="false" customHeight="false" outlineLevel="0" collapsed="false">
      <c r="A2655" s="42" t="n">
        <f aca="false">INT(B2655)+(HOUR(C2655)+MINUTE(C2655)/60)/24</f>
        <v>0</v>
      </c>
      <c r="C2655" s="46"/>
    </row>
    <row r="2656" customFormat="false" ht="13.5" hidden="false" customHeight="false" outlineLevel="0" collapsed="false">
      <c r="A2656" s="42" t="n">
        <f aca="false">INT(B2656)+(HOUR(C2656)+MINUTE(C2656)/60)/24</f>
        <v>0</v>
      </c>
      <c r="C2656" s="46"/>
    </row>
    <row r="2657" customFormat="false" ht="13.5" hidden="false" customHeight="false" outlineLevel="0" collapsed="false">
      <c r="A2657" s="42" t="n">
        <f aca="false">INT(B2657)+(HOUR(C2657)+MINUTE(C2657)/60)/24</f>
        <v>0</v>
      </c>
      <c r="C2657" s="46"/>
    </row>
    <row r="2658" customFormat="false" ht="13.5" hidden="false" customHeight="false" outlineLevel="0" collapsed="false">
      <c r="A2658" s="42" t="n">
        <f aca="false">INT(B2658)+(HOUR(C2658)+MINUTE(C2658)/60)/24</f>
        <v>0</v>
      </c>
      <c r="C2658" s="46"/>
    </row>
    <row r="2659" customFormat="false" ht="13.5" hidden="false" customHeight="false" outlineLevel="0" collapsed="false">
      <c r="A2659" s="42" t="n">
        <f aca="false">INT(B2659)+(HOUR(C2659)+MINUTE(C2659)/60)/24</f>
        <v>0</v>
      </c>
      <c r="C2659" s="46"/>
    </row>
    <row r="2660" customFormat="false" ht="13.5" hidden="false" customHeight="false" outlineLevel="0" collapsed="false">
      <c r="A2660" s="42" t="n">
        <f aca="false">INT(B2660)+(HOUR(C2660)+MINUTE(C2660)/60)/24</f>
        <v>0</v>
      </c>
      <c r="C2660" s="46"/>
    </row>
    <row r="2661" customFormat="false" ht="13.5" hidden="false" customHeight="false" outlineLevel="0" collapsed="false">
      <c r="A2661" s="42" t="n">
        <f aca="false">INT(B2661)+(HOUR(C2661)+MINUTE(C2661)/60)/24</f>
        <v>0</v>
      </c>
      <c r="C2661" s="46"/>
    </row>
    <row r="2662" customFormat="false" ht="13.5" hidden="false" customHeight="false" outlineLevel="0" collapsed="false">
      <c r="A2662" s="42" t="n">
        <f aca="false">INT(B2662)+(HOUR(C2662)+MINUTE(C2662)/60)/24</f>
        <v>0</v>
      </c>
      <c r="C2662" s="46"/>
    </row>
    <row r="2663" customFormat="false" ht="13.5" hidden="false" customHeight="false" outlineLevel="0" collapsed="false">
      <c r="A2663" s="42" t="n">
        <f aca="false">INT(B2663)+(HOUR(C2663)+MINUTE(C2663)/60)/24</f>
        <v>0</v>
      </c>
      <c r="C2663" s="46"/>
    </row>
    <row r="2664" customFormat="false" ht="13.5" hidden="false" customHeight="false" outlineLevel="0" collapsed="false">
      <c r="A2664" s="42" t="n">
        <f aca="false">INT(B2664)+(HOUR(C2664)+MINUTE(C2664)/60)/24</f>
        <v>0</v>
      </c>
      <c r="C2664" s="46"/>
    </row>
    <row r="2665" customFormat="false" ht="13.5" hidden="false" customHeight="false" outlineLevel="0" collapsed="false">
      <c r="A2665" s="42" t="n">
        <f aca="false">INT(B2665)+(HOUR(C2665)+MINUTE(C2665)/60)/24</f>
        <v>0</v>
      </c>
      <c r="C2665" s="46"/>
    </row>
    <row r="2666" customFormat="false" ht="13.5" hidden="false" customHeight="false" outlineLevel="0" collapsed="false">
      <c r="A2666" s="42" t="n">
        <f aca="false">INT(B2666)+(HOUR(C2666)+MINUTE(C2666)/60)/24</f>
        <v>0</v>
      </c>
      <c r="C2666" s="46"/>
    </row>
    <row r="2667" customFormat="false" ht="13.5" hidden="false" customHeight="false" outlineLevel="0" collapsed="false">
      <c r="A2667" s="42" t="n">
        <f aca="false">INT(B2667)+(HOUR(C2667)+MINUTE(C2667)/60)/24</f>
        <v>0</v>
      </c>
      <c r="C2667" s="46"/>
    </row>
    <row r="2668" customFormat="false" ht="13.5" hidden="false" customHeight="false" outlineLevel="0" collapsed="false">
      <c r="A2668" s="42" t="n">
        <f aca="false">INT(B2668)+(HOUR(C2668)+MINUTE(C2668)/60)/24</f>
        <v>0</v>
      </c>
      <c r="C2668" s="46"/>
    </row>
    <row r="2669" customFormat="false" ht="13.5" hidden="false" customHeight="false" outlineLevel="0" collapsed="false">
      <c r="A2669" s="42" t="n">
        <f aca="false">INT(B2669)+(HOUR(C2669)+MINUTE(C2669)/60)/24</f>
        <v>0</v>
      </c>
      <c r="C2669" s="46"/>
    </row>
    <row r="2670" customFormat="false" ht="13.5" hidden="false" customHeight="false" outlineLevel="0" collapsed="false">
      <c r="A2670" s="42" t="n">
        <f aca="false">INT(B2670)+(HOUR(C2670)+MINUTE(C2670)/60)/24</f>
        <v>0</v>
      </c>
      <c r="C2670" s="46"/>
    </row>
    <row r="2671" customFormat="false" ht="13.5" hidden="false" customHeight="false" outlineLevel="0" collapsed="false">
      <c r="A2671" s="42" t="n">
        <f aca="false">INT(B2671)+(HOUR(C2671)+MINUTE(C2671)/60)/24</f>
        <v>0</v>
      </c>
      <c r="C2671" s="46"/>
    </row>
    <row r="2672" customFormat="false" ht="13.5" hidden="false" customHeight="false" outlineLevel="0" collapsed="false">
      <c r="A2672" s="42" t="n">
        <f aca="false">INT(B2672)+(HOUR(C2672)+MINUTE(C2672)/60)/24</f>
        <v>0</v>
      </c>
      <c r="C2672" s="46"/>
    </row>
    <row r="2673" customFormat="false" ht="13.5" hidden="false" customHeight="false" outlineLevel="0" collapsed="false">
      <c r="A2673" s="42" t="n">
        <f aca="false">INT(B2673)+(HOUR(C2673)+MINUTE(C2673)/60)/24</f>
        <v>0</v>
      </c>
      <c r="C2673" s="46"/>
    </row>
    <row r="2674" customFormat="false" ht="13.5" hidden="false" customHeight="false" outlineLevel="0" collapsed="false">
      <c r="A2674" s="42" t="n">
        <f aca="false">INT(B2674)+(HOUR(C2674)+MINUTE(C2674)/60)/24</f>
        <v>0</v>
      </c>
      <c r="C2674" s="46"/>
    </row>
    <row r="2675" customFormat="false" ht="13.5" hidden="false" customHeight="false" outlineLevel="0" collapsed="false">
      <c r="A2675" s="42" t="n">
        <f aca="false">INT(B2675)+(HOUR(C2675)+MINUTE(C2675)/60)/24</f>
        <v>0</v>
      </c>
      <c r="C2675" s="46"/>
    </row>
    <row r="2676" customFormat="false" ht="13.5" hidden="false" customHeight="false" outlineLevel="0" collapsed="false">
      <c r="A2676" s="42" t="n">
        <f aca="false">INT(B2676)+(HOUR(C2676)+MINUTE(C2676)/60)/24</f>
        <v>0</v>
      </c>
      <c r="C2676" s="46"/>
    </row>
    <row r="2677" customFormat="false" ht="13.5" hidden="false" customHeight="false" outlineLevel="0" collapsed="false">
      <c r="A2677" s="42" t="n">
        <f aca="false">INT(B2677)+(HOUR(C2677)+MINUTE(C2677)/60)/24</f>
        <v>0</v>
      </c>
      <c r="C2677" s="46"/>
    </row>
    <row r="2678" customFormat="false" ht="13.5" hidden="false" customHeight="false" outlineLevel="0" collapsed="false">
      <c r="A2678" s="42" t="n">
        <f aca="false">INT(B2678)+(HOUR(C2678)+MINUTE(C2678)/60)/24</f>
        <v>0</v>
      </c>
      <c r="C2678" s="46"/>
    </row>
    <row r="2679" customFormat="false" ht="13.5" hidden="false" customHeight="false" outlineLevel="0" collapsed="false">
      <c r="A2679" s="42" t="n">
        <f aca="false">INT(B2679)+(HOUR(C2679)+MINUTE(C2679)/60)/24</f>
        <v>0</v>
      </c>
      <c r="C2679" s="46"/>
    </row>
    <row r="2680" customFormat="false" ht="13.5" hidden="false" customHeight="false" outlineLevel="0" collapsed="false">
      <c r="A2680" s="42" t="n">
        <f aca="false">INT(B2680)+(HOUR(C2680)+MINUTE(C2680)/60)/24</f>
        <v>0</v>
      </c>
      <c r="C2680" s="46"/>
    </row>
    <row r="2681" customFormat="false" ht="13.5" hidden="false" customHeight="false" outlineLevel="0" collapsed="false">
      <c r="A2681" s="42" t="n">
        <f aca="false">INT(B2681)+(HOUR(C2681)+MINUTE(C2681)/60)/24</f>
        <v>0</v>
      </c>
      <c r="C2681" s="46"/>
    </row>
    <row r="2682" customFormat="false" ht="13.5" hidden="false" customHeight="false" outlineLevel="0" collapsed="false">
      <c r="A2682" s="42" t="n">
        <f aca="false">INT(B2682)+(HOUR(C2682)+MINUTE(C2682)/60)/24</f>
        <v>0</v>
      </c>
      <c r="C2682" s="46"/>
    </row>
    <row r="2683" customFormat="false" ht="13.5" hidden="false" customHeight="false" outlineLevel="0" collapsed="false">
      <c r="A2683" s="42" t="n">
        <f aca="false">INT(B2683)+(HOUR(C2683)+MINUTE(C2683)/60)/24</f>
        <v>0</v>
      </c>
      <c r="C2683" s="46"/>
    </row>
    <row r="2684" customFormat="false" ht="13.5" hidden="false" customHeight="false" outlineLevel="0" collapsed="false">
      <c r="A2684" s="42" t="n">
        <f aca="false">INT(B2684)+(HOUR(C2684)+MINUTE(C2684)/60)/24</f>
        <v>0</v>
      </c>
      <c r="C2684" s="46"/>
    </row>
    <row r="2685" customFormat="false" ht="13.5" hidden="false" customHeight="false" outlineLevel="0" collapsed="false">
      <c r="A2685" s="42" t="n">
        <f aca="false">INT(B2685)+(HOUR(C2685)+MINUTE(C2685)/60)/24</f>
        <v>0</v>
      </c>
      <c r="C2685" s="46"/>
    </row>
    <row r="2686" customFormat="false" ht="13.5" hidden="false" customHeight="false" outlineLevel="0" collapsed="false">
      <c r="A2686" s="42" t="n">
        <f aca="false">INT(B2686)+(HOUR(C2686)+MINUTE(C2686)/60)/24</f>
        <v>0</v>
      </c>
      <c r="C2686" s="46"/>
    </row>
    <row r="2687" customFormat="false" ht="13.5" hidden="false" customHeight="false" outlineLevel="0" collapsed="false">
      <c r="A2687" s="42" t="n">
        <f aca="false">INT(B2687)+(HOUR(C2687)+MINUTE(C2687)/60)/24</f>
        <v>0</v>
      </c>
      <c r="C2687" s="46"/>
    </row>
    <row r="2688" customFormat="false" ht="13.5" hidden="false" customHeight="false" outlineLevel="0" collapsed="false">
      <c r="A2688" s="42" t="n">
        <f aca="false">INT(B2688)+(HOUR(C2688)+MINUTE(C2688)/60)/24</f>
        <v>0</v>
      </c>
      <c r="C2688" s="46"/>
    </row>
    <row r="2689" customFormat="false" ht="13.5" hidden="false" customHeight="false" outlineLevel="0" collapsed="false">
      <c r="A2689" s="42" t="n">
        <f aca="false">INT(B2689)+(HOUR(C2689)+MINUTE(C2689)/60)/24</f>
        <v>0</v>
      </c>
      <c r="C2689" s="46"/>
    </row>
    <row r="2690" customFormat="false" ht="13.5" hidden="false" customHeight="false" outlineLevel="0" collapsed="false">
      <c r="A2690" s="42" t="n">
        <f aca="false">INT(B2690)+(HOUR(C2690)+MINUTE(C2690)/60)/24</f>
        <v>0</v>
      </c>
      <c r="C2690" s="46"/>
    </row>
    <row r="2691" customFormat="false" ht="13.5" hidden="false" customHeight="false" outlineLevel="0" collapsed="false">
      <c r="A2691" s="42" t="n">
        <f aca="false">INT(B2691)+(HOUR(C2691)+MINUTE(C2691)/60)/24</f>
        <v>0</v>
      </c>
      <c r="C2691" s="46"/>
    </row>
    <row r="2692" customFormat="false" ht="13.5" hidden="false" customHeight="false" outlineLevel="0" collapsed="false">
      <c r="A2692" s="42" t="n">
        <f aca="false">INT(B2692)+(HOUR(C2692)+MINUTE(C2692)/60)/24</f>
        <v>0</v>
      </c>
      <c r="C2692" s="46"/>
    </row>
    <row r="2693" customFormat="false" ht="13.5" hidden="false" customHeight="false" outlineLevel="0" collapsed="false">
      <c r="A2693" s="42" t="n">
        <f aca="false">INT(B2693)+(HOUR(C2693)+MINUTE(C2693)/60)/24</f>
        <v>0</v>
      </c>
      <c r="C2693" s="46"/>
    </row>
    <row r="2694" customFormat="false" ht="13.5" hidden="false" customHeight="false" outlineLevel="0" collapsed="false">
      <c r="A2694" s="42" t="n">
        <f aca="false">INT(B2694)+(HOUR(C2694)+MINUTE(C2694)/60)/24</f>
        <v>0</v>
      </c>
      <c r="C2694" s="46"/>
    </row>
    <row r="2695" customFormat="false" ht="13.5" hidden="false" customHeight="false" outlineLevel="0" collapsed="false">
      <c r="A2695" s="42" t="n">
        <f aca="false">INT(B2695)+(HOUR(C2695)+MINUTE(C2695)/60)/24</f>
        <v>0</v>
      </c>
      <c r="C2695" s="46"/>
    </row>
    <row r="2696" customFormat="false" ht="13.5" hidden="false" customHeight="false" outlineLevel="0" collapsed="false">
      <c r="A2696" s="42" t="n">
        <f aca="false">INT(B2696)+(HOUR(C2696)+MINUTE(C2696)/60)/24</f>
        <v>0</v>
      </c>
      <c r="C2696" s="46"/>
    </row>
    <row r="2697" customFormat="false" ht="13.5" hidden="false" customHeight="false" outlineLevel="0" collapsed="false">
      <c r="A2697" s="42" t="n">
        <f aca="false">INT(B2697)+(HOUR(C2697)+MINUTE(C2697)/60)/24</f>
        <v>0</v>
      </c>
      <c r="C2697" s="46"/>
    </row>
    <row r="2698" customFormat="false" ht="13.5" hidden="false" customHeight="false" outlineLevel="0" collapsed="false">
      <c r="A2698" s="42" t="n">
        <f aca="false">INT(B2698)+(HOUR(C2698)+MINUTE(C2698)/60)/24</f>
        <v>0</v>
      </c>
      <c r="C2698" s="46"/>
    </row>
    <row r="2699" customFormat="false" ht="13.5" hidden="false" customHeight="false" outlineLevel="0" collapsed="false">
      <c r="A2699" s="42" t="n">
        <f aca="false">INT(B2699)+(HOUR(C2699)+MINUTE(C2699)/60)/24</f>
        <v>0</v>
      </c>
      <c r="C2699" s="46"/>
    </row>
    <row r="2700" customFormat="false" ht="13.5" hidden="false" customHeight="false" outlineLevel="0" collapsed="false">
      <c r="A2700" s="42" t="n">
        <f aca="false">INT(B2700)+(HOUR(C2700)+MINUTE(C2700)/60)/24</f>
        <v>0</v>
      </c>
      <c r="C2700" s="46"/>
    </row>
    <row r="2701" customFormat="false" ht="13.5" hidden="false" customHeight="false" outlineLevel="0" collapsed="false">
      <c r="A2701" s="42" t="n">
        <f aca="false">INT(B2701)+(HOUR(C2701)+MINUTE(C2701)/60)/24</f>
        <v>0</v>
      </c>
      <c r="C2701" s="46"/>
    </row>
    <row r="2702" customFormat="false" ht="13.5" hidden="false" customHeight="false" outlineLevel="0" collapsed="false">
      <c r="A2702" s="42" t="n">
        <f aca="false">INT(B2702)+(HOUR(C2702)+MINUTE(C2702)/60)/24</f>
        <v>0</v>
      </c>
      <c r="C2702" s="46"/>
    </row>
    <row r="2703" customFormat="false" ht="13.5" hidden="false" customHeight="false" outlineLevel="0" collapsed="false">
      <c r="A2703" s="42" t="n">
        <f aca="false">INT(B2703)+(HOUR(C2703)+MINUTE(C2703)/60)/24</f>
        <v>0</v>
      </c>
      <c r="C2703" s="46"/>
    </row>
    <row r="2704" customFormat="false" ht="13.5" hidden="false" customHeight="false" outlineLevel="0" collapsed="false">
      <c r="A2704" s="42" t="n">
        <f aca="false">INT(B2704)+(HOUR(C2704)+MINUTE(C2704)/60)/24</f>
        <v>0</v>
      </c>
      <c r="C2704" s="46"/>
    </row>
    <row r="2705" customFormat="false" ht="13.5" hidden="false" customHeight="false" outlineLevel="0" collapsed="false">
      <c r="A2705" s="42" t="n">
        <f aca="false">INT(B2705)+(HOUR(C2705)+MINUTE(C2705)/60)/24</f>
        <v>0</v>
      </c>
      <c r="C2705" s="46"/>
    </row>
    <row r="2706" customFormat="false" ht="13.5" hidden="false" customHeight="false" outlineLevel="0" collapsed="false">
      <c r="A2706" s="42" t="n">
        <f aca="false">INT(B2706)+(HOUR(C2706)+MINUTE(C2706)/60)/24</f>
        <v>0</v>
      </c>
      <c r="C2706" s="46"/>
    </row>
    <row r="2707" customFormat="false" ht="13.5" hidden="false" customHeight="false" outlineLevel="0" collapsed="false">
      <c r="A2707" s="42" t="n">
        <f aca="false">INT(B2707)+(HOUR(C2707)+MINUTE(C2707)/60)/24</f>
        <v>0</v>
      </c>
      <c r="C2707" s="46"/>
    </row>
    <row r="2708" customFormat="false" ht="13.5" hidden="false" customHeight="false" outlineLevel="0" collapsed="false">
      <c r="A2708" s="42" t="n">
        <f aca="false">INT(B2708)+(HOUR(C2708)+MINUTE(C2708)/60)/24</f>
        <v>0</v>
      </c>
      <c r="C2708" s="46"/>
    </row>
    <row r="2709" customFormat="false" ht="13.5" hidden="false" customHeight="false" outlineLevel="0" collapsed="false">
      <c r="A2709" s="42" t="n">
        <f aca="false">INT(B2709)+(HOUR(C2709)+MINUTE(C2709)/60)/24</f>
        <v>0</v>
      </c>
      <c r="C2709" s="46"/>
    </row>
    <row r="2710" customFormat="false" ht="13.5" hidden="false" customHeight="false" outlineLevel="0" collapsed="false">
      <c r="A2710" s="42" t="n">
        <f aca="false">INT(B2710)+(HOUR(C2710)+MINUTE(C2710)/60)/24</f>
        <v>0</v>
      </c>
      <c r="C2710" s="46"/>
    </row>
    <row r="2711" customFormat="false" ht="13.5" hidden="false" customHeight="false" outlineLevel="0" collapsed="false">
      <c r="A2711" s="42" t="n">
        <f aca="false">INT(B2711)+(HOUR(C2711)+MINUTE(C2711)/60)/24</f>
        <v>0</v>
      </c>
      <c r="C2711" s="46"/>
    </row>
    <row r="2712" customFormat="false" ht="13.5" hidden="false" customHeight="false" outlineLevel="0" collapsed="false">
      <c r="A2712" s="42" t="n">
        <f aca="false">INT(B2712)+(HOUR(C2712)+MINUTE(C2712)/60)/24</f>
        <v>0</v>
      </c>
      <c r="C2712" s="46"/>
    </row>
    <row r="2713" customFormat="false" ht="13.5" hidden="false" customHeight="false" outlineLevel="0" collapsed="false">
      <c r="A2713" s="42" t="n">
        <f aca="false">INT(B2713)+(HOUR(C2713)+MINUTE(C2713)/60)/24</f>
        <v>0</v>
      </c>
      <c r="C2713" s="46"/>
    </row>
    <row r="2714" customFormat="false" ht="13.5" hidden="false" customHeight="false" outlineLevel="0" collapsed="false">
      <c r="A2714" s="42" t="n">
        <f aca="false">INT(B2714)+(HOUR(C2714)+MINUTE(C2714)/60)/24</f>
        <v>0</v>
      </c>
      <c r="C2714" s="46"/>
    </row>
    <row r="2715" customFormat="false" ht="13.5" hidden="false" customHeight="false" outlineLevel="0" collapsed="false">
      <c r="A2715" s="42" t="n">
        <f aca="false">INT(B2715)+(HOUR(C2715)+MINUTE(C2715)/60)/24</f>
        <v>0</v>
      </c>
      <c r="C2715" s="46"/>
    </row>
    <row r="2716" customFormat="false" ht="13.5" hidden="false" customHeight="false" outlineLevel="0" collapsed="false">
      <c r="A2716" s="42" t="n">
        <f aca="false">INT(B2716)+(HOUR(C2716)+MINUTE(C2716)/60)/24</f>
        <v>0</v>
      </c>
      <c r="C2716" s="46"/>
    </row>
    <row r="2717" customFormat="false" ht="13.5" hidden="false" customHeight="false" outlineLevel="0" collapsed="false">
      <c r="A2717" s="42" t="n">
        <f aca="false">INT(B2717)+(HOUR(C2717)+MINUTE(C2717)/60)/24</f>
        <v>0</v>
      </c>
      <c r="C2717" s="46"/>
    </row>
    <row r="2718" customFormat="false" ht="13.5" hidden="false" customHeight="false" outlineLevel="0" collapsed="false">
      <c r="A2718" s="42" t="n">
        <f aca="false">INT(B2718)+(HOUR(C2718)+MINUTE(C2718)/60)/24</f>
        <v>0</v>
      </c>
      <c r="C2718" s="46"/>
    </row>
    <row r="2719" customFormat="false" ht="13.5" hidden="false" customHeight="false" outlineLevel="0" collapsed="false">
      <c r="A2719" s="42" t="n">
        <f aca="false">INT(B2719)+(HOUR(C2719)+MINUTE(C2719)/60)/24</f>
        <v>0</v>
      </c>
      <c r="C2719" s="46"/>
    </row>
    <row r="2720" customFormat="false" ht="13.5" hidden="false" customHeight="false" outlineLevel="0" collapsed="false">
      <c r="A2720" s="42" t="n">
        <f aca="false">INT(B2720)+(HOUR(C2720)+MINUTE(C2720)/60)/24</f>
        <v>0</v>
      </c>
      <c r="C2720" s="46"/>
    </row>
    <row r="2721" customFormat="false" ht="13.5" hidden="false" customHeight="false" outlineLevel="0" collapsed="false">
      <c r="A2721" s="42" t="n">
        <f aca="false">INT(B2721)+(HOUR(C2721)+MINUTE(C2721)/60)/24</f>
        <v>0</v>
      </c>
      <c r="C2721" s="46"/>
    </row>
    <row r="2722" customFormat="false" ht="13.5" hidden="false" customHeight="false" outlineLevel="0" collapsed="false">
      <c r="A2722" s="42" t="n">
        <f aca="false">INT(B2722)+(HOUR(C2722)+MINUTE(C2722)/60)/24</f>
        <v>0</v>
      </c>
      <c r="C2722" s="46"/>
    </row>
    <row r="2723" customFormat="false" ht="13.5" hidden="false" customHeight="false" outlineLevel="0" collapsed="false">
      <c r="A2723" s="42" t="n">
        <f aca="false">INT(B2723)+(HOUR(C2723)+MINUTE(C2723)/60)/24</f>
        <v>0</v>
      </c>
      <c r="C2723" s="46"/>
    </row>
    <row r="2724" customFormat="false" ht="13.5" hidden="false" customHeight="false" outlineLevel="0" collapsed="false">
      <c r="A2724" s="42" t="n">
        <f aca="false">INT(B2724)+(HOUR(C2724)+MINUTE(C2724)/60)/24</f>
        <v>0</v>
      </c>
      <c r="C2724" s="46"/>
    </row>
    <row r="2725" customFormat="false" ht="13.5" hidden="false" customHeight="false" outlineLevel="0" collapsed="false">
      <c r="A2725" s="42" t="n">
        <f aca="false">INT(B2725)+(HOUR(C2725)+MINUTE(C2725)/60)/24</f>
        <v>0</v>
      </c>
      <c r="C2725" s="46"/>
    </row>
    <row r="2726" customFormat="false" ht="13.5" hidden="false" customHeight="false" outlineLevel="0" collapsed="false">
      <c r="A2726" s="42" t="n">
        <f aca="false">INT(B2726)+(HOUR(C2726)+MINUTE(C2726)/60)/24</f>
        <v>0</v>
      </c>
      <c r="C2726" s="46"/>
    </row>
    <row r="2727" customFormat="false" ht="13.5" hidden="false" customHeight="false" outlineLevel="0" collapsed="false">
      <c r="A2727" s="42" t="n">
        <f aca="false">INT(B2727)+(HOUR(C2727)+MINUTE(C2727)/60)/24</f>
        <v>0</v>
      </c>
      <c r="C2727" s="46"/>
    </row>
    <row r="2728" customFormat="false" ht="13.5" hidden="false" customHeight="false" outlineLevel="0" collapsed="false">
      <c r="A2728" s="42" t="n">
        <f aca="false">INT(B2728)+(HOUR(C2728)+MINUTE(C2728)/60)/24</f>
        <v>0</v>
      </c>
      <c r="C2728" s="46"/>
    </row>
    <row r="2729" customFormat="false" ht="13.5" hidden="false" customHeight="false" outlineLevel="0" collapsed="false">
      <c r="A2729" s="42" t="n">
        <f aca="false">INT(B2729)+(HOUR(C2729)+MINUTE(C2729)/60)/24</f>
        <v>0</v>
      </c>
      <c r="C2729" s="46"/>
    </row>
    <row r="2730" customFormat="false" ht="13.5" hidden="false" customHeight="false" outlineLevel="0" collapsed="false">
      <c r="A2730" s="42" t="n">
        <f aca="false">INT(B2730)+(HOUR(C2730)+MINUTE(C2730)/60)/24</f>
        <v>0</v>
      </c>
      <c r="C2730" s="46"/>
    </row>
    <row r="2731" customFormat="false" ht="13.5" hidden="false" customHeight="false" outlineLevel="0" collapsed="false">
      <c r="A2731" s="42" t="n">
        <f aca="false">INT(B2731)+(HOUR(C2731)+MINUTE(C2731)/60)/24</f>
        <v>0</v>
      </c>
      <c r="C2731" s="46"/>
    </row>
    <row r="2732" customFormat="false" ht="13.5" hidden="false" customHeight="false" outlineLevel="0" collapsed="false">
      <c r="A2732" s="42" t="n">
        <f aca="false">INT(B2732)+(HOUR(C2732)+MINUTE(C2732)/60)/24</f>
        <v>0</v>
      </c>
      <c r="C2732" s="46"/>
    </row>
    <row r="2733" customFormat="false" ht="13.5" hidden="false" customHeight="false" outlineLevel="0" collapsed="false">
      <c r="A2733" s="42" t="n">
        <f aca="false">INT(B2733)+(HOUR(C2733)+MINUTE(C2733)/60)/24</f>
        <v>0</v>
      </c>
      <c r="C2733" s="46"/>
    </row>
    <row r="2734" customFormat="false" ht="13.5" hidden="false" customHeight="false" outlineLevel="0" collapsed="false">
      <c r="A2734" s="42" t="n">
        <f aca="false">INT(B2734)+(HOUR(C2734)+MINUTE(C2734)/60)/24</f>
        <v>0</v>
      </c>
      <c r="C2734" s="46"/>
    </row>
    <row r="2735" customFormat="false" ht="13.5" hidden="false" customHeight="false" outlineLevel="0" collapsed="false">
      <c r="A2735" s="42" t="n">
        <f aca="false">INT(B2735)+(HOUR(C2735)+MINUTE(C2735)/60)/24</f>
        <v>0</v>
      </c>
      <c r="C2735" s="46"/>
    </row>
    <row r="2736" customFormat="false" ht="13.5" hidden="false" customHeight="false" outlineLevel="0" collapsed="false">
      <c r="A2736" s="42" t="n">
        <f aca="false">INT(B2736)+(HOUR(C2736)+MINUTE(C2736)/60)/24</f>
        <v>0</v>
      </c>
      <c r="C2736" s="46"/>
    </row>
    <row r="2737" customFormat="false" ht="13.5" hidden="false" customHeight="false" outlineLevel="0" collapsed="false">
      <c r="A2737" s="42" t="n">
        <f aca="false">INT(B2737)+(HOUR(C2737)+MINUTE(C2737)/60)/24</f>
        <v>0</v>
      </c>
      <c r="C2737" s="46"/>
    </row>
    <row r="2738" customFormat="false" ht="13.5" hidden="false" customHeight="false" outlineLevel="0" collapsed="false">
      <c r="A2738" s="42" t="n">
        <f aca="false">INT(B2738)+(HOUR(C2738)+MINUTE(C2738)/60)/24</f>
        <v>0</v>
      </c>
      <c r="C2738" s="46"/>
    </row>
    <row r="2739" customFormat="false" ht="13.5" hidden="false" customHeight="false" outlineLevel="0" collapsed="false">
      <c r="A2739" s="42" t="n">
        <f aca="false">INT(B2739)+(HOUR(C2739)+MINUTE(C2739)/60)/24</f>
        <v>0</v>
      </c>
      <c r="C2739" s="46"/>
    </row>
    <row r="2740" customFormat="false" ht="13.5" hidden="false" customHeight="false" outlineLevel="0" collapsed="false">
      <c r="A2740" s="42" t="n">
        <f aca="false">INT(B2740)+(HOUR(C2740)+MINUTE(C2740)/60)/24</f>
        <v>0</v>
      </c>
      <c r="C2740" s="46"/>
    </row>
    <row r="2741" customFormat="false" ht="13.5" hidden="false" customHeight="false" outlineLevel="0" collapsed="false">
      <c r="A2741" s="42" t="n">
        <f aca="false">INT(B2741)+(HOUR(C2741)+MINUTE(C2741)/60)/24</f>
        <v>0</v>
      </c>
      <c r="C2741" s="46"/>
    </row>
    <row r="2742" customFormat="false" ht="13.5" hidden="false" customHeight="false" outlineLevel="0" collapsed="false">
      <c r="A2742" s="42" t="n">
        <f aca="false">INT(B2742)+(HOUR(C2742)+MINUTE(C2742)/60)/24</f>
        <v>0</v>
      </c>
      <c r="C2742" s="46"/>
    </row>
    <row r="2743" customFormat="false" ht="13.5" hidden="false" customHeight="false" outlineLevel="0" collapsed="false">
      <c r="A2743" s="42" t="n">
        <f aca="false">INT(B2743)+(HOUR(C2743)+MINUTE(C2743)/60)/24</f>
        <v>0</v>
      </c>
      <c r="C2743" s="46"/>
    </row>
    <row r="2744" customFormat="false" ht="13.5" hidden="false" customHeight="false" outlineLevel="0" collapsed="false">
      <c r="A2744" s="42" t="n">
        <f aca="false">INT(B2744)+(HOUR(C2744)+MINUTE(C2744)/60)/24</f>
        <v>0</v>
      </c>
      <c r="C2744" s="46"/>
    </row>
    <row r="2745" customFormat="false" ht="13.5" hidden="false" customHeight="false" outlineLevel="0" collapsed="false">
      <c r="A2745" s="42" t="n">
        <f aca="false">INT(B2745)+(HOUR(C2745)+MINUTE(C2745)/60)/24</f>
        <v>0</v>
      </c>
      <c r="C2745" s="46"/>
    </row>
    <row r="2746" customFormat="false" ht="13.5" hidden="false" customHeight="false" outlineLevel="0" collapsed="false">
      <c r="A2746" s="42" t="n">
        <f aca="false">INT(B2746)+(HOUR(C2746)+MINUTE(C2746)/60)/24</f>
        <v>0</v>
      </c>
      <c r="C2746" s="46"/>
    </row>
    <row r="2747" customFormat="false" ht="13.5" hidden="false" customHeight="false" outlineLevel="0" collapsed="false">
      <c r="A2747" s="42" t="n">
        <f aca="false">INT(B2747)+(HOUR(C2747)+MINUTE(C2747)/60)/24</f>
        <v>0</v>
      </c>
      <c r="C2747" s="46"/>
    </row>
    <row r="2748" customFormat="false" ht="13.5" hidden="false" customHeight="false" outlineLevel="0" collapsed="false">
      <c r="A2748" s="42" t="n">
        <f aca="false">INT(B2748)+(HOUR(C2748)+MINUTE(C2748)/60)/24</f>
        <v>0</v>
      </c>
      <c r="C2748" s="46"/>
    </row>
    <row r="2749" customFormat="false" ht="13.5" hidden="false" customHeight="false" outlineLevel="0" collapsed="false">
      <c r="A2749" s="42" t="n">
        <f aca="false">INT(B2749)+(HOUR(C2749)+MINUTE(C2749)/60)/24</f>
        <v>0</v>
      </c>
      <c r="C2749" s="46"/>
    </row>
    <row r="2750" customFormat="false" ht="13.5" hidden="false" customHeight="false" outlineLevel="0" collapsed="false">
      <c r="A2750" s="42" t="n">
        <f aca="false">INT(B2750)+(HOUR(C2750)+MINUTE(C2750)/60)/24</f>
        <v>0</v>
      </c>
      <c r="C2750" s="46"/>
    </row>
    <row r="2751" customFormat="false" ht="13.5" hidden="false" customHeight="false" outlineLevel="0" collapsed="false">
      <c r="A2751" s="42" t="n">
        <f aca="false">INT(B2751)+(HOUR(C2751)+MINUTE(C2751)/60)/24</f>
        <v>0</v>
      </c>
      <c r="C2751" s="46"/>
    </row>
    <row r="2752" customFormat="false" ht="13.5" hidden="false" customHeight="false" outlineLevel="0" collapsed="false">
      <c r="A2752" s="42" t="n">
        <f aca="false">INT(B2752)+(HOUR(C2752)+MINUTE(C2752)/60)/24</f>
        <v>0</v>
      </c>
      <c r="C2752" s="46"/>
    </row>
    <row r="2753" customFormat="false" ht="13.5" hidden="false" customHeight="false" outlineLevel="0" collapsed="false">
      <c r="A2753" s="42" t="n">
        <f aca="false">INT(B2753)+(HOUR(C2753)+MINUTE(C2753)/60)/24</f>
        <v>0</v>
      </c>
      <c r="C2753" s="46"/>
    </row>
    <row r="2754" customFormat="false" ht="13.5" hidden="false" customHeight="false" outlineLevel="0" collapsed="false">
      <c r="A2754" s="42" t="n">
        <f aca="false">INT(B2754)+(HOUR(C2754)+MINUTE(C2754)/60)/24</f>
        <v>0</v>
      </c>
      <c r="C2754" s="46"/>
    </row>
    <row r="2755" customFormat="false" ht="13.5" hidden="false" customHeight="false" outlineLevel="0" collapsed="false">
      <c r="A2755" s="42" t="n">
        <f aca="false">INT(B2755)+(HOUR(C2755)+MINUTE(C2755)/60)/24</f>
        <v>0</v>
      </c>
      <c r="C2755" s="46"/>
    </row>
    <row r="2756" customFormat="false" ht="13.5" hidden="false" customHeight="false" outlineLevel="0" collapsed="false">
      <c r="A2756" s="42" t="n">
        <f aca="false">INT(B2756)+(HOUR(C2756)+MINUTE(C2756)/60)/24</f>
        <v>0</v>
      </c>
      <c r="C2756" s="46"/>
    </row>
    <row r="2757" customFormat="false" ht="13.5" hidden="false" customHeight="false" outlineLevel="0" collapsed="false">
      <c r="A2757" s="42" t="n">
        <f aca="false">INT(B2757)+(HOUR(C2757)+MINUTE(C2757)/60)/24</f>
        <v>0</v>
      </c>
      <c r="C2757" s="46"/>
    </row>
    <row r="2758" customFormat="false" ht="13.5" hidden="false" customHeight="false" outlineLevel="0" collapsed="false">
      <c r="A2758" s="42" t="n">
        <f aca="false">INT(B2758)+(HOUR(C2758)+MINUTE(C2758)/60)/24</f>
        <v>0</v>
      </c>
      <c r="C2758" s="46"/>
    </row>
    <row r="2759" customFormat="false" ht="13.5" hidden="false" customHeight="false" outlineLevel="0" collapsed="false">
      <c r="A2759" s="42" t="n">
        <f aca="false">INT(B2759)+(HOUR(C2759)+MINUTE(C2759)/60)/24</f>
        <v>0</v>
      </c>
      <c r="C2759" s="46"/>
    </row>
    <row r="2760" customFormat="false" ht="13.5" hidden="false" customHeight="false" outlineLevel="0" collapsed="false">
      <c r="A2760" s="42" t="n">
        <f aca="false">INT(B2760)+(HOUR(C2760)+MINUTE(C2760)/60)/24</f>
        <v>0</v>
      </c>
      <c r="C2760" s="46"/>
    </row>
    <row r="2761" customFormat="false" ht="13.5" hidden="false" customHeight="false" outlineLevel="0" collapsed="false">
      <c r="A2761" s="42" t="n">
        <f aca="false">INT(B2761)+(HOUR(C2761)+MINUTE(C2761)/60)/24</f>
        <v>0</v>
      </c>
      <c r="C2761" s="46"/>
    </row>
    <row r="2762" customFormat="false" ht="13.5" hidden="false" customHeight="false" outlineLevel="0" collapsed="false">
      <c r="A2762" s="42" t="n">
        <f aca="false">INT(B2762)+(HOUR(C2762)+MINUTE(C2762)/60)/24</f>
        <v>0</v>
      </c>
      <c r="C2762" s="46"/>
    </row>
    <row r="2763" customFormat="false" ht="13.5" hidden="false" customHeight="false" outlineLevel="0" collapsed="false">
      <c r="A2763" s="42" t="n">
        <f aca="false">INT(B2763)+(HOUR(C2763)+MINUTE(C2763)/60)/24</f>
        <v>0</v>
      </c>
      <c r="C2763" s="46"/>
    </row>
    <row r="2764" customFormat="false" ht="13.5" hidden="false" customHeight="false" outlineLevel="0" collapsed="false">
      <c r="A2764" s="42" t="n">
        <f aca="false">INT(B2764)+(HOUR(C2764)+MINUTE(C2764)/60)/24</f>
        <v>0</v>
      </c>
      <c r="C2764" s="46"/>
    </row>
    <row r="2765" customFormat="false" ht="13.5" hidden="false" customHeight="false" outlineLevel="0" collapsed="false">
      <c r="A2765" s="42" t="n">
        <f aca="false">INT(B2765)+(HOUR(C2765)+MINUTE(C2765)/60)/24</f>
        <v>0</v>
      </c>
      <c r="C2765" s="46"/>
    </row>
    <row r="2766" customFormat="false" ht="13.5" hidden="false" customHeight="false" outlineLevel="0" collapsed="false">
      <c r="A2766" s="42" t="n">
        <f aca="false">INT(B2766)+(HOUR(C2766)+MINUTE(C2766)/60)/24</f>
        <v>0</v>
      </c>
      <c r="C2766" s="46"/>
    </row>
    <row r="2767" customFormat="false" ht="13.5" hidden="false" customHeight="false" outlineLevel="0" collapsed="false">
      <c r="A2767" s="42" t="n">
        <f aca="false">INT(B2767)+(HOUR(C2767)+MINUTE(C2767)/60)/24</f>
        <v>0</v>
      </c>
      <c r="C2767" s="46"/>
    </row>
    <row r="2768" customFormat="false" ht="13.5" hidden="false" customHeight="false" outlineLevel="0" collapsed="false">
      <c r="A2768" s="42" t="n">
        <f aca="false">INT(B2768)+(HOUR(C2768)+MINUTE(C2768)/60)/24</f>
        <v>0</v>
      </c>
      <c r="C2768" s="46"/>
    </row>
    <row r="2769" customFormat="false" ht="13.5" hidden="false" customHeight="false" outlineLevel="0" collapsed="false">
      <c r="A2769" s="42" t="n">
        <f aca="false">INT(B2769)+(HOUR(C2769)+MINUTE(C2769)/60)/24</f>
        <v>0</v>
      </c>
      <c r="C2769" s="46"/>
    </row>
    <row r="2770" customFormat="false" ht="13.5" hidden="false" customHeight="false" outlineLevel="0" collapsed="false">
      <c r="A2770" s="42" t="n">
        <f aca="false">INT(B2770)+(HOUR(C2770)+MINUTE(C2770)/60)/24</f>
        <v>0</v>
      </c>
      <c r="C2770" s="46"/>
    </row>
    <row r="2771" customFormat="false" ht="13.5" hidden="false" customHeight="false" outlineLevel="0" collapsed="false">
      <c r="A2771" s="42" t="n">
        <f aca="false">INT(B2771)+(HOUR(C2771)+MINUTE(C2771)/60)/24</f>
        <v>0</v>
      </c>
      <c r="C2771" s="46"/>
    </row>
    <row r="2772" customFormat="false" ht="13.5" hidden="false" customHeight="false" outlineLevel="0" collapsed="false">
      <c r="A2772" s="42" t="n">
        <f aca="false">INT(B2772)+(HOUR(C2772)+MINUTE(C2772)/60)/24</f>
        <v>0</v>
      </c>
      <c r="C2772" s="46"/>
    </row>
    <row r="2773" customFormat="false" ht="13.5" hidden="false" customHeight="false" outlineLevel="0" collapsed="false">
      <c r="A2773" s="42" t="n">
        <f aca="false">INT(B2773)+(HOUR(C2773)+MINUTE(C2773)/60)/24</f>
        <v>0</v>
      </c>
      <c r="C2773" s="46"/>
    </row>
    <row r="2774" customFormat="false" ht="13.5" hidden="false" customHeight="false" outlineLevel="0" collapsed="false">
      <c r="A2774" s="42" t="n">
        <f aca="false">INT(B2774)+(HOUR(C2774)+MINUTE(C2774)/60)/24</f>
        <v>0</v>
      </c>
      <c r="C2774" s="46"/>
    </row>
    <row r="2775" customFormat="false" ht="13.5" hidden="false" customHeight="false" outlineLevel="0" collapsed="false">
      <c r="A2775" s="42" t="n">
        <f aca="false">INT(B2775)+(HOUR(C2775)+MINUTE(C2775)/60)/24</f>
        <v>0</v>
      </c>
      <c r="C2775" s="46"/>
    </row>
    <row r="2776" customFormat="false" ht="13.5" hidden="false" customHeight="false" outlineLevel="0" collapsed="false">
      <c r="A2776" s="42" t="n">
        <f aca="false">INT(B2776)+(HOUR(C2776)+MINUTE(C2776)/60)/24</f>
        <v>0</v>
      </c>
      <c r="C2776" s="46"/>
    </row>
    <row r="2777" customFormat="false" ht="13.5" hidden="false" customHeight="false" outlineLevel="0" collapsed="false">
      <c r="A2777" s="42" t="n">
        <f aca="false">INT(B2777)+(HOUR(C2777)+MINUTE(C2777)/60)/24</f>
        <v>0</v>
      </c>
      <c r="C2777" s="46"/>
    </row>
    <row r="2778" customFormat="false" ht="13.5" hidden="false" customHeight="false" outlineLevel="0" collapsed="false">
      <c r="A2778" s="42" t="n">
        <f aca="false">INT(B2778)+(HOUR(C2778)+MINUTE(C2778)/60)/24</f>
        <v>0</v>
      </c>
      <c r="C2778" s="46"/>
    </row>
    <row r="2779" customFormat="false" ht="13.5" hidden="false" customHeight="false" outlineLevel="0" collapsed="false">
      <c r="A2779" s="42" t="n">
        <f aca="false">INT(B2779)+(HOUR(C2779)+MINUTE(C2779)/60)/24</f>
        <v>0</v>
      </c>
      <c r="C2779" s="46"/>
    </row>
    <row r="2780" customFormat="false" ht="13.5" hidden="false" customHeight="false" outlineLevel="0" collapsed="false">
      <c r="A2780" s="42" t="n">
        <f aca="false">INT(B2780)+(HOUR(C2780)+MINUTE(C2780)/60)/24</f>
        <v>0</v>
      </c>
      <c r="C2780" s="46"/>
    </row>
    <row r="2781" customFormat="false" ht="13.5" hidden="false" customHeight="false" outlineLevel="0" collapsed="false">
      <c r="A2781" s="42" t="n">
        <f aca="false">INT(B2781)+(HOUR(C2781)+MINUTE(C2781)/60)/24</f>
        <v>0</v>
      </c>
      <c r="C2781" s="46"/>
    </row>
    <row r="2782" customFormat="false" ht="13.5" hidden="false" customHeight="false" outlineLevel="0" collapsed="false">
      <c r="A2782" s="42" t="n">
        <f aca="false">INT(B2782)+(HOUR(C2782)+MINUTE(C2782)/60)/24</f>
        <v>0</v>
      </c>
      <c r="C2782" s="46"/>
    </row>
    <row r="2783" customFormat="false" ht="13.5" hidden="false" customHeight="false" outlineLevel="0" collapsed="false">
      <c r="A2783" s="42" t="n">
        <f aca="false">INT(B2783)+(HOUR(C2783)+MINUTE(C2783)/60)/24</f>
        <v>0</v>
      </c>
      <c r="C2783" s="46"/>
    </row>
    <row r="2784" customFormat="false" ht="13.5" hidden="false" customHeight="false" outlineLevel="0" collapsed="false">
      <c r="A2784" s="42" t="n">
        <f aca="false">INT(B2784)+(HOUR(C2784)+MINUTE(C2784)/60)/24</f>
        <v>0</v>
      </c>
      <c r="C2784" s="46"/>
    </row>
    <row r="2785" customFormat="false" ht="13.5" hidden="false" customHeight="false" outlineLevel="0" collapsed="false">
      <c r="A2785" s="42" t="n">
        <f aca="false">INT(B2785)+(HOUR(C2785)+MINUTE(C2785)/60)/24</f>
        <v>0</v>
      </c>
      <c r="C2785" s="46"/>
    </row>
    <row r="2786" customFormat="false" ht="13.5" hidden="false" customHeight="false" outlineLevel="0" collapsed="false">
      <c r="A2786" s="42" t="n">
        <f aca="false">INT(B2786)+(HOUR(C2786)+MINUTE(C2786)/60)/24</f>
        <v>0</v>
      </c>
      <c r="C2786" s="46"/>
    </row>
    <row r="2787" customFormat="false" ht="13.5" hidden="false" customHeight="false" outlineLevel="0" collapsed="false">
      <c r="A2787" s="42" t="n">
        <f aca="false">INT(B2787)+(HOUR(C2787)+MINUTE(C2787)/60)/24</f>
        <v>0</v>
      </c>
      <c r="C2787" s="46"/>
    </row>
    <row r="2788" customFormat="false" ht="13.5" hidden="false" customHeight="false" outlineLevel="0" collapsed="false">
      <c r="A2788" s="42" t="n">
        <f aca="false">INT(B2788)+(HOUR(C2788)+MINUTE(C2788)/60)/24</f>
        <v>0</v>
      </c>
      <c r="C2788" s="46"/>
    </row>
    <row r="2789" customFormat="false" ht="13.5" hidden="false" customHeight="false" outlineLevel="0" collapsed="false">
      <c r="A2789" s="42" t="n">
        <f aca="false">INT(B2789)+(HOUR(C2789)+MINUTE(C2789)/60)/24</f>
        <v>0</v>
      </c>
      <c r="C2789" s="46"/>
    </row>
    <row r="2790" customFormat="false" ht="13.5" hidden="false" customHeight="false" outlineLevel="0" collapsed="false">
      <c r="A2790" s="42" t="n">
        <f aca="false">INT(B2790)+(HOUR(C2790)+MINUTE(C2790)/60)/24</f>
        <v>0</v>
      </c>
      <c r="C2790" s="46"/>
    </row>
    <row r="2791" customFormat="false" ht="13.5" hidden="false" customHeight="false" outlineLevel="0" collapsed="false">
      <c r="A2791" s="42" t="n">
        <f aca="false">INT(B2791)+(HOUR(C2791)+MINUTE(C2791)/60)/24</f>
        <v>0</v>
      </c>
      <c r="C2791" s="46"/>
    </row>
    <row r="2792" customFormat="false" ht="13.5" hidden="false" customHeight="false" outlineLevel="0" collapsed="false">
      <c r="A2792" s="42" t="n">
        <f aca="false">INT(B2792)+(HOUR(C2792)+MINUTE(C2792)/60)/24</f>
        <v>0</v>
      </c>
      <c r="C2792" s="46"/>
    </row>
    <row r="2793" customFormat="false" ht="13.5" hidden="false" customHeight="false" outlineLevel="0" collapsed="false">
      <c r="A2793" s="42" t="n">
        <f aca="false">INT(B2793)+(HOUR(C2793)+MINUTE(C2793)/60)/24</f>
        <v>0</v>
      </c>
      <c r="C2793" s="46"/>
    </row>
    <row r="2794" customFormat="false" ht="13.5" hidden="false" customHeight="false" outlineLevel="0" collapsed="false">
      <c r="A2794" s="42" t="n">
        <f aca="false">INT(B2794)+(HOUR(C2794)+MINUTE(C2794)/60)/24</f>
        <v>0</v>
      </c>
      <c r="C2794" s="46"/>
    </row>
    <row r="2795" customFormat="false" ht="13.5" hidden="false" customHeight="false" outlineLevel="0" collapsed="false">
      <c r="A2795" s="42" t="n">
        <f aca="false">INT(B2795)+(HOUR(C2795)+MINUTE(C2795)/60)/24</f>
        <v>0</v>
      </c>
      <c r="C2795" s="46"/>
    </row>
    <row r="2796" customFormat="false" ht="13.5" hidden="false" customHeight="false" outlineLevel="0" collapsed="false">
      <c r="A2796" s="42" t="n">
        <f aca="false">INT(B2796)+(HOUR(C2796)+MINUTE(C2796)/60)/24</f>
        <v>0</v>
      </c>
      <c r="C2796" s="46"/>
    </row>
    <row r="2797" customFormat="false" ht="13.5" hidden="false" customHeight="false" outlineLevel="0" collapsed="false">
      <c r="A2797" s="42" t="n">
        <f aca="false">INT(B2797)+(HOUR(C2797)+MINUTE(C2797)/60)/24</f>
        <v>0</v>
      </c>
      <c r="C2797" s="46"/>
    </row>
    <row r="2798" customFormat="false" ht="13.5" hidden="false" customHeight="false" outlineLevel="0" collapsed="false">
      <c r="A2798" s="42" t="n">
        <f aca="false">INT(B2798)+(HOUR(C2798)+MINUTE(C2798)/60)/24</f>
        <v>0</v>
      </c>
      <c r="C2798" s="46"/>
    </row>
    <row r="2799" customFormat="false" ht="13.5" hidden="false" customHeight="false" outlineLevel="0" collapsed="false">
      <c r="A2799" s="42" t="n">
        <f aca="false">INT(B2799)+(HOUR(C2799)+MINUTE(C2799)/60)/24</f>
        <v>0</v>
      </c>
      <c r="C2799" s="46"/>
    </row>
    <row r="2800" customFormat="false" ht="13.5" hidden="false" customHeight="false" outlineLevel="0" collapsed="false">
      <c r="A2800" s="42" t="n">
        <f aca="false">INT(B2800)+(HOUR(C2800)+MINUTE(C2800)/60)/24</f>
        <v>0</v>
      </c>
      <c r="C2800" s="46"/>
    </row>
    <row r="2801" customFormat="false" ht="13.5" hidden="false" customHeight="false" outlineLevel="0" collapsed="false">
      <c r="A2801" s="42" t="n">
        <f aca="false">INT(B2801)+(HOUR(C2801)+MINUTE(C2801)/60)/24</f>
        <v>0</v>
      </c>
      <c r="C2801" s="46"/>
    </row>
    <row r="2802" customFormat="false" ht="13.5" hidden="false" customHeight="false" outlineLevel="0" collapsed="false">
      <c r="A2802" s="42" t="n">
        <f aca="false">INT(B2802)+(HOUR(C2802)+MINUTE(C2802)/60)/24</f>
        <v>0</v>
      </c>
      <c r="C2802" s="46"/>
    </row>
    <row r="2803" customFormat="false" ht="13.5" hidden="false" customHeight="false" outlineLevel="0" collapsed="false">
      <c r="A2803" s="42" t="n">
        <f aca="false">INT(B2803)+(HOUR(C2803)+MINUTE(C2803)/60)/24</f>
        <v>0</v>
      </c>
      <c r="C2803" s="46"/>
    </row>
    <row r="2804" customFormat="false" ht="13.5" hidden="false" customHeight="false" outlineLevel="0" collapsed="false">
      <c r="A2804" s="42" t="n">
        <f aca="false">INT(B2804)+(HOUR(C2804)+MINUTE(C2804)/60)/24</f>
        <v>0</v>
      </c>
      <c r="C2804" s="46"/>
    </row>
    <row r="2805" customFormat="false" ht="13.5" hidden="false" customHeight="false" outlineLevel="0" collapsed="false">
      <c r="A2805" s="42" t="n">
        <f aca="false">INT(B2805)+(HOUR(C2805)+MINUTE(C2805)/60)/24</f>
        <v>0</v>
      </c>
      <c r="C2805" s="46"/>
    </row>
    <row r="2806" customFormat="false" ht="13.5" hidden="false" customHeight="false" outlineLevel="0" collapsed="false">
      <c r="A2806" s="42" t="n">
        <f aca="false">INT(B2806)+(HOUR(C2806)+MINUTE(C2806)/60)/24</f>
        <v>0</v>
      </c>
      <c r="C2806" s="46"/>
    </row>
    <row r="2807" customFormat="false" ht="13.5" hidden="false" customHeight="false" outlineLevel="0" collapsed="false">
      <c r="A2807" s="42" t="n">
        <f aca="false">INT(B2807)+(HOUR(C2807)+MINUTE(C2807)/60)/24</f>
        <v>0</v>
      </c>
      <c r="C2807" s="46"/>
    </row>
    <row r="2808" customFormat="false" ht="13.5" hidden="false" customHeight="false" outlineLevel="0" collapsed="false">
      <c r="A2808" s="42" t="n">
        <f aca="false">INT(B2808)+(HOUR(C2808)+MINUTE(C2808)/60)/24</f>
        <v>0</v>
      </c>
      <c r="C2808" s="46"/>
    </row>
    <row r="2809" customFormat="false" ht="13.5" hidden="false" customHeight="false" outlineLevel="0" collapsed="false">
      <c r="A2809" s="42" t="n">
        <f aca="false">INT(B2809)+(HOUR(C2809)+MINUTE(C2809)/60)/24</f>
        <v>0</v>
      </c>
      <c r="C2809" s="46"/>
    </row>
    <row r="2810" customFormat="false" ht="13.5" hidden="false" customHeight="false" outlineLevel="0" collapsed="false">
      <c r="A2810" s="42" t="n">
        <f aca="false">INT(B2810)+(HOUR(C2810)+MINUTE(C2810)/60)/24</f>
        <v>0</v>
      </c>
      <c r="C2810" s="46"/>
    </row>
    <row r="2811" customFormat="false" ht="13.5" hidden="false" customHeight="false" outlineLevel="0" collapsed="false">
      <c r="A2811" s="42" t="n">
        <f aca="false">INT(B2811)+(HOUR(C2811)+MINUTE(C2811)/60)/24</f>
        <v>0</v>
      </c>
      <c r="C2811" s="46"/>
    </row>
    <row r="2812" customFormat="false" ht="13.5" hidden="false" customHeight="false" outlineLevel="0" collapsed="false">
      <c r="A2812" s="42" t="n">
        <f aca="false">INT(B2812)+(HOUR(C2812)+MINUTE(C2812)/60)/24</f>
        <v>0</v>
      </c>
      <c r="C2812" s="46"/>
    </row>
    <row r="2813" customFormat="false" ht="13.5" hidden="false" customHeight="false" outlineLevel="0" collapsed="false">
      <c r="A2813" s="42" t="n">
        <f aca="false">INT(B2813)+(HOUR(C2813)+MINUTE(C2813)/60)/24</f>
        <v>0</v>
      </c>
      <c r="C2813" s="46"/>
    </row>
    <row r="2814" customFormat="false" ht="13.5" hidden="false" customHeight="false" outlineLevel="0" collapsed="false">
      <c r="A2814" s="42" t="n">
        <f aca="false">INT(B2814)+(HOUR(C2814)+MINUTE(C2814)/60)/24</f>
        <v>0</v>
      </c>
      <c r="C2814" s="46"/>
    </row>
    <row r="2815" customFormat="false" ht="13.5" hidden="false" customHeight="false" outlineLevel="0" collapsed="false">
      <c r="A2815" s="42" t="n">
        <f aca="false">INT(B2815)+(HOUR(C2815)+MINUTE(C2815)/60)/24</f>
        <v>0</v>
      </c>
      <c r="C2815" s="46"/>
    </row>
    <row r="2816" customFormat="false" ht="13.5" hidden="false" customHeight="false" outlineLevel="0" collapsed="false">
      <c r="A2816" s="42" t="n">
        <f aca="false">INT(B2816)+(HOUR(C2816)+MINUTE(C2816)/60)/24</f>
        <v>0</v>
      </c>
      <c r="C2816" s="46"/>
    </row>
    <row r="2817" customFormat="false" ht="13.5" hidden="false" customHeight="false" outlineLevel="0" collapsed="false">
      <c r="A2817" s="42" t="n">
        <f aca="false">INT(B2817)+(HOUR(C2817)+MINUTE(C2817)/60)/24</f>
        <v>0</v>
      </c>
      <c r="C2817" s="46"/>
    </row>
    <row r="2818" customFormat="false" ht="13.5" hidden="false" customHeight="false" outlineLevel="0" collapsed="false">
      <c r="A2818" s="42" t="n">
        <f aca="false">INT(B2818)+(HOUR(C2818)+MINUTE(C2818)/60)/24</f>
        <v>0</v>
      </c>
      <c r="C2818" s="46"/>
    </row>
    <row r="2819" customFormat="false" ht="13.5" hidden="false" customHeight="false" outlineLevel="0" collapsed="false">
      <c r="A2819" s="42" t="n">
        <f aca="false">INT(B2819)+(HOUR(C2819)+MINUTE(C2819)/60)/24</f>
        <v>0</v>
      </c>
      <c r="C2819" s="46"/>
    </row>
    <row r="2820" customFormat="false" ht="13.5" hidden="false" customHeight="false" outlineLevel="0" collapsed="false">
      <c r="A2820" s="42" t="n">
        <f aca="false">INT(B2820)+(HOUR(C2820)+MINUTE(C2820)/60)/24</f>
        <v>0</v>
      </c>
      <c r="C2820" s="46"/>
    </row>
    <row r="2821" customFormat="false" ht="13.5" hidden="false" customHeight="false" outlineLevel="0" collapsed="false">
      <c r="A2821" s="42" t="n">
        <f aca="false">INT(B2821)+(HOUR(C2821)+MINUTE(C2821)/60)/24</f>
        <v>0</v>
      </c>
      <c r="C2821" s="46"/>
    </row>
    <row r="2822" customFormat="false" ht="13.5" hidden="false" customHeight="false" outlineLevel="0" collapsed="false">
      <c r="A2822" s="42" t="n">
        <f aca="false">INT(B2822)+(HOUR(C2822)+MINUTE(C2822)/60)/24</f>
        <v>0</v>
      </c>
      <c r="C2822" s="46"/>
    </row>
    <row r="2823" customFormat="false" ht="13.5" hidden="false" customHeight="false" outlineLevel="0" collapsed="false">
      <c r="A2823" s="42" t="n">
        <f aca="false">INT(B2823)+(HOUR(C2823)+MINUTE(C2823)/60)/24</f>
        <v>0</v>
      </c>
      <c r="C2823" s="46"/>
    </row>
    <row r="2824" customFormat="false" ht="13.5" hidden="false" customHeight="false" outlineLevel="0" collapsed="false">
      <c r="A2824" s="42" t="n">
        <f aca="false">INT(B2824)+(HOUR(C2824)+MINUTE(C2824)/60)/24</f>
        <v>0</v>
      </c>
      <c r="C2824" s="46"/>
    </row>
    <row r="2825" customFormat="false" ht="13.5" hidden="false" customHeight="false" outlineLevel="0" collapsed="false">
      <c r="A2825" s="42" t="n">
        <f aca="false">INT(B2825)+(HOUR(C2825)+MINUTE(C2825)/60)/24</f>
        <v>0</v>
      </c>
      <c r="C2825" s="46"/>
    </row>
    <row r="2826" customFormat="false" ht="13.5" hidden="false" customHeight="false" outlineLevel="0" collapsed="false">
      <c r="A2826" s="42" t="n">
        <f aca="false">INT(B2826)+(HOUR(C2826)+MINUTE(C2826)/60)/24</f>
        <v>0</v>
      </c>
      <c r="C2826" s="46"/>
    </row>
    <row r="2827" customFormat="false" ht="13.5" hidden="false" customHeight="false" outlineLevel="0" collapsed="false">
      <c r="A2827" s="42" t="n">
        <f aca="false">INT(B2827)+(HOUR(C2827)+MINUTE(C2827)/60)/24</f>
        <v>0</v>
      </c>
      <c r="C2827" s="46"/>
    </row>
    <row r="2828" customFormat="false" ht="13.5" hidden="false" customHeight="false" outlineLevel="0" collapsed="false">
      <c r="A2828" s="42" t="n">
        <f aca="false">INT(B2828)+(HOUR(C2828)+MINUTE(C2828)/60)/24</f>
        <v>0</v>
      </c>
      <c r="C2828" s="46"/>
    </row>
    <row r="2829" customFormat="false" ht="13.5" hidden="false" customHeight="false" outlineLevel="0" collapsed="false">
      <c r="A2829" s="42" t="n">
        <f aca="false">INT(B2829)+(HOUR(C2829)+MINUTE(C2829)/60)/24</f>
        <v>0</v>
      </c>
      <c r="C2829" s="46"/>
    </row>
    <row r="2830" customFormat="false" ht="13.5" hidden="false" customHeight="false" outlineLevel="0" collapsed="false">
      <c r="A2830" s="42" t="n">
        <f aca="false">INT(B2830)+(HOUR(C2830)+MINUTE(C2830)/60)/24</f>
        <v>0</v>
      </c>
      <c r="C2830" s="46"/>
    </row>
    <row r="2831" customFormat="false" ht="13.5" hidden="false" customHeight="false" outlineLevel="0" collapsed="false">
      <c r="A2831" s="42" t="n">
        <f aca="false">INT(B2831)+(HOUR(C2831)+MINUTE(C2831)/60)/24</f>
        <v>0</v>
      </c>
      <c r="C2831" s="46"/>
    </row>
    <row r="2832" customFormat="false" ht="13.5" hidden="false" customHeight="false" outlineLevel="0" collapsed="false">
      <c r="A2832" s="42" t="n">
        <f aca="false">INT(B2832)+(HOUR(C2832)+MINUTE(C2832)/60)/24</f>
        <v>0</v>
      </c>
      <c r="C2832" s="46"/>
    </row>
    <row r="2833" customFormat="false" ht="13.5" hidden="false" customHeight="false" outlineLevel="0" collapsed="false">
      <c r="A2833" s="42" t="n">
        <f aca="false">INT(B2833)+(HOUR(C2833)+MINUTE(C2833)/60)/24</f>
        <v>0</v>
      </c>
      <c r="C2833" s="46"/>
    </row>
    <row r="2834" customFormat="false" ht="13.5" hidden="false" customHeight="false" outlineLevel="0" collapsed="false">
      <c r="A2834" s="42" t="n">
        <f aca="false">INT(B2834)+(HOUR(C2834)+MINUTE(C2834)/60)/24</f>
        <v>0</v>
      </c>
      <c r="C2834" s="46"/>
    </row>
    <row r="2835" customFormat="false" ht="13.5" hidden="false" customHeight="false" outlineLevel="0" collapsed="false">
      <c r="A2835" s="42" t="n">
        <f aca="false">INT(B2835)+(HOUR(C2835)+MINUTE(C2835)/60)/24</f>
        <v>0</v>
      </c>
      <c r="C2835" s="46"/>
    </row>
    <row r="2836" customFormat="false" ht="13.5" hidden="false" customHeight="false" outlineLevel="0" collapsed="false">
      <c r="A2836" s="42" t="n">
        <f aca="false">INT(B2836)+(HOUR(C2836)+MINUTE(C2836)/60)/24</f>
        <v>0</v>
      </c>
      <c r="C2836" s="46"/>
    </row>
    <row r="2837" customFormat="false" ht="13.5" hidden="false" customHeight="false" outlineLevel="0" collapsed="false">
      <c r="A2837" s="42" t="n">
        <f aca="false">INT(B2837)+(HOUR(C2837)+MINUTE(C2837)/60)/24</f>
        <v>0</v>
      </c>
      <c r="C2837" s="46"/>
    </row>
    <row r="2838" customFormat="false" ht="13.5" hidden="false" customHeight="false" outlineLevel="0" collapsed="false">
      <c r="A2838" s="42" t="n">
        <f aca="false">INT(B2838)+(HOUR(C2838)+MINUTE(C2838)/60)/24</f>
        <v>0</v>
      </c>
      <c r="C2838" s="46"/>
    </row>
    <row r="2839" customFormat="false" ht="13.5" hidden="false" customHeight="false" outlineLevel="0" collapsed="false">
      <c r="A2839" s="42" t="n">
        <f aca="false">INT(B2839)+(HOUR(C2839)+MINUTE(C2839)/60)/24</f>
        <v>0</v>
      </c>
      <c r="C2839" s="46"/>
    </row>
    <row r="2840" customFormat="false" ht="13.5" hidden="false" customHeight="false" outlineLevel="0" collapsed="false">
      <c r="A2840" s="42" t="n">
        <f aca="false">INT(B2840)+(HOUR(C2840)+MINUTE(C2840)/60)/24</f>
        <v>0</v>
      </c>
      <c r="C2840" s="46"/>
    </row>
    <row r="2841" customFormat="false" ht="13.5" hidden="false" customHeight="false" outlineLevel="0" collapsed="false">
      <c r="A2841" s="42" t="n">
        <f aca="false">INT(B2841)+(HOUR(C2841)+MINUTE(C2841)/60)/24</f>
        <v>0</v>
      </c>
      <c r="C2841" s="46"/>
    </row>
    <row r="2842" customFormat="false" ht="13.5" hidden="false" customHeight="false" outlineLevel="0" collapsed="false">
      <c r="A2842" s="42" t="n">
        <f aca="false">INT(B2842)+(HOUR(C2842)+MINUTE(C2842)/60)/24</f>
        <v>0</v>
      </c>
      <c r="C2842" s="46"/>
    </row>
    <row r="2843" customFormat="false" ht="13.5" hidden="false" customHeight="false" outlineLevel="0" collapsed="false">
      <c r="A2843" s="42" t="n">
        <f aca="false">INT(B2843)+(HOUR(C2843)+MINUTE(C2843)/60)/24</f>
        <v>0</v>
      </c>
      <c r="C2843" s="46"/>
    </row>
    <row r="2844" customFormat="false" ht="13.5" hidden="false" customHeight="false" outlineLevel="0" collapsed="false">
      <c r="A2844" s="42" t="n">
        <f aca="false">INT(B2844)+(HOUR(C2844)+MINUTE(C2844)/60)/24</f>
        <v>0</v>
      </c>
      <c r="C2844" s="46"/>
    </row>
    <row r="2845" customFormat="false" ht="13.5" hidden="false" customHeight="false" outlineLevel="0" collapsed="false">
      <c r="A2845" s="42" t="n">
        <f aca="false">INT(B2845)+(HOUR(C2845)+MINUTE(C2845)/60)/24</f>
        <v>0</v>
      </c>
      <c r="C2845" s="46"/>
    </row>
    <row r="2846" customFormat="false" ht="13.5" hidden="false" customHeight="false" outlineLevel="0" collapsed="false">
      <c r="A2846" s="42" t="n">
        <f aca="false">INT(B2846)+(HOUR(C2846)+MINUTE(C2846)/60)/24</f>
        <v>0</v>
      </c>
      <c r="C2846" s="46"/>
    </row>
    <row r="2847" customFormat="false" ht="13.5" hidden="false" customHeight="false" outlineLevel="0" collapsed="false">
      <c r="A2847" s="42" t="n">
        <f aca="false">INT(B2847)+(HOUR(C2847)+MINUTE(C2847)/60)/24</f>
        <v>0</v>
      </c>
      <c r="C2847" s="46"/>
    </row>
    <row r="2848" customFormat="false" ht="13.5" hidden="false" customHeight="false" outlineLevel="0" collapsed="false">
      <c r="A2848" s="42" t="n">
        <f aca="false">INT(B2848)+(HOUR(C2848)+MINUTE(C2848)/60)/24</f>
        <v>0</v>
      </c>
      <c r="C2848" s="46"/>
    </row>
    <row r="2849" customFormat="false" ht="13.5" hidden="false" customHeight="false" outlineLevel="0" collapsed="false">
      <c r="A2849" s="42" t="n">
        <f aca="false">INT(B2849)+(HOUR(C2849)+MINUTE(C2849)/60)/24</f>
        <v>0</v>
      </c>
      <c r="C2849" s="46"/>
    </row>
    <row r="2850" customFormat="false" ht="13.5" hidden="false" customHeight="false" outlineLevel="0" collapsed="false">
      <c r="A2850" s="42" t="n">
        <f aca="false">INT(B2850)+(HOUR(C2850)+MINUTE(C2850)/60)/24</f>
        <v>0</v>
      </c>
      <c r="C2850" s="46"/>
    </row>
    <row r="2851" customFormat="false" ht="13.5" hidden="false" customHeight="false" outlineLevel="0" collapsed="false">
      <c r="A2851" s="42" t="n">
        <f aca="false">INT(B2851)+(HOUR(C2851)+MINUTE(C2851)/60)/24</f>
        <v>0</v>
      </c>
      <c r="C2851" s="46"/>
    </row>
    <row r="2852" customFormat="false" ht="13.5" hidden="false" customHeight="false" outlineLevel="0" collapsed="false">
      <c r="A2852" s="42" t="n">
        <f aca="false">INT(B2852)+(HOUR(C2852)+MINUTE(C2852)/60)/24</f>
        <v>0</v>
      </c>
      <c r="C2852" s="46"/>
    </row>
    <row r="2853" customFormat="false" ht="13.5" hidden="false" customHeight="false" outlineLevel="0" collapsed="false">
      <c r="A2853" s="42" t="n">
        <f aca="false">INT(B2853)+(HOUR(C2853)+MINUTE(C2853)/60)/24</f>
        <v>0</v>
      </c>
      <c r="C2853" s="46"/>
    </row>
    <row r="2854" customFormat="false" ht="13.5" hidden="false" customHeight="false" outlineLevel="0" collapsed="false">
      <c r="A2854" s="42" t="n">
        <f aca="false">INT(B2854)+(HOUR(C2854)+MINUTE(C2854)/60)/24</f>
        <v>0</v>
      </c>
      <c r="C2854" s="46"/>
    </row>
    <row r="2855" customFormat="false" ht="13.5" hidden="false" customHeight="false" outlineLevel="0" collapsed="false">
      <c r="A2855" s="42" t="n">
        <f aca="false">INT(B2855)+(HOUR(C2855)+MINUTE(C2855)/60)/24</f>
        <v>0</v>
      </c>
      <c r="C2855" s="46"/>
    </row>
    <row r="2856" customFormat="false" ht="13.5" hidden="false" customHeight="false" outlineLevel="0" collapsed="false">
      <c r="A2856" s="42" t="n">
        <f aca="false">INT(B2856)+(HOUR(C2856)+MINUTE(C2856)/60)/24</f>
        <v>0</v>
      </c>
      <c r="C2856" s="46"/>
    </row>
    <row r="2857" customFormat="false" ht="13.5" hidden="false" customHeight="false" outlineLevel="0" collapsed="false">
      <c r="A2857" s="42" t="n">
        <f aca="false">INT(B2857)+(HOUR(C2857)+MINUTE(C2857)/60)/24</f>
        <v>0</v>
      </c>
      <c r="C2857" s="46"/>
    </row>
    <row r="2858" customFormat="false" ht="13.5" hidden="false" customHeight="false" outlineLevel="0" collapsed="false">
      <c r="A2858" s="42" t="n">
        <f aca="false">INT(B2858)+(HOUR(C2858)+MINUTE(C2858)/60)/24</f>
        <v>0</v>
      </c>
      <c r="C2858" s="46"/>
    </row>
    <row r="2859" customFormat="false" ht="13.5" hidden="false" customHeight="false" outlineLevel="0" collapsed="false">
      <c r="A2859" s="42" t="n">
        <f aca="false">INT(B2859)+(HOUR(C2859)+MINUTE(C2859)/60)/24</f>
        <v>0</v>
      </c>
      <c r="C2859" s="46"/>
    </row>
    <row r="2860" customFormat="false" ht="13.5" hidden="false" customHeight="false" outlineLevel="0" collapsed="false">
      <c r="A2860" s="42" t="n">
        <f aca="false">INT(B2860)+(HOUR(C2860)+MINUTE(C2860)/60)/24</f>
        <v>0</v>
      </c>
      <c r="C2860" s="46"/>
    </row>
    <row r="2861" customFormat="false" ht="13.5" hidden="false" customHeight="false" outlineLevel="0" collapsed="false">
      <c r="A2861" s="42" t="n">
        <f aca="false">INT(B2861)+(HOUR(C2861)+MINUTE(C2861)/60)/24</f>
        <v>0</v>
      </c>
      <c r="C2861" s="46"/>
    </row>
    <row r="2862" customFormat="false" ht="13.5" hidden="false" customHeight="false" outlineLevel="0" collapsed="false">
      <c r="A2862" s="42" t="n">
        <f aca="false">INT(B2862)+(HOUR(C2862)+MINUTE(C2862)/60)/24</f>
        <v>0</v>
      </c>
      <c r="C2862" s="46"/>
    </row>
    <row r="2863" customFormat="false" ht="13.5" hidden="false" customHeight="false" outlineLevel="0" collapsed="false">
      <c r="A2863" s="42" t="n">
        <f aca="false">INT(B2863)+(HOUR(C2863)+MINUTE(C2863)/60)/24</f>
        <v>0</v>
      </c>
      <c r="C2863" s="46"/>
    </row>
    <row r="2864" customFormat="false" ht="13.5" hidden="false" customHeight="false" outlineLevel="0" collapsed="false">
      <c r="A2864" s="42" t="n">
        <f aca="false">INT(B2864)+(HOUR(C2864)+MINUTE(C2864)/60)/24</f>
        <v>0</v>
      </c>
      <c r="C2864" s="46"/>
    </row>
    <row r="2865" customFormat="false" ht="13.5" hidden="false" customHeight="false" outlineLevel="0" collapsed="false">
      <c r="A2865" s="42" t="n">
        <f aca="false">INT(B2865)+(HOUR(C2865)+MINUTE(C2865)/60)/24</f>
        <v>0</v>
      </c>
      <c r="C2865" s="46"/>
    </row>
    <row r="2866" customFormat="false" ht="13.5" hidden="false" customHeight="false" outlineLevel="0" collapsed="false">
      <c r="A2866" s="42" t="n">
        <f aca="false">INT(B2866)+(HOUR(C2866)+MINUTE(C2866)/60)/24</f>
        <v>0</v>
      </c>
      <c r="C2866" s="46"/>
    </row>
    <row r="2867" customFormat="false" ht="13.5" hidden="false" customHeight="false" outlineLevel="0" collapsed="false">
      <c r="A2867" s="42" t="n">
        <f aca="false">INT(B2867)+(HOUR(C2867)+MINUTE(C2867)/60)/24</f>
        <v>0</v>
      </c>
      <c r="C2867" s="46"/>
    </row>
    <row r="2868" customFormat="false" ht="13.5" hidden="false" customHeight="false" outlineLevel="0" collapsed="false">
      <c r="A2868" s="42" t="n">
        <f aca="false">INT(B2868)+(HOUR(C2868)+MINUTE(C2868)/60)/24</f>
        <v>0</v>
      </c>
      <c r="C2868" s="46"/>
    </row>
    <row r="2869" customFormat="false" ht="13.5" hidden="false" customHeight="false" outlineLevel="0" collapsed="false">
      <c r="A2869" s="42" t="n">
        <f aca="false">INT(B2869)+(HOUR(C2869)+MINUTE(C2869)/60)/24</f>
        <v>0</v>
      </c>
      <c r="C2869" s="46"/>
    </row>
    <row r="2870" customFormat="false" ht="13.5" hidden="false" customHeight="false" outlineLevel="0" collapsed="false">
      <c r="A2870" s="42" t="n">
        <f aca="false">INT(B2870)+(HOUR(C2870)+MINUTE(C2870)/60)/24</f>
        <v>0</v>
      </c>
      <c r="C2870" s="46"/>
    </row>
    <row r="2871" customFormat="false" ht="13.5" hidden="false" customHeight="false" outlineLevel="0" collapsed="false">
      <c r="A2871" s="42" t="n">
        <f aca="false">INT(B2871)+(HOUR(C2871)+MINUTE(C2871)/60)/24</f>
        <v>0</v>
      </c>
      <c r="C2871" s="46"/>
    </row>
    <row r="2872" customFormat="false" ht="13.5" hidden="false" customHeight="false" outlineLevel="0" collapsed="false">
      <c r="A2872" s="42" t="n">
        <f aca="false">INT(B2872)+(HOUR(C2872)+MINUTE(C2872)/60)/24</f>
        <v>0</v>
      </c>
      <c r="C2872" s="46"/>
    </row>
    <row r="2873" customFormat="false" ht="13.5" hidden="false" customHeight="false" outlineLevel="0" collapsed="false">
      <c r="A2873" s="42" t="n">
        <f aca="false">INT(B2873)+(HOUR(C2873)+MINUTE(C2873)/60)/24</f>
        <v>0</v>
      </c>
      <c r="C2873" s="46"/>
    </row>
    <row r="2874" customFormat="false" ht="13.5" hidden="false" customHeight="false" outlineLevel="0" collapsed="false">
      <c r="A2874" s="42" t="n">
        <f aca="false">INT(B2874)+(HOUR(C2874)+MINUTE(C2874)/60)/24</f>
        <v>0</v>
      </c>
      <c r="C2874" s="46"/>
    </row>
    <row r="2875" customFormat="false" ht="13.5" hidden="false" customHeight="false" outlineLevel="0" collapsed="false">
      <c r="A2875" s="42" t="n">
        <f aca="false">INT(B2875)+(HOUR(C2875)+MINUTE(C2875)/60)/24</f>
        <v>0</v>
      </c>
      <c r="C2875" s="46"/>
    </row>
    <row r="2876" customFormat="false" ht="13.5" hidden="false" customHeight="false" outlineLevel="0" collapsed="false">
      <c r="A2876" s="42" t="n">
        <f aca="false">INT(B2876)+(HOUR(C2876)+MINUTE(C2876)/60)/24</f>
        <v>0</v>
      </c>
      <c r="C2876" s="46"/>
    </row>
    <row r="2877" customFormat="false" ht="13.5" hidden="false" customHeight="false" outlineLevel="0" collapsed="false">
      <c r="A2877" s="42" t="n">
        <f aca="false">INT(B2877)+(HOUR(C2877)+MINUTE(C2877)/60)/24</f>
        <v>0</v>
      </c>
      <c r="C2877" s="46"/>
    </row>
    <row r="2878" customFormat="false" ht="13.5" hidden="false" customHeight="false" outlineLevel="0" collapsed="false">
      <c r="A2878" s="42" t="n">
        <f aca="false">INT(B2878)+(HOUR(C2878)+MINUTE(C2878)/60)/24</f>
        <v>0</v>
      </c>
      <c r="C2878" s="46"/>
    </row>
    <row r="2879" customFormat="false" ht="13.5" hidden="false" customHeight="false" outlineLevel="0" collapsed="false">
      <c r="A2879" s="42" t="n">
        <f aca="false">INT(B2879)+(HOUR(C2879)+MINUTE(C2879)/60)/24</f>
        <v>0</v>
      </c>
      <c r="C2879" s="46"/>
    </row>
    <row r="2880" customFormat="false" ht="13.5" hidden="false" customHeight="false" outlineLevel="0" collapsed="false">
      <c r="A2880" s="42" t="n">
        <f aca="false">INT(B2880)+(HOUR(C2880)+MINUTE(C2880)/60)/24</f>
        <v>0</v>
      </c>
      <c r="C2880" s="46"/>
    </row>
    <row r="2881" customFormat="false" ht="13.5" hidden="false" customHeight="false" outlineLevel="0" collapsed="false">
      <c r="A2881" s="42" t="n">
        <f aca="false">INT(B2881)+(HOUR(C2881)+MINUTE(C2881)/60)/24</f>
        <v>0</v>
      </c>
      <c r="C2881" s="46"/>
    </row>
    <row r="2882" customFormat="false" ht="13.5" hidden="false" customHeight="false" outlineLevel="0" collapsed="false">
      <c r="A2882" s="42" t="n">
        <f aca="false">INT(B2882)+(HOUR(C2882)+MINUTE(C2882)/60)/24</f>
        <v>0</v>
      </c>
      <c r="C2882" s="46"/>
    </row>
    <row r="2883" customFormat="false" ht="13.5" hidden="false" customHeight="false" outlineLevel="0" collapsed="false">
      <c r="A2883" s="42" t="n">
        <f aca="false">INT(B2883)+(HOUR(C2883)+MINUTE(C2883)/60)/24</f>
        <v>0</v>
      </c>
      <c r="C2883" s="46"/>
    </row>
    <row r="2884" customFormat="false" ht="13.5" hidden="false" customHeight="false" outlineLevel="0" collapsed="false">
      <c r="A2884" s="42" t="n">
        <f aca="false">INT(B2884)+(HOUR(C2884)+MINUTE(C2884)/60)/24</f>
        <v>0</v>
      </c>
      <c r="C2884" s="46"/>
    </row>
    <row r="2885" customFormat="false" ht="13.5" hidden="false" customHeight="false" outlineLevel="0" collapsed="false">
      <c r="A2885" s="42" t="n">
        <f aca="false">INT(B2885)+(HOUR(C2885)+MINUTE(C2885)/60)/24</f>
        <v>0</v>
      </c>
      <c r="C2885" s="46"/>
    </row>
    <row r="2886" customFormat="false" ht="13.5" hidden="false" customHeight="false" outlineLevel="0" collapsed="false">
      <c r="A2886" s="42" t="n">
        <f aca="false">INT(B2886)+(HOUR(C2886)+MINUTE(C2886)/60)/24</f>
        <v>0</v>
      </c>
      <c r="C2886" s="46"/>
    </row>
    <row r="2887" customFormat="false" ht="13.5" hidden="false" customHeight="false" outlineLevel="0" collapsed="false">
      <c r="A2887" s="42" t="n">
        <f aca="false">INT(B2887)+(HOUR(C2887)+MINUTE(C2887)/60)/24</f>
        <v>0</v>
      </c>
      <c r="C2887" s="46"/>
    </row>
    <row r="2888" customFormat="false" ht="13.5" hidden="false" customHeight="false" outlineLevel="0" collapsed="false">
      <c r="A2888" s="42" t="n">
        <f aca="false">INT(B2888)+(HOUR(C2888)+MINUTE(C2888)/60)/24</f>
        <v>0</v>
      </c>
      <c r="C2888" s="46"/>
    </row>
    <row r="2889" customFormat="false" ht="13.5" hidden="false" customHeight="false" outlineLevel="0" collapsed="false">
      <c r="A2889" s="42" t="n">
        <f aca="false">INT(B2889)+(HOUR(C2889)+MINUTE(C2889)/60)/24</f>
        <v>0</v>
      </c>
      <c r="C2889" s="46"/>
    </row>
    <row r="2890" customFormat="false" ht="13.5" hidden="false" customHeight="false" outlineLevel="0" collapsed="false">
      <c r="A2890" s="42" t="n">
        <f aca="false">INT(B2890)+(HOUR(C2890)+MINUTE(C2890)/60)/24</f>
        <v>0</v>
      </c>
      <c r="C2890" s="46"/>
    </row>
    <row r="2891" customFormat="false" ht="13.5" hidden="false" customHeight="false" outlineLevel="0" collapsed="false">
      <c r="A2891" s="42" t="n">
        <f aca="false">INT(B2891)+(HOUR(C2891)+MINUTE(C2891)/60)/24</f>
        <v>0</v>
      </c>
      <c r="C2891" s="46"/>
    </row>
    <row r="2892" customFormat="false" ht="13.5" hidden="false" customHeight="false" outlineLevel="0" collapsed="false">
      <c r="A2892" s="42" t="n">
        <f aca="false">INT(B2892)+(HOUR(C2892)+MINUTE(C2892)/60)/24</f>
        <v>0</v>
      </c>
      <c r="C2892" s="46"/>
    </row>
    <row r="2893" customFormat="false" ht="13.5" hidden="false" customHeight="false" outlineLevel="0" collapsed="false">
      <c r="A2893" s="42" t="n">
        <f aca="false">INT(B2893)+(HOUR(C2893)+MINUTE(C2893)/60)/24</f>
        <v>0</v>
      </c>
      <c r="C2893" s="46"/>
    </row>
    <row r="2894" customFormat="false" ht="13.5" hidden="false" customHeight="false" outlineLevel="0" collapsed="false">
      <c r="A2894" s="42" t="n">
        <f aca="false">INT(B2894)+(HOUR(C2894)+MINUTE(C2894)/60)/24</f>
        <v>0</v>
      </c>
      <c r="C2894" s="46"/>
    </row>
    <row r="2895" customFormat="false" ht="13.5" hidden="false" customHeight="false" outlineLevel="0" collapsed="false">
      <c r="A2895" s="42" t="n">
        <f aca="false">INT(B2895)+(HOUR(C2895)+MINUTE(C2895)/60)/24</f>
        <v>0</v>
      </c>
      <c r="C2895" s="46"/>
    </row>
    <row r="2896" customFormat="false" ht="13.5" hidden="false" customHeight="false" outlineLevel="0" collapsed="false">
      <c r="A2896" s="42" t="n">
        <f aca="false">INT(B2896)+(HOUR(C2896)+MINUTE(C2896)/60)/24</f>
        <v>0</v>
      </c>
      <c r="C2896" s="46"/>
    </row>
    <row r="2897" customFormat="false" ht="13.5" hidden="false" customHeight="false" outlineLevel="0" collapsed="false">
      <c r="A2897" s="42" t="n">
        <f aca="false">INT(B2897)+(HOUR(C2897)+MINUTE(C2897)/60)/24</f>
        <v>0</v>
      </c>
      <c r="C2897" s="46"/>
    </row>
    <row r="2898" customFormat="false" ht="13.5" hidden="false" customHeight="false" outlineLevel="0" collapsed="false">
      <c r="A2898" s="42" t="n">
        <f aca="false">INT(B2898)+(HOUR(C2898)+MINUTE(C2898)/60)/24</f>
        <v>0</v>
      </c>
      <c r="C2898" s="46"/>
    </row>
    <row r="2899" customFormat="false" ht="13.5" hidden="false" customHeight="false" outlineLevel="0" collapsed="false">
      <c r="A2899" s="42" t="n">
        <f aca="false">INT(B2899)+(HOUR(C2899)+MINUTE(C2899)/60)/24</f>
        <v>0</v>
      </c>
      <c r="C2899" s="46"/>
    </row>
    <row r="2900" customFormat="false" ht="13.5" hidden="false" customHeight="false" outlineLevel="0" collapsed="false">
      <c r="A2900" s="42" t="n">
        <f aca="false">INT(B2900)+(HOUR(C2900)+MINUTE(C2900)/60)/24</f>
        <v>0</v>
      </c>
      <c r="C2900" s="46"/>
    </row>
    <row r="2901" customFormat="false" ht="13.5" hidden="false" customHeight="false" outlineLevel="0" collapsed="false">
      <c r="A2901" s="42" t="n">
        <f aca="false">INT(B2901)+(HOUR(C2901)+MINUTE(C2901)/60)/24</f>
        <v>0</v>
      </c>
      <c r="C2901" s="46"/>
    </row>
    <row r="2902" customFormat="false" ht="13.5" hidden="false" customHeight="false" outlineLevel="0" collapsed="false">
      <c r="A2902" s="42" t="n">
        <f aca="false">INT(B2902)+(HOUR(C2902)+MINUTE(C2902)/60)/24</f>
        <v>0</v>
      </c>
      <c r="C2902" s="46"/>
    </row>
    <row r="2903" customFormat="false" ht="13.5" hidden="false" customHeight="false" outlineLevel="0" collapsed="false">
      <c r="A2903" s="42" t="n">
        <f aca="false">INT(B2903)+(HOUR(C2903)+MINUTE(C2903)/60)/24</f>
        <v>0</v>
      </c>
      <c r="C2903" s="46"/>
    </row>
    <row r="2904" customFormat="false" ht="13.5" hidden="false" customHeight="false" outlineLevel="0" collapsed="false">
      <c r="A2904" s="42" t="n">
        <f aca="false">INT(B2904)+(HOUR(C2904)+MINUTE(C2904)/60)/24</f>
        <v>0</v>
      </c>
      <c r="C2904" s="46"/>
    </row>
    <row r="2905" customFormat="false" ht="13.5" hidden="false" customHeight="false" outlineLevel="0" collapsed="false">
      <c r="A2905" s="42" t="n">
        <f aca="false">INT(B2905)+(HOUR(C2905)+MINUTE(C2905)/60)/24</f>
        <v>0</v>
      </c>
      <c r="C2905" s="46"/>
    </row>
    <row r="2906" customFormat="false" ht="13.5" hidden="false" customHeight="false" outlineLevel="0" collapsed="false">
      <c r="A2906" s="42" t="n">
        <f aca="false">INT(B2906)+(HOUR(C2906)+MINUTE(C2906)/60)/24</f>
        <v>0</v>
      </c>
      <c r="C2906" s="46"/>
    </row>
    <row r="2907" customFormat="false" ht="13.5" hidden="false" customHeight="false" outlineLevel="0" collapsed="false">
      <c r="A2907" s="42" t="n">
        <f aca="false">INT(B2907)+(HOUR(C2907)+MINUTE(C2907)/60)/24</f>
        <v>0</v>
      </c>
      <c r="C2907" s="46"/>
    </row>
    <row r="2908" customFormat="false" ht="13.5" hidden="false" customHeight="false" outlineLevel="0" collapsed="false">
      <c r="A2908" s="42" t="n">
        <f aca="false">INT(B2908)+(HOUR(C2908)+MINUTE(C2908)/60)/24</f>
        <v>0</v>
      </c>
      <c r="C2908" s="46"/>
    </row>
    <row r="2909" customFormat="false" ht="13.5" hidden="false" customHeight="false" outlineLevel="0" collapsed="false">
      <c r="A2909" s="42" t="n">
        <f aca="false">INT(B2909)+(HOUR(C2909)+MINUTE(C2909)/60)/24</f>
        <v>0</v>
      </c>
      <c r="C2909" s="46"/>
    </row>
    <row r="2910" customFormat="false" ht="13.5" hidden="false" customHeight="false" outlineLevel="0" collapsed="false">
      <c r="A2910" s="42" t="n">
        <f aca="false">INT(B2910)+(HOUR(C2910)+MINUTE(C2910)/60)/24</f>
        <v>0</v>
      </c>
      <c r="C2910" s="46"/>
    </row>
    <row r="2911" customFormat="false" ht="13.5" hidden="false" customHeight="false" outlineLevel="0" collapsed="false">
      <c r="A2911" s="42" t="n">
        <f aca="false">INT(B2911)+(HOUR(C2911)+MINUTE(C2911)/60)/24</f>
        <v>0</v>
      </c>
      <c r="C2911" s="46"/>
    </row>
    <row r="2912" customFormat="false" ht="13.5" hidden="false" customHeight="false" outlineLevel="0" collapsed="false">
      <c r="A2912" s="42" t="n">
        <f aca="false">INT(B2912)+(HOUR(C2912)+MINUTE(C2912)/60)/24</f>
        <v>0</v>
      </c>
      <c r="C2912" s="46"/>
    </row>
    <row r="2913" customFormat="false" ht="13.5" hidden="false" customHeight="false" outlineLevel="0" collapsed="false">
      <c r="A2913" s="42" t="n">
        <f aca="false">INT(B2913)+(HOUR(C2913)+MINUTE(C2913)/60)/24</f>
        <v>0</v>
      </c>
      <c r="C2913" s="46"/>
    </row>
    <row r="2914" customFormat="false" ht="13.5" hidden="false" customHeight="false" outlineLevel="0" collapsed="false">
      <c r="A2914" s="42" t="n">
        <f aca="false">INT(B2914)+(HOUR(C2914)+MINUTE(C2914)/60)/24</f>
        <v>0</v>
      </c>
      <c r="C2914" s="46"/>
    </row>
    <row r="2915" customFormat="false" ht="13.5" hidden="false" customHeight="false" outlineLevel="0" collapsed="false">
      <c r="A2915" s="42" t="n">
        <f aca="false">INT(B2915)+(HOUR(C2915)+MINUTE(C2915)/60)/24</f>
        <v>0</v>
      </c>
      <c r="C2915" s="46"/>
    </row>
    <row r="2916" customFormat="false" ht="13.5" hidden="false" customHeight="false" outlineLevel="0" collapsed="false">
      <c r="A2916" s="42" t="n">
        <f aca="false">INT(B2916)+(HOUR(C2916)+MINUTE(C2916)/60)/24</f>
        <v>0</v>
      </c>
      <c r="C2916" s="46"/>
    </row>
    <row r="2917" customFormat="false" ht="13.5" hidden="false" customHeight="false" outlineLevel="0" collapsed="false">
      <c r="A2917" s="42" t="n">
        <f aca="false">INT(B2917)+(HOUR(C2917)+MINUTE(C2917)/60)/24</f>
        <v>0</v>
      </c>
      <c r="C2917" s="46"/>
    </row>
    <row r="2918" customFormat="false" ht="13.5" hidden="false" customHeight="false" outlineLevel="0" collapsed="false">
      <c r="A2918" s="42" t="n">
        <f aca="false">INT(B2918)+(HOUR(C2918)+MINUTE(C2918)/60)/24</f>
        <v>0</v>
      </c>
      <c r="C2918" s="46"/>
    </row>
    <row r="2919" customFormat="false" ht="13.5" hidden="false" customHeight="false" outlineLevel="0" collapsed="false">
      <c r="A2919" s="42" t="n">
        <f aca="false">INT(B2919)+(HOUR(C2919)+MINUTE(C2919)/60)/24</f>
        <v>0</v>
      </c>
      <c r="C2919" s="46"/>
    </row>
    <row r="2920" customFormat="false" ht="13.5" hidden="false" customHeight="false" outlineLevel="0" collapsed="false">
      <c r="A2920" s="42" t="n">
        <f aca="false">INT(B2920)+(HOUR(C2920)+MINUTE(C2920)/60)/24</f>
        <v>0</v>
      </c>
      <c r="C2920" s="46"/>
    </row>
    <row r="2921" customFormat="false" ht="13.5" hidden="false" customHeight="false" outlineLevel="0" collapsed="false">
      <c r="A2921" s="42" t="n">
        <f aca="false">INT(B2921)+(HOUR(C2921)+MINUTE(C2921)/60)/24</f>
        <v>0</v>
      </c>
      <c r="C2921" s="46"/>
    </row>
    <row r="2922" customFormat="false" ht="13.5" hidden="false" customHeight="false" outlineLevel="0" collapsed="false">
      <c r="A2922" s="42" t="n">
        <f aca="false">INT(B2922)+(HOUR(C2922)+MINUTE(C2922)/60)/24</f>
        <v>0</v>
      </c>
      <c r="C2922" s="46"/>
    </row>
    <row r="2923" customFormat="false" ht="13.5" hidden="false" customHeight="false" outlineLevel="0" collapsed="false">
      <c r="A2923" s="42" t="n">
        <f aca="false">INT(B2923)+(HOUR(C2923)+MINUTE(C2923)/60)/24</f>
        <v>0</v>
      </c>
      <c r="C2923" s="46"/>
    </row>
    <row r="2924" customFormat="false" ht="13.5" hidden="false" customHeight="false" outlineLevel="0" collapsed="false">
      <c r="A2924" s="42" t="n">
        <f aca="false">INT(B2924)+(HOUR(C2924)+MINUTE(C2924)/60)/24</f>
        <v>0</v>
      </c>
      <c r="C2924" s="46"/>
    </row>
    <row r="2925" customFormat="false" ht="13.5" hidden="false" customHeight="false" outlineLevel="0" collapsed="false">
      <c r="A2925" s="42" t="n">
        <f aca="false">INT(B2925)+(HOUR(C2925)+MINUTE(C2925)/60)/24</f>
        <v>0</v>
      </c>
      <c r="C2925" s="46"/>
    </row>
    <row r="2926" customFormat="false" ht="13.5" hidden="false" customHeight="false" outlineLevel="0" collapsed="false">
      <c r="A2926" s="42" t="n">
        <f aca="false">INT(B2926)+(HOUR(C2926)+MINUTE(C2926)/60)/24</f>
        <v>0</v>
      </c>
      <c r="C2926" s="46"/>
    </row>
    <row r="2927" customFormat="false" ht="13.5" hidden="false" customHeight="false" outlineLevel="0" collapsed="false">
      <c r="A2927" s="42" t="n">
        <f aca="false">INT(B2927)+(HOUR(C2927)+MINUTE(C2927)/60)/24</f>
        <v>0</v>
      </c>
      <c r="C2927" s="46"/>
    </row>
    <row r="2928" customFormat="false" ht="13.5" hidden="false" customHeight="false" outlineLevel="0" collapsed="false">
      <c r="A2928" s="42" t="n">
        <f aca="false">INT(B2928)+(HOUR(C2928)+MINUTE(C2928)/60)/24</f>
        <v>0</v>
      </c>
      <c r="C2928" s="46"/>
    </row>
    <row r="2929" customFormat="false" ht="13.5" hidden="false" customHeight="false" outlineLevel="0" collapsed="false">
      <c r="A2929" s="42" t="n">
        <f aca="false">INT(B2929)+(HOUR(C2929)+MINUTE(C2929)/60)/24</f>
        <v>0</v>
      </c>
      <c r="C2929" s="46"/>
    </row>
    <row r="2930" customFormat="false" ht="13.5" hidden="false" customHeight="false" outlineLevel="0" collapsed="false">
      <c r="A2930" s="42" t="n">
        <f aca="false">INT(B2930)+(HOUR(C2930)+MINUTE(C2930)/60)/24</f>
        <v>0</v>
      </c>
      <c r="C2930" s="46"/>
    </row>
    <row r="2931" customFormat="false" ht="13.5" hidden="false" customHeight="false" outlineLevel="0" collapsed="false">
      <c r="A2931" s="42" t="n">
        <f aca="false">INT(B2931)+(HOUR(C2931)+MINUTE(C2931)/60)/24</f>
        <v>0</v>
      </c>
      <c r="C2931" s="46"/>
    </row>
    <row r="2932" customFormat="false" ht="13.5" hidden="false" customHeight="false" outlineLevel="0" collapsed="false">
      <c r="A2932" s="42" t="n">
        <f aca="false">INT(B2932)+(HOUR(C2932)+MINUTE(C2932)/60)/24</f>
        <v>0</v>
      </c>
      <c r="C2932" s="46"/>
    </row>
    <row r="2933" customFormat="false" ht="13.5" hidden="false" customHeight="false" outlineLevel="0" collapsed="false">
      <c r="A2933" s="42" t="n">
        <f aca="false">INT(B2933)+(HOUR(C2933)+MINUTE(C2933)/60)/24</f>
        <v>0</v>
      </c>
      <c r="C2933" s="46"/>
    </row>
    <row r="2934" customFormat="false" ht="13.5" hidden="false" customHeight="false" outlineLevel="0" collapsed="false">
      <c r="A2934" s="42" t="n">
        <f aca="false">INT(B2934)+(HOUR(C2934)+MINUTE(C2934)/60)/24</f>
        <v>0</v>
      </c>
      <c r="C2934" s="46"/>
    </row>
    <row r="2935" customFormat="false" ht="13.5" hidden="false" customHeight="false" outlineLevel="0" collapsed="false">
      <c r="A2935" s="42" t="n">
        <f aca="false">INT(B2935)+(HOUR(C2935)+MINUTE(C2935)/60)/24</f>
        <v>0</v>
      </c>
      <c r="C2935" s="46"/>
    </row>
    <row r="2936" customFormat="false" ht="13.5" hidden="false" customHeight="false" outlineLevel="0" collapsed="false">
      <c r="A2936" s="42" t="n">
        <f aca="false">INT(B2936)+(HOUR(C2936)+MINUTE(C2936)/60)/24</f>
        <v>0</v>
      </c>
      <c r="C2936" s="46"/>
    </row>
    <row r="2937" customFormat="false" ht="13.5" hidden="false" customHeight="false" outlineLevel="0" collapsed="false">
      <c r="A2937" s="42" t="n">
        <f aca="false">INT(B2937)+(HOUR(C2937)+MINUTE(C2937)/60)/24</f>
        <v>0</v>
      </c>
      <c r="C2937" s="46"/>
    </row>
    <row r="2938" customFormat="false" ht="13.5" hidden="false" customHeight="false" outlineLevel="0" collapsed="false">
      <c r="A2938" s="42" t="n">
        <f aca="false">INT(B2938)+(HOUR(C2938)+MINUTE(C2938)/60)/24</f>
        <v>0</v>
      </c>
      <c r="C2938" s="46"/>
    </row>
    <row r="2939" customFormat="false" ht="13.5" hidden="false" customHeight="false" outlineLevel="0" collapsed="false">
      <c r="A2939" s="42" t="n">
        <f aca="false">INT(B2939)+(HOUR(C2939)+MINUTE(C2939)/60)/24</f>
        <v>0</v>
      </c>
      <c r="C2939" s="46"/>
    </row>
    <row r="2940" customFormat="false" ht="13.5" hidden="false" customHeight="false" outlineLevel="0" collapsed="false">
      <c r="A2940" s="42" t="n">
        <f aca="false">INT(B2940)+(HOUR(C2940)+MINUTE(C2940)/60)/24</f>
        <v>0</v>
      </c>
      <c r="C2940" s="46"/>
    </row>
    <row r="2941" customFormat="false" ht="13.5" hidden="false" customHeight="false" outlineLevel="0" collapsed="false">
      <c r="A2941" s="42" t="n">
        <f aca="false">INT(B2941)+(HOUR(C2941)+MINUTE(C2941)/60)/24</f>
        <v>0</v>
      </c>
      <c r="C2941" s="46"/>
    </row>
    <row r="2942" customFormat="false" ht="13.5" hidden="false" customHeight="false" outlineLevel="0" collapsed="false">
      <c r="A2942" s="42" t="n">
        <f aca="false">INT(B2942)+(HOUR(C2942)+MINUTE(C2942)/60)/24</f>
        <v>0</v>
      </c>
      <c r="C2942" s="46"/>
    </row>
    <row r="2943" customFormat="false" ht="13.5" hidden="false" customHeight="false" outlineLevel="0" collapsed="false">
      <c r="A2943" s="42" t="n">
        <f aca="false">INT(B2943)+(HOUR(C2943)+MINUTE(C2943)/60)/24</f>
        <v>0</v>
      </c>
      <c r="C2943" s="46"/>
    </row>
    <row r="2944" customFormat="false" ht="13.5" hidden="false" customHeight="false" outlineLevel="0" collapsed="false">
      <c r="A2944" s="42" t="n">
        <f aca="false">INT(B2944)+(HOUR(C2944)+MINUTE(C2944)/60)/24</f>
        <v>0</v>
      </c>
      <c r="C2944" s="46"/>
    </row>
    <row r="2945" customFormat="false" ht="13.5" hidden="false" customHeight="false" outlineLevel="0" collapsed="false">
      <c r="A2945" s="42" t="n">
        <f aca="false">INT(B2945)+(HOUR(C2945)+MINUTE(C2945)/60)/24</f>
        <v>0</v>
      </c>
      <c r="C2945" s="46"/>
    </row>
    <row r="2946" customFormat="false" ht="13.5" hidden="false" customHeight="false" outlineLevel="0" collapsed="false">
      <c r="A2946" s="42" t="n">
        <f aca="false">INT(B2946)+(HOUR(C2946)+MINUTE(C2946)/60)/24</f>
        <v>0</v>
      </c>
      <c r="C2946" s="46"/>
    </row>
    <row r="2947" customFormat="false" ht="13.5" hidden="false" customHeight="false" outlineLevel="0" collapsed="false">
      <c r="A2947" s="42" t="n">
        <f aca="false">INT(B2947)+(HOUR(C2947)+MINUTE(C2947)/60)/24</f>
        <v>0</v>
      </c>
      <c r="C2947" s="46"/>
    </row>
    <row r="2948" customFormat="false" ht="13.5" hidden="false" customHeight="false" outlineLevel="0" collapsed="false">
      <c r="A2948" s="42" t="n">
        <f aca="false">INT(B2948)+(HOUR(C2948)+MINUTE(C2948)/60)/24</f>
        <v>0</v>
      </c>
      <c r="C2948" s="46"/>
    </row>
    <row r="2949" customFormat="false" ht="13.5" hidden="false" customHeight="false" outlineLevel="0" collapsed="false">
      <c r="A2949" s="42" t="n">
        <f aca="false">INT(B2949)+(HOUR(C2949)+MINUTE(C2949)/60)/24</f>
        <v>0</v>
      </c>
      <c r="C2949" s="46"/>
    </row>
    <row r="2950" customFormat="false" ht="13.5" hidden="false" customHeight="false" outlineLevel="0" collapsed="false">
      <c r="A2950" s="42" t="n">
        <f aca="false">INT(B2950)+(HOUR(C2950)+MINUTE(C2950)/60)/24</f>
        <v>0</v>
      </c>
      <c r="C2950" s="46"/>
    </row>
    <row r="2951" customFormat="false" ht="13.5" hidden="false" customHeight="false" outlineLevel="0" collapsed="false">
      <c r="A2951" s="42" t="n">
        <f aca="false">INT(B2951)+(HOUR(C2951)+MINUTE(C2951)/60)/24</f>
        <v>0</v>
      </c>
      <c r="C2951" s="46"/>
    </row>
    <row r="2952" customFormat="false" ht="13.5" hidden="false" customHeight="false" outlineLevel="0" collapsed="false">
      <c r="A2952" s="42" t="n">
        <f aca="false">INT(B2952)+(HOUR(C2952)+MINUTE(C2952)/60)/24</f>
        <v>0</v>
      </c>
      <c r="C2952" s="46"/>
    </row>
    <row r="2953" customFormat="false" ht="13.5" hidden="false" customHeight="false" outlineLevel="0" collapsed="false">
      <c r="A2953" s="42" t="n">
        <f aca="false">INT(B2953)+(HOUR(C2953)+MINUTE(C2953)/60)/24</f>
        <v>0</v>
      </c>
      <c r="C2953" s="46"/>
    </row>
    <row r="2954" customFormat="false" ht="13.5" hidden="false" customHeight="false" outlineLevel="0" collapsed="false">
      <c r="A2954" s="42" t="n">
        <f aca="false">INT(B2954)+(HOUR(C2954)+MINUTE(C2954)/60)/24</f>
        <v>0</v>
      </c>
      <c r="C2954" s="46"/>
    </row>
    <row r="2955" customFormat="false" ht="13.5" hidden="false" customHeight="false" outlineLevel="0" collapsed="false">
      <c r="A2955" s="42" t="n">
        <f aca="false">INT(B2955)+(HOUR(C2955)+MINUTE(C2955)/60)/24</f>
        <v>0</v>
      </c>
      <c r="C2955" s="46"/>
    </row>
    <row r="2956" customFormat="false" ht="13.5" hidden="false" customHeight="false" outlineLevel="0" collapsed="false">
      <c r="A2956" s="42" t="n">
        <f aca="false">INT(B2956)+(HOUR(C2956)+MINUTE(C2956)/60)/24</f>
        <v>0</v>
      </c>
      <c r="C2956" s="46"/>
    </row>
    <row r="2957" customFormat="false" ht="13.5" hidden="false" customHeight="false" outlineLevel="0" collapsed="false">
      <c r="A2957" s="42" t="n">
        <f aca="false">INT(B2957)+(HOUR(C2957)+MINUTE(C2957)/60)/24</f>
        <v>0</v>
      </c>
      <c r="C2957" s="46"/>
    </row>
    <row r="2958" customFormat="false" ht="13.5" hidden="false" customHeight="false" outlineLevel="0" collapsed="false">
      <c r="A2958" s="42" t="n">
        <f aca="false">INT(B2958)+(HOUR(C2958)+MINUTE(C2958)/60)/24</f>
        <v>0</v>
      </c>
      <c r="C2958" s="46"/>
    </row>
    <row r="2959" customFormat="false" ht="13.5" hidden="false" customHeight="false" outlineLevel="0" collapsed="false">
      <c r="A2959" s="42" t="n">
        <f aca="false">INT(B2959)+(HOUR(C2959)+MINUTE(C2959)/60)/24</f>
        <v>0</v>
      </c>
      <c r="C2959" s="46"/>
    </row>
    <row r="2960" customFormat="false" ht="13.5" hidden="false" customHeight="false" outlineLevel="0" collapsed="false">
      <c r="A2960" s="42" t="n">
        <f aca="false">INT(B2960)+(HOUR(C2960)+MINUTE(C2960)/60)/24</f>
        <v>0</v>
      </c>
      <c r="C2960" s="46"/>
    </row>
    <row r="2961" customFormat="false" ht="13.5" hidden="false" customHeight="false" outlineLevel="0" collapsed="false">
      <c r="A2961" s="42" t="n">
        <f aca="false">INT(B2961)+(HOUR(C2961)+MINUTE(C2961)/60)/24</f>
        <v>0</v>
      </c>
      <c r="C2961" s="46"/>
    </row>
    <row r="2962" customFormat="false" ht="13.5" hidden="false" customHeight="false" outlineLevel="0" collapsed="false">
      <c r="A2962" s="42" t="n">
        <f aca="false">INT(B2962)+(HOUR(C2962)+MINUTE(C2962)/60)/24</f>
        <v>0</v>
      </c>
      <c r="C2962" s="46"/>
    </row>
    <row r="2963" customFormat="false" ht="13.5" hidden="false" customHeight="false" outlineLevel="0" collapsed="false">
      <c r="A2963" s="42" t="n">
        <f aca="false">INT(B2963)+(HOUR(C2963)+MINUTE(C2963)/60)/24</f>
        <v>0</v>
      </c>
      <c r="C2963" s="46"/>
    </row>
    <row r="2964" customFormat="false" ht="13.5" hidden="false" customHeight="false" outlineLevel="0" collapsed="false">
      <c r="A2964" s="42" t="n">
        <f aca="false">INT(B2964)+(HOUR(C2964)+MINUTE(C2964)/60)/24</f>
        <v>0</v>
      </c>
      <c r="C2964" s="46"/>
    </row>
    <row r="2965" customFormat="false" ht="13.5" hidden="false" customHeight="false" outlineLevel="0" collapsed="false">
      <c r="A2965" s="42" t="n">
        <f aca="false">INT(B2965)+(HOUR(C2965)+MINUTE(C2965)/60)/24</f>
        <v>0</v>
      </c>
      <c r="C2965" s="46"/>
    </row>
    <row r="2966" customFormat="false" ht="13.5" hidden="false" customHeight="false" outlineLevel="0" collapsed="false">
      <c r="A2966" s="42" t="n">
        <f aca="false">INT(B2966)+(HOUR(C2966)+MINUTE(C2966)/60)/24</f>
        <v>0</v>
      </c>
      <c r="C2966" s="46"/>
    </row>
    <row r="2967" customFormat="false" ht="13.5" hidden="false" customHeight="false" outlineLevel="0" collapsed="false">
      <c r="A2967" s="42" t="n">
        <f aca="false">INT(B2967)+(HOUR(C2967)+MINUTE(C2967)/60)/24</f>
        <v>0</v>
      </c>
      <c r="C2967" s="46"/>
    </row>
    <row r="2968" customFormat="false" ht="13.5" hidden="false" customHeight="false" outlineLevel="0" collapsed="false">
      <c r="A2968" s="42" t="n">
        <f aca="false">INT(B2968)+(HOUR(C2968)+MINUTE(C2968)/60)/24</f>
        <v>0</v>
      </c>
      <c r="C2968" s="46"/>
    </row>
    <row r="2969" customFormat="false" ht="13.5" hidden="false" customHeight="false" outlineLevel="0" collapsed="false">
      <c r="A2969" s="42" t="n">
        <f aca="false">INT(B2969)+(HOUR(C2969)+MINUTE(C2969)/60)/24</f>
        <v>0</v>
      </c>
      <c r="C2969" s="46"/>
    </row>
    <row r="2970" customFormat="false" ht="13.5" hidden="false" customHeight="false" outlineLevel="0" collapsed="false">
      <c r="A2970" s="42" t="n">
        <f aca="false">INT(B2970)+(HOUR(C2970)+MINUTE(C2970)/60)/24</f>
        <v>0</v>
      </c>
      <c r="C2970" s="46"/>
    </row>
    <row r="2971" customFormat="false" ht="13.5" hidden="false" customHeight="false" outlineLevel="0" collapsed="false">
      <c r="A2971" s="42" t="n">
        <f aca="false">INT(B2971)+(HOUR(C2971)+MINUTE(C2971)/60)/24</f>
        <v>0</v>
      </c>
      <c r="C2971" s="46"/>
    </row>
    <row r="2972" customFormat="false" ht="13.5" hidden="false" customHeight="false" outlineLevel="0" collapsed="false">
      <c r="A2972" s="42" t="n">
        <f aca="false">INT(B2972)+(HOUR(C2972)+MINUTE(C2972)/60)/24</f>
        <v>0</v>
      </c>
      <c r="C2972" s="46"/>
    </row>
    <row r="2973" customFormat="false" ht="13.5" hidden="false" customHeight="false" outlineLevel="0" collapsed="false">
      <c r="A2973" s="42" t="n">
        <f aca="false">INT(B2973)+(HOUR(C2973)+MINUTE(C2973)/60)/24</f>
        <v>0</v>
      </c>
      <c r="C2973" s="46"/>
    </row>
    <row r="2974" customFormat="false" ht="13.5" hidden="false" customHeight="false" outlineLevel="0" collapsed="false">
      <c r="A2974" s="42" t="n">
        <f aca="false">INT(B2974)+(HOUR(C2974)+MINUTE(C2974)/60)/24</f>
        <v>0</v>
      </c>
      <c r="C2974" s="46"/>
    </row>
    <row r="2975" customFormat="false" ht="13.5" hidden="false" customHeight="false" outlineLevel="0" collapsed="false">
      <c r="A2975" s="42" t="n">
        <f aca="false">INT(B2975)+(HOUR(C2975)+MINUTE(C2975)/60)/24</f>
        <v>0</v>
      </c>
      <c r="C2975" s="46"/>
    </row>
    <row r="2976" customFormat="false" ht="13.5" hidden="false" customHeight="false" outlineLevel="0" collapsed="false">
      <c r="A2976" s="42" t="n">
        <f aca="false">INT(B2976)+(HOUR(C2976)+MINUTE(C2976)/60)/24</f>
        <v>0</v>
      </c>
      <c r="C2976" s="46"/>
    </row>
    <row r="2977" customFormat="false" ht="13.5" hidden="false" customHeight="false" outlineLevel="0" collapsed="false">
      <c r="A2977" s="42" t="n">
        <f aca="false">INT(B2977)+(HOUR(C2977)+MINUTE(C2977)/60)/24</f>
        <v>0</v>
      </c>
      <c r="C2977" s="46"/>
    </row>
    <row r="2978" customFormat="false" ht="13.5" hidden="false" customHeight="false" outlineLevel="0" collapsed="false">
      <c r="A2978" s="42" t="n">
        <f aca="false">INT(B2978)+(HOUR(C2978)+MINUTE(C2978)/60)/24</f>
        <v>0</v>
      </c>
      <c r="C2978" s="46"/>
    </row>
    <row r="2979" customFormat="false" ht="13.5" hidden="false" customHeight="false" outlineLevel="0" collapsed="false">
      <c r="A2979" s="42" t="n">
        <f aca="false">INT(B2979)+(HOUR(C2979)+MINUTE(C2979)/60)/24</f>
        <v>0</v>
      </c>
      <c r="C2979" s="46"/>
    </row>
    <row r="2980" customFormat="false" ht="13.5" hidden="false" customHeight="false" outlineLevel="0" collapsed="false">
      <c r="A2980" s="42" t="n">
        <f aca="false">INT(B2980)+(HOUR(C2980)+MINUTE(C2980)/60)/24</f>
        <v>0</v>
      </c>
      <c r="C2980" s="46"/>
    </row>
    <row r="2981" customFormat="false" ht="13.5" hidden="false" customHeight="false" outlineLevel="0" collapsed="false">
      <c r="A2981" s="42" t="n">
        <f aca="false">INT(B2981)+(HOUR(C2981)+MINUTE(C2981)/60)/24</f>
        <v>0</v>
      </c>
      <c r="C2981" s="46"/>
    </row>
    <row r="2982" customFormat="false" ht="13.5" hidden="false" customHeight="false" outlineLevel="0" collapsed="false">
      <c r="A2982" s="42" t="n">
        <f aca="false">INT(B2982)+(HOUR(C2982)+MINUTE(C2982)/60)/24</f>
        <v>0</v>
      </c>
      <c r="C2982" s="46"/>
    </row>
    <row r="2983" customFormat="false" ht="13.5" hidden="false" customHeight="false" outlineLevel="0" collapsed="false">
      <c r="A2983" s="42" t="n">
        <f aca="false">INT(B2983)+(HOUR(C2983)+MINUTE(C2983)/60)/24</f>
        <v>0</v>
      </c>
      <c r="C2983" s="46"/>
    </row>
    <row r="2984" customFormat="false" ht="13.5" hidden="false" customHeight="false" outlineLevel="0" collapsed="false">
      <c r="A2984" s="42" t="n">
        <f aca="false">INT(B2984)+(HOUR(C2984)+MINUTE(C2984)/60)/24</f>
        <v>0</v>
      </c>
      <c r="C2984" s="46"/>
    </row>
    <row r="2985" customFormat="false" ht="13.5" hidden="false" customHeight="false" outlineLevel="0" collapsed="false">
      <c r="A2985" s="42" t="n">
        <f aca="false">INT(B2985)+(HOUR(C2985)+MINUTE(C2985)/60)/24</f>
        <v>0</v>
      </c>
      <c r="C2985" s="46"/>
    </row>
    <row r="2986" customFormat="false" ht="13.5" hidden="false" customHeight="false" outlineLevel="0" collapsed="false">
      <c r="A2986" s="42" t="n">
        <f aca="false">INT(B2986)+(HOUR(C2986)+MINUTE(C2986)/60)/24</f>
        <v>0</v>
      </c>
      <c r="C2986" s="46"/>
    </row>
    <row r="2987" customFormat="false" ht="13.5" hidden="false" customHeight="false" outlineLevel="0" collapsed="false">
      <c r="A2987" s="42" t="n">
        <f aca="false">INT(B2987)+(HOUR(C2987)+MINUTE(C2987)/60)/24</f>
        <v>0</v>
      </c>
      <c r="C2987" s="46"/>
    </row>
    <row r="2988" customFormat="false" ht="13.5" hidden="false" customHeight="false" outlineLevel="0" collapsed="false">
      <c r="A2988" s="42" t="n">
        <f aca="false">INT(B2988)+(HOUR(C2988)+MINUTE(C2988)/60)/24</f>
        <v>0</v>
      </c>
      <c r="C2988" s="46"/>
    </row>
    <row r="2989" customFormat="false" ht="13.5" hidden="false" customHeight="false" outlineLevel="0" collapsed="false">
      <c r="A2989" s="42" t="n">
        <f aca="false">INT(B2989)+(HOUR(C2989)+MINUTE(C2989)/60)/24</f>
        <v>0</v>
      </c>
      <c r="C2989" s="46"/>
    </row>
    <row r="2990" customFormat="false" ht="13.5" hidden="false" customHeight="false" outlineLevel="0" collapsed="false">
      <c r="A2990" s="42" t="n">
        <f aca="false">INT(B2990)+(HOUR(C2990)+MINUTE(C2990)/60)/24</f>
        <v>0</v>
      </c>
      <c r="C2990" s="46"/>
    </row>
    <row r="2991" customFormat="false" ht="13.5" hidden="false" customHeight="false" outlineLevel="0" collapsed="false">
      <c r="A2991" s="42" t="n">
        <f aca="false">INT(B2991)+(HOUR(C2991)+MINUTE(C2991)/60)/24</f>
        <v>0</v>
      </c>
      <c r="C2991" s="46"/>
    </row>
    <row r="2992" customFormat="false" ht="13.5" hidden="false" customHeight="false" outlineLevel="0" collapsed="false">
      <c r="A2992" s="42" t="n">
        <f aca="false">INT(B2992)+(HOUR(C2992)+MINUTE(C2992)/60)/24</f>
        <v>0</v>
      </c>
      <c r="C2992" s="46"/>
    </row>
    <row r="2993" customFormat="false" ht="13.5" hidden="false" customHeight="false" outlineLevel="0" collapsed="false">
      <c r="A2993" s="42" t="n">
        <f aca="false">INT(B2993)+(HOUR(C2993)+MINUTE(C2993)/60)/24</f>
        <v>0</v>
      </c>
      <c r="C2993" s="46"/>
    </row>
    <row r="2994" customFormat="false" ht="13.5" hidden="false" customHeight="false" outlineLevel="0" collapsed="false">
      <c r="A2994" s="42" t="n">
        <f aca="false">INT(B2994)+(HOUR(C2994)+MINUTE(C2994)/60)/24</f>
        <v>0</v>
      </c>
      <c r="C2994" s="46"/>
    </row>
    <row r="2995" customFormat="false" ht="13.5" hidden="false" customHeight="false" outlineLevel="0" collapsed="false">
      <c r="A2995" s="42" t="n">
        <f aca="false">INT(B2995)+(HOUR(C2995)+MINUTE(C2995)/60)/24</f>
        <v>0</v>
      </c>
      <c r="C2995" s="46"/>
    </row>
    <row r="2996" customFormat="false" ht="13.5" hidden="false" customHeight="false" outlineLevel="0" collapsed="false">
      <c r="A2996" s="42" t="n">
        <f aca="false">INT(B2996)+(HOUR(C2996)+MINUTE(C2996)/60)/24</f>
        <v>0</v>
      </c>
      <c r="C2996" s="46"/>
    </row>
    <row r="2997" customFormat="false" ht="13.5" hidden="false" customHeight="false" outlineLevel="0" collapsed="false">
      <c r="A2997" s="42" t="n">
        <f aca="false">INT(B2997)+(HOUR(C2997)+MINUTE(C2997)/60)/24</f>
        <v>0</v>
      </c>
      <c r="C2997" s="46"/>
    </row>
    <row r="2998" customFormat="false" ht="13.5" hidden="false" customHeight="false" outlineLevel="0" collapsed="false">
      <c r="A2998" s="42" t="n">
        <f aca="false">INT(B2998)+(HOUR(C2998)+MINUTE(C2998)/60)/24</f>
        <v>0</v>
      </c>
      <c r="C2998" s="46"/>
    </row>
    <row r="2999" customFormat="false" ht="13.5" hidden="false" customHeight="false" outlineLevel="0" collapsed="false">
      <c r="A2999" s="42" t="n">
        <f aca="false">INT(B2999)+(HOUR(C2999)+MINUTE(C2999)/60)/24</f>
        <v>0</v>
      </c>
      <c r="C2999" s="46"/>
    </row>
    <row r="3000" customFormat="false" ht="13.5" hidden="false" customHeight="false" outlineLevel="0" collapsed="false">
      <c r="A3000" s="42" t="n">
        <f aca="false">INT(B3000)+(HOUR(C3000)+MINUTE(C3000)/60)/24</f>
        <v>0</v>
      </c>
      <c r="C3000" s="46"/>
    </row>
    <row r="3001" customFormat="false" ht="13.5" hidden="false" customHeight="false" outlineLevel="0" collapsed="false">
      <c r="A3001" s="42" t="n">
        <f aca="false">INT(B3001)+(HOUR(C3001)+MINUTE(C3001)/60)/24</f>
        <v>0</v>
      </c>
      <c r="C3001" s="46"/>
    </row>
    <row r="3002" customFormat="false" ht="13.5" hidden="false" customHeight="false" outlineLevel="0" collapsed="false">
      <c r="A3002" s="42" t="n">
        <f aca="false">INT(B3002)+(HOUR(C3002)+MINUTE(C3002)/60)/24</f>
        <v>0</v>
      </c>
      <c r="C3002" s="46"/>
    </row>
    <row r="3003" customFormat="false" ht="13.5" hidden="false" customHeight="false" outlineLevel="0" collapsed="false">
      <c r="A3003" s="42" t="n">
        <f aca="false">INT(B3003)+(HOUR(C3003)+MINUTE(C3003)/60)/24</f>
        <v>0</v>
      </c>
      <c r="C3003" s="46"/>
    </row>
    <row r="3004" customFormat="false" ht="13.5" hidden="false" customHeight="false" outlineLevel="0" collapsed="false">
      <c r="A3004" s="42" t="n">
        <f aca="false">INT(B3004)+(HOUR(C3004)+MINUTE(C3004)/60)/24</f>
        <v>0</v>
      </c>
      <c r="C3004" s="46"/>
    </row>
    <row r="3005" customFormat="false" ht="13.5" hidden="false" customHeight="false" outlineLevel="0" collapsed="false">
      <c r="A3005" s="42" t="n">
        <f aca="false">INT(B3005)+(HOUR(C3005)+MINUTE(C3005)/60)/24</f>
        <v>0</v>
      </c>
      <c r="C3005" s="46"/>
    </row>
    <row r="3006" customFormat="false" ht="13.5" hidden="false" customHeight="false" outlineLevel="0" collapsed="false">
      <c r="A3006" s="42" t="n">
        <f aca="false">INT(B3006)+(HOUR(C3006)+MINUTE(C3006)/60)/24</f>
        <v>0</v>
      </c>
      <c r="C3006" s="46"/>
    </row>
    <row r="3007" customFormat="false" ht="13.5" hidden="false" customHeight="false" outlineLevel="0" collapsed="false">
      <c r="A3007" s="42" t="n">
        <f aca="false">INT(B3007)+(HOUR(C3007)+MINUTE(C3007)/60)/24</f>
        <v>0</v>
      </c>
      <c r="C3007" s="46"/>
    </row>
    <row r="3008" customFormat="false" ht="13.5" hidden="false" customHeight="false" outlineLevel="0" collapsed="false">
      <c r="A3008" s="42" t="n">
        <f aca="false">INT(B3008)+(HOUR(C3008)+MINUTE(C3008)/60)/24</f>
        <v>0</v>
      </c>
      <c r="C3008" s="46"/>
    </row>
    <row r="3009" customFormat="false" ht="13.5" hidden="false" customHeight="false" outlineLevel="0" collapsed="false">
      <c r="A3009" s="42" t="n">
        <f aca="false">INT(B3009)+(HOUR(C3009)+MINUTE(C3009)/60)/24</f>
        <v>0</v>
      </c>
      <c r="C3009" s="46"/>
    </row>
    <row r="3010" customFormat="false" ht="13.5" hidden="false" customHeight="false" outlineLevel="0" collapsed="false">
      <c r="A3010" s="42" t="n">
        <f aca="false">INT(B3010)+(HOUR(C3010)+MINUTE(C3010)/60)/24</f>
        <v>0</v>
      </c>
      <c r="C3010" s="46"/>
    </row>
    <row r="3011" customFormat="false" ht="13.5" hidden="false" customHeight="false" outlineLevel="0" collapsed="false">
      <c r="A3011" s="42" t="n">
        <f aca="false">INT(B3011)+(HOUR(C3011)+MINUTE(C3011)/60)/24</f>
        <v>0</v>
      </c>
      <c r="C3011" s="46"/>
    </row>
    <row r="3012" customFormat="false" ht="13.5" hidden="false" customHeight="false" outlineLevel="0" collapsed="false">
      <c r="A3012" s="42" t="n">
        <f aca="false">INT(B3012)+(HOUR(C3012)+MINUTE(C3012)/60)/24</f>
        <v>0</v>
      </c>
      <c r="C3012" s="46"/>
    </row>
    <row r="3013" customFormat="false" ht="13.5" hidden="false" customHeight="false" outlineLevel="0" collapsed="false">
      <c r="A3013" s="42" t="n">
        <f aca="false">INT(B3013)+(HOUR(C3013)+MINUTE(C3013)/60)/24</f>
        <v>0</v>
      </c>
      <c r="C3013" s="46"/>
    </row>
    <row r="3014" customFormat="false" ht="13.5" hidden="false" customHeight="false" outlineLevel="0" collapsed="false">
      <c r="A3014" s="42" t="n">
        <f aca="false">INT(B3014)+(HOUR(C3014)+MINUTE(C3014)/60)/24</f>
        <v>0</v>
      </c>
      <c r="C3014" s="46"/>
    </row>
    <row r="3015" customFormat="false" ht="13.5" hidden="false" customHeight="false" outlineLevel="0" collapsed="false">
      <c r="A3015" s="42" t="n">
        <f aca="false">INT(B3015)+(HOUR(C3015)+MINUTE(C3015)/60)/24</f>
        <v>0</v>
      </c>
      <c r="C3015" s="46"/>
    </row>
    <row r="3016" customFormat="false" ht="13.5" hidden="false" customHeight="false" outlineLevel="0" collapsed="false">
      <c r="A3016" s="42" t="n">
        <f aca="false">INT(B3016)+(HOUR(C3016)+MINUTE(C3016)/60)/24</f>
        <v>0</v>
      </c>
      <c r="C3016" s="46"/>
    </row>
    <row r="3017" customFormat="false" ht="13.5" hidden="false" customHeight="false" outlineLevel="0" collapsed="false">
      <c r="A3017" s="42" t="n">
        <f aca="false">INT(B3017)+(HOUR(C3017)+MINUTE(C3017)/60)/24</f>
        <v>0</v>
      </c>
      <c r="C3017" s="46"/>
    </row>
    <row r="3018" customFormat="false" ht="13.5" hidden="false" customHeight="false" outlineLevel="0" collapsed="false">
      <c r="A3018" s="42" t="n">
        <f aca="false">INT(B3018)+(HOUR(C3018)+MINUTE(C3018)/60)/24</f>
        <v>0</v>
      </c>
      <c r="C3018" s="46"/>
    </row>
    <row r="3019" customFormat="false" ht="13.5" hidden="false" customHeight="false" outlineLevel="0" collapsed="false">
      <c r="A3019" s="42" t="n">
        <f aca="false">INT(B3019)+(HOUR(C3019)+MINUTE(C3019)/60)/24</f>
        <v>0</v>
      </c>
      <c r="C3019" s="46"/>
    </row>
    <row r="3020" customFormat="false" ht="13.5" hidden="false" customHeight="false" outlineLevel="0" collapsed="false">
      <c r="A3020" s="42" t="n">
        <f aca="false">INT(B3020)+(HOUR(C3020)+MINUTE(C3020)/60)/24</f>
        <v>0</v>
      </c>
      <c r="C3020" s="46"/>
    </row>
    <row r="3021" customFormat="false" ht="13.5" hidden="false" customHeight="false" outlineLevel="0" collapsed="false">
      <c r="A3021" s="42" t="n">
        <f aca="false">INT(B3021)+(HOUR(C3021)+MINUTE(C3021)/60)/24</f>
        <v>0</v>
      </c>
      <c r="C3021" s="46"/>
    </row>
    <row r="3022" customFormat="false" ht="13.5" hidden="false" customHeight="false" outlineLevel="0" collapsed="false">
      <c r="A3022" s="42" t="n">
        <f aca="false">INT(B3022)+(HOUR(C3022)+MINUTE(C3022)/60)/24</f>
        <v>0</v>
      </c>
      <c r="C3022" s="46"/>
    </row>
    <row r="3023" customFormat="false" ht="13.5" hidden="false" customHeight="false" outlineLevel="0" collapsed="false">
      <c r="A3023" s="42" t="n">
        <f aca="false">INT(B3023)+(HOUR(C3023)+MINUTE(C3023)/60)/24</f>
        <v>0</v>
      </c>
      <c r="C3023" s="46"/>
    </row>
    <row r="3024" customFormat="false" ht="13.5" hidden="false" customHeight="false" outlineLevel="0" collapsed="false">
      <c r="A3024" s="42" t="n">
        <f aca="false">INT(B3024)+(HOUR(C3024)+MINUTE(C3024)/60)/24</f>
        <v>0</v>
      </c>
      <c r="C3024" s="46"/>
    </row>
    <row r="3025" customFormat="false" ht="13.5" hidden="false" customHeight="false" outlineLevel="0" collapsed="false">
      <c r="A3025" s="42" t="n">
        <f aca="false">INT(B3025)+(HOUR(C3025)+MINUTE(C3025)/60)/24</f>
        <v>0</v>
      </c>
      <c r="C3025" s="46"/>
    </row>
    <row r="3026" customFormat="false" ht="13.5" hidden="false" customHeight="false" outlineLevel="0" collapsed="false">
      <c r="A3026" s="42" t="n">
        <f aca="false">INT(B3026)+(HOUR(C3026)+MINUTE(C3026)/60)/24</f>
        <v>0</v>
      </c>
      <c r="C3026" s="46"/>
    </row>
    <row r="3027" customFormat="false" ht="13.5" hidden="false" customHeight="false" outlineLevel="0" collapsed="false">
      <c r="A3027" s="42" t="n">
        <f aca="false">INT(B3027)+(HOUR(C3027)+MINUTE(C3027)/60)/24</f>
        <v>0</v>
      </c>
      <c r="C3027" s="46"/>
    </row>
    <row r="3028" customFormat="false" ht="13.5" hidden="false" customHeight="false" outlineLevel="0" collapsed="false">
      <c r="A3028" s="42" t="n">
        <f aca="false">INT(B3028)+(HOUR(C3028)+MINUTE(C3028)/60)/24</f>
        <v>0</v>
      </c>
      <c r="C3028" s="46"/>
    </row>
    <row r="3029" customFormat="false" ht="13.5" hidden="false" customHeight="false" outlineLevel="0" collapsed="false">
      <c r="A3029" s="42" t="n">
        <f aca="false">INT(B3029)+(HOUR(C3029)+MINUTE(C3029)/60)/24</f>
        <v>0</v>
      </c>
      <c r="C3029" s="46"/>
    </row>
    <row r="3030" customFormat="false" ht="13.5" hidden="false" customHeight="false" outlineLevel="0" collapsed="false">
      <c r="A3030" s="42" t="n">
        <f aca="false">INT(B3030)+(HOUR(C3030)+MINUTE(C3030)/60)/24</f>
        <v>0</v>
      </c>
      <c r="C3030" s="46"/>
    </row>
    <row r="3031" customFormat="false" ht="13.5" hidden="false" customHeight="false" outlineLevel="0" collapsed="false">
      <c r="A3031" s="42" t="n">
        <f aca="false">INT(B3031)+(HOUR(C3031)+MINUTE(C3031)/60)/24</f>
        <v>0</v>
      </c>
      <c r="C3031" s="46"/>
    </row>
    <row r="3032" customFormat="false" ht="13.5" hidden="false" customHeight="false" outlineLevel="0" collapsed="false">
      <c r="A3032" s="42" t="n">
        <f aca="false">INT(B3032)+(HOUR(C3032)+MINUTE(C3032)/60)/24</f>
        <v>0</v>
      </c>
      <c r="C3032" s="46"/>
    </row>
  </sheetData>
  <mergeCells count="1">
    <mergeCell ref="E6:F6"/>
  </mergeCells>
  <conditionalFormatting sqref="F2:F3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A2">
    <cfRule type="cellIs" priority="4" operator="equal" aboveAverage="0" equalAverage="0" bottom="0" percent="0" rank="0" text="" dxfId="2">
      <formula>1</formula>
    </cfRule>
  </conditionalFormatting>
  <dataValidations count="2">
    <dataValidation allowBlank="true" errorStyle="stop" operator="between" showDropDown="false" showErrorMessage="true" showInputMessage="false" sqref="J4" type="list">
      <formula1>$P$2:$P$8</formula1>
      <formula2>0</formula2>
    </dataValidation>
    <dataValidation allowBlank="true" errorStyle="stop" operator="between" showDropDown="false" showErrorMessage="true" showInputMessage="false" sqref="E6:F6" type="list">
      <formula1>$S$2:$S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0.99"/>
    <col collapsed="false" customWidth="true" hidden="false" outlineLevel="0" max="5" min="3" style="0" width="10.37"/>
    <col collapsed="false" customWidth="true" hidden="false" outlineLevel="0" max="6" min="6" style="0" width="9.12"/>
    <col collapsed="false" customWidth="true" hidden="false" outlineLevel="0" max="7" min="7" style="0" width="6.62"/>
    <col collapsed="false" customWidth="true" hidden="false" outlineLevel="0" max="8" min="8" style="0" width="7.87"/>
    <col collapsed="false" customWidth="true" hidden="false" outlineLevel="0" max="9" min="9" style="0" width="16.12"/>
    <col collapsed="false" customWidth="true" hidden="false" outlineLevel="0" max="10" min="10" style="0" width="9.49"/>
    <col collapsed="false" customWidth="true" hidden="false" outlineLevel="0" max="13" min="11" style="0" width="6.62"/>
    <col collapsed="false" customWidth="true" hidden="false" outlineLevel="0" max="22" min="22" style="0" width="9.62"/>
  </cols>
  <sheetData>
    <row r="1" customFormat="false" ht="14.25" hidden="false" customHeight="false" outlineLevel="0" collapsed="false">
      <c r="A1" s="2" t="s">
        <v>0</v>
      </c>
      <c r="I1" s="1"/>
      <c r="T1" s="0" t="s">
        <v>1</v>
      </c>
      <c r="V1" s="1"/>
    </row>
    <row r="2" customFormat="false" ht="14.25" hidden="false" customHeight="false" outlineLevel="0" collapsed="false">
      <c r="A2" s="3" t="n">
        <f aca="false">IF(E6=S2,IF(F7&gt;=F8,1,0),IF(F8&gt;=F7,1,0))</f>
        <v>1</v>
      </c>
      <c r="B2" s="47" t="e">
        <f aca="false">([1]!QUOTE,J2,"","銘柄名")</f>
        <v>#VALUE!</v>
      </c>
      <c r="C2" s="47"/>
      <c r="E2" s="4" t="s">
        <v>2</v>
      </c>
      <c r="F2" s="5" t="n">
        <v>0</v>
      </c>
      <c r="H2" s="6" t="n">
        <v>1</v>
      </c>
      <c r="I2" s="7" t="s">
        <v>41</v>
      </c>
      <c r="J2" s="8" t="n">
        <v>8609</v>
      </c>
      <c r="N2" s="0" t="e">
        <f aca="true">IF($F$2=1,([1]!CANDLE,$J$2,$J$3,OFFSET($Q$2,MATCH($J$4,$P$2:$P$8,0)-1,0),$J$5,$B$11,$B$12,$J$8,$J$9))</f>
        <v>#VALUE!</v>
      </c>
      <c r="P2" s="0" t="s">
        <v>5</v>
      </c>
      <c r="Q2" s="0" t="n">
        <v>1</v>
      </c>
      <c r="S2" s="0" t="s">
        <v>6</v>
      </c>
      <c r="T2" s="9" t="s">
        <v>7</v>
      </c>
      <c r="V2" s="1"/>
    </row>
    <row r="3" customFormat="false" ht="14.25" hidden="false" customHeight="false" outlineLevel="0" collapsed="false">
      <c r="B3" s="10" t="s">
        <v>8</v>
      </c>
      <c r="C3" s="11" t="e">
        <f aca="false">([1]!QUOTE,$J$2,$J$3,"現在値")</f>
        <v>#VALUE!</v>
      </c>
      <c r="E3" s="12" t="s">
        <v>9</v>
      </c>
      <c r="F3" s="13" t="n">
        <v>0</v>
      </c>
      <c r="H3" s="14" t="n">
        <v>2</v>
      </c>
      <c r="I3" s="15" t="s">
        <v>42</v>
      </c>
      <c r="J3" s="16"/>
      <c r="N3" s="0" t="e">
        <f aca="true">IF($F$2=1,([1]!CANDLE,$J$2,$J$3,OFFSET($Q$2,MATCH($J$4,$P$2:$P$8,0)-1,0),$J$5,$C$11,$C$12,$J$8,$J$9))</f>
        <v>#VALUE!</v>
      </c>
      <c r="P3" s="0" t="s">
        <v>11</v>
      </c>
      <c r="Q3" s="0" t="n">
        <v>5</v>
      </c>
      <c r="S3" s="0" t="s">
        <v>12</v>
      </c>
      <c r="T3" s="9" t="n">
        <f aca="false">IF(T5=1,0,1)</f>
        <v>0</v>
      </c>
      <c r="V3" s="1"/>
    </row>
    <row r="4" customFormat="false" ht="13.5" hidden="false" customHeight="false" outlineLevel="0" collapsed="false">
      <c r="B4" s="17" t="s">
        <v>13</v>
      </c>
      <c r="C4" s="18" t="e">
        <f aca="false">([1]!QUOTE,$J$2,$J$3,"現在値")-([1]!QUOTE,$J$2,$J$3,"前日終値")</f>
        <v>#VALUE!</v>
      </c>
      <c r="H4" s="14" t="n">
        <v>3</v>
      </c>
      <c r="I4" s="15" t="s">
        <v>14</v>
      </c>
      <c r="J4" s="19" t="s">
        <v>11</v>
      </c>
      <c r="K4" s="31" t="n">
        <f aca="true">OFFSET($Q$2,MATCH(J4,$P$2:$P$8,0)-1,0)</f>
        <v>5</v>
      </c>
      <c r="N4" s="0" t="e">
        <f aca="true">IF($F$2=1,([1]!CANDLE,$J$2,$J$3,OFFSET($Q$2,MATCH($J$4,$P$2:$P$8,0)-1,0),$J$5,$D$11,$D$12,$J$8,$J$9))</f>
        <v>#VALUE!</v>
      </c>
      <c r="P4" s="0" t="s">
        <v>15</v>
      </c>
      <c r="Q4" s="0" t="n">
        <v>15</v>
      </c>
      <c r="T4" s="9" t="s">
        <v>16</v>
      </c>
      <c r="V4" s="1"/>
    </row>
    <row r="5" customFormat="false" ht="14.25" hidden="false" customHeight="false" outlineLevel="0" collapsed="false">
      <c r="B5" s="20" t="s">
        <v>17</v>
      </c>
      <c r="C5" s="21" t="e">
        <f aca="false">([1]!QUOTE,$J$2,$J$3,"現在値")/([1]!QUOTE,$J$2,$J$3,"前日終値")-1</f>
        <v>#VALUE!</v>
      </c>
      <c r="E5" s="22" t="s">
        <v>0</v>
      </c>
      <c r="H5" s="14" t="n">
        <v>4</v>
      </c>
      <c r="I5" s="15" t="s">
        <v>18</v>
      </c>
      <c r="J5" s="23" t="n">
        <v>0</v>
      </c>
      <c r="N5" s="0" t="e">
        <f aca="true">IF($F$2=1,([1]!CANDLE,$J$2,$J$3,OFFSET($Q$2,MATCH($J$4,$P$2:$P$8,0)-1,0),$J$5,$E$11,$E$12,$J$8,$J$9))</f>
        <v>#VALUE!</v>
      </c>
      <c r="P5" s="0" t="s">
        <v>19</v>
      </c>
      <c r="Q5" s="0" t="n">
        <v>30</v>
      </c>
      <c r="T5" s="9" t="n">
        <v>1</v>
      </c>
      <c r="V5" s="1"/>
    </row>
    <row r="6" customFormat="false" ht="14.25" hidden="false" customHeight="false" outlineLevel="0" collapsed="false">
      <c r="D6" s="24" t="s">
        <v>20</v>
      </c>
      <c r="E6" s="25" t="s">
        <v>12</v>
      </c>
      <c r="F6" s="25"/>
      <c r="H6" s="14" t="n">
        <v>5</v>
      </c>
      <c r="I6" s="15" t="s">
        <v>21</v>
      </c>
      <c r="J6" s="26"/>
      <c r="N6" s="0" t="e">
        <f aca="true">IF($F$2=1,([1]!CANDLE,$J$2,$J$3,OFFSET($Q$2,MATCH($J$4,$P$2:$P$8,0)-1,0),$J$5,$F$11,$F$12,$J$8,$J$9))</f>
        <v>#VALUE!</v>
      </c>
      <c r="P6" s="27" t="s">
        <v>22</v>
      </c>
      <c r="Q6" s="0" t="n">
        <v>60</v>
      </c>
      <c r="V6" s="1"/>
    </row>
    <row r="7" customFormat="false" ht="13.5" hidden="false" customHeight="false" outlineLevel="0" collapsed="false">
      <c r="D7" s="28" t="n">
        <v>5</v>
      </c>
      <c r="E7" s="29" t="str">
        <f aca="false">D7&amp;" MA"</f>
        <v>5 MA</v>
      </c>
      <c r="F7" s="30" t="n">
        <f aca="false">IF(ISERROR(N12),0,N12)</f>
        <v>0</v>
      </c>
      <c r="G7" s="0" t="e">
        <f aca="false">IF(N12&gt;N13,"↑",IF(N12&lt;N13,"↓","-"))</f>
        <v>#VALUE!</v>
      </c>
      <c r="H7" s="14" t="n">
        <v>6</v>
      </c>
      <c r="I7" s="15" t="s">
        <v>23</v>
      </c>
      <c r="J7" s="26"/>
      <c r="N7" s="0" t="e">
        <f aca="true">IF($F$2=1,([1]!CANDLE,$J$2,$J$3,OFFSET($Q$2,MATCH($J$4,$P$2:$P$8,0)-1,0),$J$5,$G$11,$G$12,$J$8,$J$9))</f>
        <v>#VALUE!</v>
      </c>
      <c r="P7" s="27" t="s">
        <v>43</v>
      </c>
      <c r="Q7" s="31" t="s">
        <v>44</v>
      </c>
      <c r="R7" s="31"/>
      <c r="V7" s="1"/>
    </row>
    <row r="8" customFormat="false" ht="14.25" hidden="false" customHeight="false" outlineLevel="0" collapsed="false">
      <c r="D8" s="32" t="n">
        <v>20</v>
      </c>
      <c r="E8" s="33" t="str">
        <f aca="false">D8&amp;" MA"</f>
        <v>20 MA</v>
      </c>
      <c r="F8" s="34" t="n">
        <f aca="false">IF(ISERROR(O12),0,O12)</f>
        <v>0</v>
      </c>
      <c r="G8" s="0" t="e">
        <f aca="false">IF(O12&gt;O13,"↑",IF(O12&lt;O13,"↓","-"))</f>
        <v>#VALUE!</v>
      </c>
      <c r="H8" s="14" t="n">
        <v>7</v>
      </c>
      <c r="I8" s="15" t="s">
        <v>26</v>
      </c>
      <c r="J8" s="23" t="s">
        <v>27</v>
      </c>
      <c r="N8" s="0" t="e">
        <f aca="false">IF($F$2=1,([1]!CANDLE,J2,J3,"D","0","取引日付",V1,"D","6"))</f>
        <v>#VALUE!</v>
      </c>
      <c r="Q8" s="31"/>
      <c r="R8" s="31"/>
      <c r="V8" s="1"/>
    </row>
    <row r="9" customFormat="false" ht="14.25" hidden="false" customHeight="false" outlineLevel="0" collapsed="false">
      <c r="H9" s="35" t="n">
        <v>8</v>
      </c>
      <c r="I9" s="36" t="s">
        <v>30</v>
      </c>
      <c r="J9" s="37" t="n">
        <v>100</v>
      </c>
      <c r="K9" s="0" t="n">
        <f aca="false">COUNT(B12:B5000)</f>
        <v>0</v>
      </c>
      <c r="L9" s="27" t="s">
        <v>31</v>
      </c>
      <c r="V9" s="1"/>
    </row>
    <row r="10" customFormat="false" ht="14.25" hidden="false" customHeight="false" outlineLevel="0" collapsed="false">
      <c r="A10" s="38" t="s">
        <v>32</v>
      </c>
      <c r="B10" s="39" t="n">
        <f aca="false">INT(C10)</f>
        <v>0</v>
      </c>
      <c r="C10" s="40" t="n">
        <f aca="false">MAX($A$12:$A$4011)</f>
        <v>0</v>
      </c>
      <c r="N10" s="0" t="n">
        <f aca="false">D7</f>
        <v>5</v>
      </c>
      <c r="O10" s="0" t="n">
        <f aca="false">D8</f>
        <v>20</v>
      </c>
      <c r="V10" s="1"/>
    </row>
    <row r="11" customFormat="false" ht="13.5" hidden="false" customHeight="false" outlineLevel="0" collapsed="false">
      <c r="A11" s="27" t="s">
        <v>33</v>
      </c>
      <c r="B11" s="27" t="s">
        <v>34</v>
      </c>
      <c r="C11" s="27" t="s">
        <v>35</v>
      </c>
      <c r="D11" s="27" t="s">
        <v>36</v>
      </c>
      <c r="E11" s="27" t="s">
        <v>37</v>
      </c>
      <c r="F11" s="27" t="s">
        <v>38</v>
      </c>
      <c r="G11" s="27" t="s">
        <v>39</v>
      </c>
      <c r="H11" s="41" t="s">
        <v>40</v>
      </c>
      <c r="I11" s="27" t="s">
        <v>33</v>
      </c>
      <c r="J11" s="27" t="s">
        <v>36</v>
      </c>
      <c r="K11" s="27" t="s">
        <v>37</v>
      </c>
      <c r="L11" s="27" t="s">
        <v>38</v>
      </c>
      <c r="M11" s="27" t="s">
        <v>39</v>
      </c>
      <c r="N11" s="9" t="str">
        <f aca="false">N10&amp;"MA"</f>
        <v>5MA</v>
      </c>
      <c r="O11" s="9" t="str">
        <f aca="false">O10&amp;"MA"</f>
        <v>20MA</v>
      </c>
      <c r="P11" s="9"/>
      <c r="Q11" s="9"/>
    </row>
    <row r="12" customFormat="false" ht="13.5" hidden="false" customHeight="false" outlineLevel="0" collapsed="false">
      <c r="A12" s="42" t="n">
        <f aca="false">INT(B12)+(HOUR(C12)+MINUTE(C12)/60)/24</f>
        <v>0</v>
      </c>
      <c r="C12" s="43"/>
      <c r="D12" s="44"/>
      <c r="E12" s="44"/>
      <c r="F12" s="44"/>
      <c r="G12" s="44"/>
      <c r="H12" s="0" t="n">
        <f aca="false">K9</f>
        <v>0</v>
      </c>
      <c r="I12" s="42" t="n">
        <f aca="false">C10</f>
        <v>0</v>
      </c>
      <c r="J12" s="0" t="e">
        <f aca="true">VLOOKUP($I12,OFFSET($A$12,0,0,$K$9,7),4)</f>
        <v>#VALUE!</v>
      </c>
      <c r="K12" s="0" t="e">
        <f aca="true">VLOOKUP($I12,OFFSET($A$12,0,0,$K$9,7),5)</f>
        <v>#VALUE!</v>
      </c>
      <c r="L12" s="0" t="e">
        <f aca="true">VLOOKUP($I12,OFFSET($A$12,0,0,$K$9,7),6)</f>
        <v>#VALUE!</v>
      </c>
      <c r="M12" s="0" t="e">
        <f aca="true">VLOOKUP($I12,OFFSET($A$12,0,0,$K$9,7),7)</f>
        <v>#VALUE!</v>
      </c>
      <c r="N12" s="0" t="e">
        <f aca="true">AVERAGE(OFFSET(M12,0,0,N$10,1))</f>
        <v>#VALUE!</v>
      </c>
      <c r="O12" s="0" t="e">
        <f aca="true">AVERAGE(OFFSET(N12,0,0,O$10,1))</f>
        <v>#VALUE!</v>
      </c>
    </row>
    <row r="13" customFormat="false" ht="13.5" hidden="false" customHeight="false" outlineLevel="0" collapsed="false">
      <c r="A13" s="42" t="n">
        <f aca="false">INT(B13)+(HOUR(C13)+MINUTE(C13)/60)/24</f>
        <v>0</v>
      </c>
      <c r="C13" s="43"/>
      <c r="D13" s="44"/>
      <c r="E13" s="44"/>
      <c r="F13" s="44"/>
      <c r="G13" s="44"/>
      <c r="H13" s="0" t="n">
        <f aca="false">IF(H12&gt;1,H12-1,1)</f>
        <v>1</v>
      </c>
      <c r="I13" s="45" t="e">
        <f aca="true">IF(OR($K$4=1,$K$4=5,$K$4=15),IF(OR(HOUR(I12)*100+MINUTE(I12)=0,HOUR(I12)*100+MINUTE(I12)=900),OFFSET($V$1,MATCH(INT(I12),$V$1:$V$6,0),0),INT(I12))+IF((HOUR(I12)+(MINUTE(I12))/60)/24=9/24,15/24,IF((HOUR(I12)+(MINUTE(I12))/60)/24=(12+30/60)/24,(11+30/60)/24,(HOUR(I12)+(MINUTE(I12)-$K$4)/60)/24)),OFFSET($A$11,H13,0))</f>
        <v>#N/A</v>
      </c>
      <c r="J13" s="0" t="e">
        <f aca="true">VLOOKUP($I13,OFFSET($A$12,0,0,$K$9,7),4)</f>
        <v>#VALUE!</v>
      </c>
      <c r="K13" s="0" t="e">
        <f aca="true">VLOOKUP($I13,OFFSET($A$12,0,0,$K$9,7),5)</f>
        <v>#VALUE!</v>
      </c>
      <c r="L13" s="0" t="e">
        <f aca="true">VLOOKUP($I13,OFFSET($A$12,0,0,$K$9,7),6)</f>
        <v>#VALUE!</v>
      </c>
      <c r="M13" s="0" t="e">
        <f aca="true">VLOOKUP($I13,OFFSET($A$12,0,0,$K$9,7),7)</f>
        <v>#VALUE!</v>
      </c>
      <c r="N13" s="0" t="e">
        <f aca="true">AVERAGE(OFFSET(M13,0,0,N$10,1))</f>
        <v>#VALUE!</v>
      </c>
      <c r="O13" s="0" t="e">
        <f aca="true">AVERAGE(OFFSET(N13,0,0,O$10,1))</f>
        <v>#VALUE!</v>
      </c>
    </row>
    <row r="14" customFormat="false" ht="13.5" hidden="false" customHeight="false" outlineLevel="0" collapsed="false">
      <c r="A14" s="42" t="n">
        <f aca="false">INT(B14)+(HOUR(C14)+MINUTE(C14)/60)/24</f>
        <v>0</v>
      </c>
      <c r="C14" s="43"/>
      <c r="D14" s="44"/>
      <c r="E14" s="44"/>
      <c r="F14" s="44"/>
      <c r="G14" s="44"/>
      <c r="H14" s="0" t="n">
        <f aca="false">IF(H13&gt;1,H13-1,1)</f>
        <v>1</v>
      </c>
      <c r="I14" s="45" t="e">
        <f aca="true">IF(OR($K$4=1,$K$4=5,$K$4=15),IF(OR(HOUR(I13)*100+MINUTE(I13)=0,HOUR(I13)*100+MINUTE(I13)=900),OFFSET($V$1,MATCH(INT(I13),$V$1:$V$6,0),0),INT(I13))+IF((HOUR(I13)+(MINUTE(I13))/60)/24=9/24,15/24,IF((HOUR(I13)+(MINUTE(I13))/60)/24=(12+30/60)/24,(11+30/60)/24,(HOUR(I13)+(MINUTE(I13)-$K$4)/60)/24)),OFFSET($A$11,H14,0))</f>
        <v>#N/A</v>
      </c>
      <c r="J14" s="0" t="e">
        <f aca="true">VLOOKUP($I14,OFFSET($A$12,0,0,$K$9,7),4)</f>
        <v>#VALUE!</v>
      </c>
      <c r="K14" s="0" t="e">
        <f aca="true">VLOOKUP($I14,OFFSET($A$12,0,0,$K$9,7),5)</f>
        <v>#VALUE!</v>
      </c>
      <c r="L14" s="0" t="e">
        <f aca="true">VLOOKUP($I14,OFFSET($A$12,0,0,$K$9,7),6)</f>
        <v>#VALUE!</v>
      </c>
      <c r="M14" s="0" t="e">
        <f aca="true">VLOOKUP($I14,OFFSET($A$12,0,0,$K$9,7),7)</f>
        <v>#VALUE!</v>
      </c>
      <c r="N14" s="0" t="e">
        <f aca="true">AVERAGE(OFFSET(M14,0,0,N$10,1))</f>
        <v>#VALUE!</v>
      </c>
      <c r="O14" s="0" t="e">
        <f aca="true">AVERAGE(OFFSET(N14,0,0,O$10,1))</f>
        <v>#VALUE!</v>
      </c>
    </row>
    <row r="15" customFormat="false" ht="13.5" hidden="false" customHeight="false" outlineLevel="0" collapsed="false">
      <c r="A15" s="42" t="n">
        <f aca="false">INT(B15)+(HOUR(C15)+MINUTE(C15)/60)/24</f>
        <v>0</v>
      </c>
      <c r="C15" s="43"/>
      <c r="D15" s="44"/>
      <c r="E15" s="44"/>
      <c r="F15" s="44"/>
      <c r="G15" s="44"/>
      <c r="H15" s="0" t="n">
        <f aca="false">IF(H14&gt;1,H14-1,1)</f>
        <v>1</v>
      </c>
      <c r="I15" s="45" t="e">
        <f aca="true">IF(OR($K$4=1,$K$4=5,$K$4=15),IF(OR(HOUR(I14)*100+MINUTE(I14)=0,HOUR(I14)*100+MINUTE(I14)=900),OFFSET($V$1,MATCH(INT(I14),$V$1:$V$6,0),0),INT(I14))+IF((HOUR(I14)+(MINUTE(I14))/60)/24=9/24,15/24,IF((HOUR(I14)+(MINUTE(I14))/60)/24=(12+30/60)/24,(11+30/60)/24,(HOUR(I14)+(MINUTE(I14)-$K$4)/60)/24)),OFFSET($A$11,H15,0))</f>
        <v>#N/A</v>
      </c>
      <c r="J15" s="0" t="e">
        <f aca="true">VLOOKUP($I15,OFFSET($A$12,0,0,$K$9,7),4)</f>
        <v>#VALUE!</v>
      </c>
      <c r="K15" s="0" t="e">
        <f aca="true">VLOOKUP($I15,OFFSET($A$12,0,0,$K$9,7),5)</f>
        <v>#VALUE!</v>
      </c>
      <c r="L15" s="0" t="e">
        <f aca="true">VLOOKUP($I15,OFFSET($A$12,0,0,$K$9,7),6)</f>
        <v>#VALUE!</v>
      </c>
      <c r="M15" s="0" t="e">
        <f aca="true">VLOOKUP($I15,OFFSET($A$12,0,0,$K$9,7),7)</f>
        <v>#VALUE!</v>
      </c>
      <c r="N15" s="0" t="e">
        <f aca="true">AVERAGE(OFFSET(M15,0,0,N$10,1))</f>
        <v>#VALUE!</v>
      </c>
      <c r="O15" s="0" t="e">
        <f aca="true">AVERAGE(OFFSET(N15,0,0,O$10,1))</f>
        <v>#VALUE!</v>
      </c>
    </row>
    <row r="16" customFormat="false" ht="13.5" hidden="false" customHeight="false" outlineLevel="0" collapsed="false">
      <c r="A16" s="42" t="n">
        <f aca="false">INT(B16)+(HOUR(C16)+MINUTE(C16)/60)/24</f>
        <v>0</v>
      </c>
      <c r="C16" s="43"/>
      <c r="D16" s="44"/>
      <c r="E16" s="44"/>
      <c r="F16" s="44"/>
      <c r="G16" s="44"/>
      <c r="H16" s="0" t="n">
        <f aca="false">IF(H15&gt;1,H15-1,1)</f>
        <v>1</v>
      </c>
      <c r="I16" s="45" t="e">
        <f aca="true">IF(OR($K$4=1,$K$4=5,$K$4=15),IF(OR(HOUR(I15)*100+MINUTE(I15)=0,HOUR(I15)*100+MINUTE(I15)=900),OFFSET($V$1,MATCH(INT(I15),$V$1:$V$6,0),0),INT(I15))+IF((HOUR(I15)+(MINUTE(I15))/60)/24=9/24,15/24,IF((HOUR(I15)+(MINUTE(I15))/60)/24=(12+30/60)/24,(11+30/60)/24,(HOUR(I15)+(MINUTE(I15)-$K$4)/60)/24)),OFFSET($A$11,H16,0))</f>
        <v>#N/A</v>
      </c>
      <c r="J16" s="0" t="e">
        <f aca="true">VLOOKUP($I16,OFFSET($A$12,0,0,$K$9,7),4)</f>
        <v>#VALUE!</v>
      </c>
      <c r="K16" s="0" t="e">
        <f aca="true">VLOOKUP($I16,OFFSET($A$12,0,0,$K$9,7),5)</f>
        <v>#VALUE!</v>
      </c>
      <c r="L16" s="0" t="e">
        <f aca="true">VLOOKUP($I16,OFFSET($A$12,0,0,$K$9,7),6)</f>
        <v>#VALUE!</v>
      </c>
      <c r="M16" s="0" t="e">
        <f aca="true">VLOOKUP($I16,OFFSET($A$12,0,0,$K$9,7),7)</f>
        <v>#VALUE!</v>
      </c>
      <c r="N16" s="0" t="e">
        <f aca="true">AVERAGE(OFFSET(M16,0,0,N$10,1))</f>
        <v>#VALUE!</v>
      </c>
      <c r="O16" s="0" t="e">
        <f aca="true">AVERAGE(OFFSET(N16,0,0,O$10,1))</f>
        <v>#VALUE!</v>
      </c>
    </row>
    <row r="17" customFormat="false" ht="13.5" hidden="false" customHeight="false" outlineLevel="0" collapsed="false">
      <c r="A17" s="42" t="n">
        <f aca="false">INT(B17)+(HOUR(C17)+MINUTE(C17)/60)/24</f>
        <v>0</v>
      </c>
      <c r="C17" s="43"/>
      <c r="D17" s="44"/>
      <c r="E17" s="44"/>
      <c r="F17" s="44"/>
      <c r="G17" s="44"/>
      <c r="H17" s="0" t="n">
        <f aca="false">IF(H16&gt;1,H16-1,1)</f>
        <v>1</v>
      </c>
      <c r="I17" s="45" t="e">
        <f aca="true">IF(OR($K$4=1,$K$4=5,$K$4=15),IF(OR(HOUR(I16)*100+MINUTE(I16)=0,HOUR(I16)*100+MINUTE(I16)=900),OFFSET($V$1,MATCH(INT(I16),$V$1:$V$6,0),0),INT(I16))+IF((HOUR(I16)+(MINUTE(I16))/60)/24=9/24,15/24,IF((HOUR(I16)+(MINUTE(I16))/60)/24=(12+30/60)/24,(11+30/60)/24,(HOUR(I16)+(MINUTE(I16)-$K$4)/60)/24)),OFFSET($A$11,H17,0))</f>
        <v>#N/A</v>
      </c>
      <c r="J17" s="0" t="e">
        <f aca="true">VLOOKUP($I17,OFFSET($A$12,0,0,$K$9,7),4)</f>
        <v>#VALUE!</v>
      </c>
      <c r="K17" s="0" t="e">
        <f aca="true">VLOOKUP($I17,OFFSET($A$12,0,0,$K$9,7),5)</f>
        <v>#VALUE!</v>
      </c>
      <c r="L17" s="0" t="e">
        <f aca="true">VLOOKUP($I17,OFFSET($A$12,0,0,$K$9,7),6)</f>
        <v>#VALUE!</v>
      </c>
      <c r="M17" s="0" t="e">
        <f aca="true">VLOOKUP($I17,OFFSET($A$12,0,0,$K$9,7),7)</f>
        <v>#VALUE!</v>
      </c>
      <c r="N17" s="0" t="e">
        <f aca="true">AVERAGE(OFFSET(M17,0,0,N$10,1))</f>
        <v>#VALUE!</v>
      </c>
      <c r="O17" s="0" t="e">
        <f aca="true">AVERAGE(OFFSET(N17,0,0,O$10,1))</f>
        <v>#VALUE!</v>
      </c>
    </row>
    <row r="18" customFormat="false" ht="13.5" hidden="false" customHeight="false" outlineLevel="0" collapsed="false">
      <c r="A18" s="42" t="n">
        <f aca="false">INT(B18)+(HOUR(C18)+MINUTE(C18)/60)/24</f>
        <v>0</v>
      </c>
      <c r="C18" s="43"/>
      <c r="D18" s="44"/>
      <c r="E18" s="44"/>
      <c r="F18" s="44"/>
      <c r="G18" s="44"/>
      <c r="H18" s="0" t="n">
        <f aca="false">IF(H17&gt;1,H17-1,1)</f>
        <v>1</v>
      </c>
      <c r="I18" s="45" t="e">
        <f aca="true">IF(OR($K$4=1,$K$4=5,$K$4=15),IF(OR(HOUR(I17)*100+MINUTE(I17)=0,HOUR(I17)*100+MINUTE(I17)=900),OFFSET($V$1,MATCH(INT(I17),$V$1:$V$6,0),0),INT(I17))+IF((HOUR(I17)+(MINUTE(I17))/60)/24=9/24,15/24,IF((HOUR(I17)+(MINUTE(I17))/60)/24=(12+30/60)/24,(11+30/60)/24,(HOUR(I17)+(MINUTE(I17)-$K$4)/60)/24)),OFFSET($A$11,H18,0))</f>
        <v>#N/A</v>
      </c>
      <c r="J18" s="0" t="e">
        <f aca="true">VLOOKUP($I18,OFFSET($A$12,0,0,$K$9,7),4)</f>
        <v>#VALUE!</v>
      </c>
      <c r="K18" s="0" t="e">
        <f aca="true">VLOOKUP($I18,OFFSET($A$12,0,0,$K$9,7),5)</f>
        <v>#VALUE!</v>
      </c>
      <c r="L18" s="0" t="e">
        <f aca="true">VLOOKUP($I18,OFFSET($A$12,0,0,$K$9,7),6)</f>
        <v>#VALUE!</v>
      </c>
      <c r="M18" s="0" t="e">
        <f aca="true">VLOOKUP($I18,OFFSET($A$12,0,0,$K$9,7),7)</f>
        <v>#VALUE!</v>
      </c>
      <c r="N18" s="0" t="e">
        <f aca="true">AVERAGE(OFFSET(M18,0,0,N$10,1))</f>
        <v>#VALUE!</v>
      </c>
      <c r="O18" s="0" t="e">
        <f aca="true">AVERAGE(OFFSET(N18,0,0,O$10,1))</f>
        <v>#VALUE!</v>
      </c>
    </row>
    <row r="19" customFormat="false" ht="13.5" hidden="false" customHeight="false" outlineLevel="0" collapsed="false">
      <c r="A19" s="42" t="n">
        <f aca="false">INT(B19)+(HOUR(C19)+MINUTE(C19)/60)/24</f>
        <v>0</v>
      </c>
      <c r="C19" s="43"/>
      <c r="D19" s="44"/>
      <c r="E19" s="44"/>
      <c r="F19" s="44"/>
      <c r="G19" s="44"/>
      <c r="H19" s="0" t="n">
        <f aca="false">IF(H18&gt;1,H18-1,1)</f>
        <v>1</v>
      </c>
      <c r="I19" s="45" t="e">
        <f aca="true">IF(OR($K$4=1,$K$4=5,$K$4=15),IF(OR(HOUR(I18)*100+MINUTE(I18)=0,HOUR(I18)*100+MINUTE(I18)=900),OFFSET($V$1,MATCH(INT(I18),$V$1:$V$6,0),0),INT(I18))+IF((HOUR(I18)+(MINUTE(I18))/60)/24=9/24,15/24,IF((HOUR(I18)+(MINUTE(I18))/60)/24=(12+30/60)/24,(11+30/60)/24,(HOUR(I18)+(MINUTE(I18)-$K$4)/60)/24)),OFFSET($A$11,H19,0))</f>
        <v>#N/A</v>
      </c>
      <c r="J19" s="0" t="e">
        <f aca="true">VLOOKUP($I19,OFFSET($A$12,0,0,$K$9,7),4)</f>
        <v>#VALUE!</v>
      </c>
      <c r="K19" s="0" t="e">
        <f aca="true">VLOOKUP($I19,OFFSET($A$12,0,0,$K$9,7),5)</f>
        <v>#VALUE!</v>
      </c>
      <c r="L19" s="0" t="e">
        <f aca="true">VLOOKUP($I19,OFFSET($A$12,0,0,$K$9,7),6)</f>
        <v>#VALUE!</v>
      </c>
      <c r="M19" s="0" t="e">
        <f aca="true">VLOOKUP($I19,OFFSET($A$12,0,0,$K$9,7),7)</f>
        <v>#VALUE!</v>
      </c>
      <c r="N19" s="0" t="e">
        <f aca="true">AVERAGE(OFFSET(M19,0,0,N$10,1))</f>
        <v>#VALUE!</v>
      </c>
      <c r="O19" s="0" t="e">
        <f aca="true">AVERAGE(OFFSET(N19,0,0,O$10,1))</f>
        <v>#VALUE!</v>
      </c>
    </row>
    <row r="20" customFormat="false" ht="13.5" hidden="false" customHeight="false" outlineLevel="0" collapsed="false">
      <c r="A20" s="42" t="n">
        <f aca="false">INT(B20)+(HOUR(C20)+MINUTE(C20)/60)/24</f>
        <v>0</v>
      </c>
      <c r="C20" s="43"/>
      <c r="D20" s="44"/>
      <c r="E20" s="44"/>
      <c r="F20" s="44"/>
      <c r="G20" s="44"/>
      <c r="H20" s="0" t="n">
        <f aca="false">IF(H19&gt;1,H19-1,1)</f>
        <v>1</v>
      </c>
      <c r="I20" s="45" t="e">
        <f aca="true">IF(OR($K$4=1,$K$4=5,$K$4=15),IF(OR(HOUR(I19)*100+MINUTE(I19)=0,HOUR(I19)*100+MINUTE(I19)=900),OFFSET($V$1,MATCH(INT(I19),$V$1:$V$6,0),0),INT(I19))+IF((HOUR(I19)+(MINUTE(I19))/60)/24=9/24,15/24,IF((HOUR(I19)+(MINUTE(I19))/60)/24=(12+30/60)/24,(11+30/60)/24,(HOUR(I19)+(MINUTE(I19)-$K$4)/60)/24)),OFFSET($A$11,H20,0))</f>
        <v>#N/A</v>
      </c>
      <c r="J20" s="0" t="e">
        <f aca="true">VLOOKUP($I20,OFFSET($A$12,0,0,$K$9,7),4)</f>
        <v>#VALUE!</v>
      </c>
      <c r="K20" s="0" t="e">
        <f aca="true">VLOOKUP($I20,OFFSET($A$12,0,0,$K$9,7),5)</f>
        <v>#VALUE!</v>
      </c>
      <c r="L20" s="0" t="e">
        <f aca="true">VLOOKUP($I20,OFFSET($A$12,0,0,$K$9,7),6)</f>
        <v>#VALUE!</v>
      </c>
      <c r="M20" s="0" t="e">
        <f aca="true">VLOOKUP($I20,OFFSET($A$12,0,0,$K$9,7),7)</f>
        <v>#VALUE!</v>
      </c>
      <c r="N20" s="0" t="e">
        <f aca="true">AVERAGE(OFFSET(M20,0,0,N$10,1))</f>
        <v>#VALUE!</v>
      </c>
      <c r="O20" s="0" t="e">
        <f aca="true">AVERAGE(OFFSET(N20,0,0,O$10,1))</f>
        <v>#VALUE!</v>
      </c>
    </row>
    <row r="21" customFormat="false" ht="13.5" hidden="false" customHeight="false" outlineLevel="0" collapsed="false">
      <c r="A21" s="42" t="n">
        <f aca="false">INT(B21)+(HOUR(C21)+MINUTE(C21)/60)/24</f>
        <v>0</v>
      </c>
      <c r="C21" s="43"/>
      <c r="D21" s="44"/>
      <c r="E21" s="44"/>
      <c r="F21" s="44"/>
      <c r="G21" s="44"/>
      <c r="H21" s="0" t="n">
        <f aca="false">IF(H20&gt;1,H20-1,1)</f>
        <v>1</v>
      </c>
      <c r="I21" s="45" t="e">
        <f aca="true">IF(OR($K$4=1,$K$4=5,$K$4=15),IF(OR(HOUR(I20)*100+MINUTE(I20)=0,HOUR(I20)*100+MINUTE(I20)=900),OFFSET($V$1,MATCH(INT(I20),$V$1:$V$6,0),0),INT(I20))+IF((HOUR(I20)+(MINUTE(I20))/60)/24=9/24,15/24,IF((HOUR(I20)+(MINUTE(I20))/60)/24=(12+30/60)/24,(11+30/60)/24,(HOUR(I20)+(MINUTE(I20)-$K$4)/60)/24)),OFFSET($A$11,H21,0))</f>
        <v>#N/A</v>
      </c>
      <c r="J21" s="0" t="e">
        <f aca="true">VLOOKUP($I21,OFFSET($A$12,0,0,$K$9,7),4)</f>
        <v>#VALUE!</v>
      </c>
      <c r="K21" s="0" t="e">
        <f aca="true">VLOOKUP($I21,OFFSET($A$12,0,0,$K$9,7),5)</f>
        <v>#VALUE!</v>
      </c>
      <c r="L21" s="0" t="e">
        <f aca="true">VLOOKUP($I21,OFFSET($A$12,0,0,$K$9,7),6)</f>
        <v>#VALUE!</v>
      </c>
      <c r="M21" s="0" t="e">
        <f aca="true">VLOOKUP($I21,OFFSET($A$12,0,0,$K$9,7),7)</f>
        <v>#VALUE!</v>
      </c>
      <c r="N21" s="0" t="e">
        <f aca="true">AVERAGE(OFFSET(M21,0,0,N$10,1))</f>
        <v>#VALUE!</v>
      </c>
      <c r="O21" s="0" t="e">
        <f aca="true">AVERAGE(OFFSET(N21,0,0,O$10,1))</f>
        <v>#VALUE!</v>
      </c>
    </row>
    <row r="22" customFormat="false" ht="13.5" hidden="false" customHeight="false" outlineLevel="0" collapsed="false">
      <c r="A22" s="42" t="n">
        <f aca="false">INT(B22)+(HOUR(C22)+MINUTE(C22)/60)/24</f>
        <v>0</v>
      </c>
      <c r="C22" s="43"/>
      <c r="D22" s="44"/>
      <c r="E22" s="44"/>
      <c r="F22" s="44"/>
      <c r="G22" s="44"/>
      <c r="H22" s="0" t="n">
        <f aca="false">IF(H21&gt;1,H21-1,1)</f>
        <v>1</v>
      </c>
      <c r="I22" s="45" t="e">
        <f aca="true">IF(OR($K$4=1,$K$4=5,$K$4=15),IF(OR(HOUR(I21)*100+MINUTE(I21)=0,HOUR(I21)*100+MINUTE(I21)=900),OFFSET($V$1,MATCH(INT(I21),$V$1:$V$6,0),0),INT(I21))+IF((HOUR(I21)+(MINUTE(I21))/60)/24=9/24,15/24,IF((HOUR(I21)+(MINUTE(I21))/60)/24=(12+30/60)/24,(11+30/60)/24,(HOUR(I21)+(MINUTE(I21)-$K$4)/60)/24)),OFFSET($A$11,H22,0))</f>
        <v>#N/A</v>
      </c>
      <c r="J22" s="0" t="e">
        <f aca="true">VLOOKUP($I22,OFFSET($A$12,0,0,$K$9,7),4)</f>
        <v>#VALUE!</v>
      </c>
      <c r="K22" s="0" t="e">
        <f aca="true">VLOOKUP($I22,OFFSET($A$12,0,0,$K$9,7),5)</f>
        <v>#VALUE!</v>
      </c>
      <c r="L22" s="0" t="e">
        <f aca="true">VLOOKUP($I22,OFFSET($A$12,0,0,$K$9,7),6)</f>
        <v>#VALUE!</v>
      </c>
      <c r="M22" s="0" t="e">
        <f aca="true">VLOOKUP($I22,OFFSET($A$12,0,0,$K$9,7),7)</f>
        <v>#VALUE!</v>
      </c>
      <c r="N22" s="0" t="e">
        <f aca="true">AVERAGE(OFFSET(M22,0,0,N$10,1))</f>
        <v>#VALUE!</v>
      </c>
      <c r="O22" s="0" t="e">
        <f aca="true">AVERAGE(OFFSET(N22,0,0,O$10,1))</f>
        <v>#VALUE!</v>
      </c>
    </row>
    <row r="23" customFormat="false" ht="13.5" hidden="false" customHeight="false" outlineLevel="0" collapsed="false">
      <c r="A23" s="42" t="n">
        <f aca="false">INT(B23)+(HOUR(C23)+MINUTE(C23)/60)/24</f>
        <v>0</v>
      </c>
      <c r="C23" s="43"/>
      <c r="D23" s="44"/>
      <c r="E23" s="44"/>
      <c r="F23" s="44"/>
      <c r="G23" s="44"/>
      <c r="H23" s="0" t="n">
        <f aca="false">IF(H22&gt;1,H22-1,1)</f>
        <v>1</v>
      </c>
      <c r="I23" s="45" t="e">
        <f aca="true">IF(OR($K$4=1,$K$4=5,$K$4=15),IF(OR(HOUR(I22)*100+MINUTE(I22)=0,HOUR(I22)*100+MINUTE(I22)=900),OFFSET($V$1,MATCH(INT(I22),$V$1:$V$6,0),0),INT(I22))+IF((HOUR(I22)+(MINUTE(I22))/60)/24=9/24,15/24,IF((HOUR(I22)+(MINUTE(I22))/60)/24=(12+30/60)/24,(11+30/60)/24,(HOUR(I22)+(MINUTE(I22)-$K$4)/60)/24)),OFFSET($A$11,H23,0))</f>
        <v>#N/A</v>
      </c>
      <c r="J23" s="0" t="e">
        <f aca="true">VLOOKUP($I23,OFFSET($A$12,0,0,$K$9,7),4)</f>
        <v>#VALUE!</v>
      </c>
      <c r="K23" s="0" t="e">
        <f aca="true">VLOOKUP($I23,OFFSET($A$12,0,0,$K$9,7),5)</f>
        <v>#VALUE!</v>
      </c>
      <c r="L23" s="0" t="e">
        <f aca="true">VLOOKUP($I23,OFFSET($A$12,0,0,$K$9,7),6)</f>
        <v>#VALUE!</v>
      </c>
      <c r="M23" s="0" t="e">
        <f aca="true">VLOOKUP($I23,OFFSET($A$12,0,0,$K$9,7),7)</f>
        <v>#VALUE!</v>
      </c>
      <c r="N23" s="0" t="e">
        <f aca="true">AVERAGE(OFFSET(M23,0,0,N$10,1))</f>
        <v>#VALUE!</v>
      </c>
      <c r="O23" s="0" t="e">
        <f aca="true">AVERAGE(OFFSET(N23,0,0,O$10,1))</f>
        <v>#VALUE!</v>
      </c>
    </row>
    <row r="24" customFormat="false" ht="13.5" hidden="false" customHeight="false" outlineLevel="0" collapsed="false">
      <c r="A24" s="42" t="n">
        <f aca="false">INT(B24)+(HOUR(C24)+MINUTE(C24)/60)/24</f>
        <v>0</v>
      </c>
      <c r="C24" s="43"/>
      <c r="D24" s="44"/>
      <c r="E24" s="44"/>
      <c r="F24" s="44"/>
      <c r="G24" s="44"/>
      <c r="H24" s="0" t="n">
        <f aca="false">IF(H23&gt;1,H23-1,1)</f>
        <v>1</v>
      </c>
      <c r="I24" s="45" t="e">
        <f aca="true">IF(OR($K$4=1,$K$4=5,$K$4=15),IF(OR(HOUR(I23)*100+MINUTE(I23)=0,HOUR(I23)*100+MINUTE(I23)=900),OFFSET($V$1,MATCH(INT(I23),$V$1:$V$6,0),0),INT(I23))+IF((HOUR(I23)+(MINUTE(I23))/60)/24=9/24,15/24,IF((HOUR(I23)+(MINUTE(I23))/60)/24=(12+30/60)/24,(11+30/60)/24,(HOUR(I23)+(MINUTE(I23)-$K$4)/60)/24)),OFFSET($A$11,H24,0))</f>
        <v>#N/A</v>
      </c>
      <c r="J24" s="0" t="e">
        <f aca="true">VLOOKUP($I24,OFFSET($A$12,0,0,$K$9,7),4)</f>
        <v>#VALUE!</v>
      </c>
      <c r="K24" s="0" t="e">
        <f aca="true">VLOOKUP($I24,OFFSET($A$12,0,0,$K$9,7),5)</f>
        <v>#VALUE!</v>
      </c>
      <c r="L24" s="0" t="e">
        <f aca="true">VLOOKUP($I24,OFFSET($A$12,0,0,$K$9,7),6)</f>
        <v>#VALUE!</v>
      </c>
      <c r="M24" s="0" t="e">
        <f aca="true">VLOOKUP($I24,OFFSET($A$12,0,0,$K$9,7),7)</f>
        <v>#VALUE!</v>
      </c>
      <c r="N24" s="0" t="e">
        <f aca="true">AVERAGE(OFFSET(M24,0,0,N$10,1))</f>
        <v>#VALUE!</v>
      </c>
      <c r="O24" s="0" t="e">
        <f aca="true">AVERAGE(OFFSET(N24,0,0,O$10,1))</f>
        <v>#VALUE!</v>
      </c>
    </row>
    <row r="25" customFormat="false" ht="13.5" hidden="false" customHeight="false" outlineLevel="0" collapsed="false">
      <c r="A25" s="42" t="n">
        <f aca="false">INT(B25)+(HOUR(C25)+MINUTE(C25)/60)/24</f>
        <v>0</v>
      </c>
      <c r="C25" s="43"/>
      <c r="D25" s="44"/>
      <c r="E25" s="44"/>
      <c r="F25" s="44"/>
      <c r="G25" s="44"/>
      <c r="H25" s="0" t="n">
        <f aca="false">IF(H24&gt;1,H24-1,1)</f>
        <v>1</v>
      </c>
      <c r="I25" s="45" t="e">
        <f aca="true">IF(OR($K$4=1,$K$4=5,$K$4=15),IF(OR(HOUR(I24)*100+MINUTE(I24)=0,HOUR(I24)*100+MINUTE(I24)=900),OFFSET($V$1,MATCH(INT(I24),$V$1:$V$6,0),0),INT(I24))+IF((HOUR(I24)+(MINUTE(I24))/60)/24=9/24,15/24,IF((HOUR(I24)+(MINUTE(I24))/60)/24=(12+30/60)/24,(11+30/60)/24,(HOUR(I24)+(MINUTE(I24)-$K$4)/60)/24)),OFFSET($A$11,H25,0))</f>
        <v>#N/A</v>
      </c>
      <c r="J25" s="0" t="e">
        <f aca="true">VLOOKUP($I25,OFFSET($A$12,0,0,$K$9,7),4)</f>
        <v>#VALUE!</v>
      </c>
      <c r="K25" s="0" t="e">
        <f aca="true">VLOOKUP($I25,OFFSET($A$12,0,0,$K$9,7),5)</f>
        <v>#VALUE!</v>
      </c>
      <c r="L25" s="0" t="e">
        <f aca="true">VLOOKUP($I25,OFFSET($A$12,0,0,$K$9,7),6)</f>
        <v>#VALUE!</v>
      </c>
      <c r="M25" s="0" t="e">
        <f aca="true">VLOOKUP($I25,OFFSET($A$12,0,0,$K$9,7),7)</f>
        <v>#VALUE!</v>
      </c>
      <c r="N25" s="0" t="e">
        <f aca="true">AVERAGE(OFFSET(M25,0,0,N$10,1))</f>
        <v>#VALUE!</v>
      </c>
      <c r="O25" s="0" t="e">
        <f aca="true">AVERAGE(OFFSET(N25,0,0,O$10,1))</f>
        <v>#VALUE!</v>
      </c>
    </row>
    <row r="26" customFormat="false" ht="13.5" hidden="false" customHeight="false" outlineLevel="0" collapsed="false">
      <c r="A26" s="42" t="n">
        <f aca="false">INT(B26)+(HOUR(C26)+MINUTE(C26)/60)/24</f>
        <v>0</v>
      </c>
      <c r="C26" s="43"/>
      <c r="D26" s="44"/>
      <c r="E26" s="44"/>
      <c r="F26" s="44"/>
      <c r="G26" s="44"/>
      <c r="H26" s="0" t="n">
        <f aca="false">IF(H25&gt;1,H25-1,1)</f>
        <v>1</v>
      </c>
      <c r="I26" s="45" t="e">
        <f aca="true">IF(OR($K$4=1,$K$4=5,$K$4=15),IF(OR(HOUR(I25)*100+MINUTE(I25)=0,HOUR(I25)*100+MINUTE(I25)=900),OFFSET($V$1,MATCH(INT(I25),$V$1:$V$6,0),0),INT(I25))+IF((HOUR(I25)+(MINUTE(I25))/60)/24=9/24,15/24,IF((HOUR(I25)+(MINUTE(I25))/60)/24=(12+30/60)/24,(11+30/60)/24,(HOUR(I25)+(MINUTE(I25)-$K$4)/60)/24)),OFFSET($A$11,H26,0))</f>
        <v>#N/A</v>
      </c>
      <c r="J26" s="0" t="e">
        <f aca="true">VLOOKUP($I26,OFFSET($A$12,0,0,$K$9,7),4)</f>
        <v>#VALUE!</v>
      </c>
      <c r="K26" s="0" t="e">
        <f aca="true">VLOOKUP($I26,OFFSET($A$12,0,0,$K$9,7),5)</f>
        <v>#VALUE!</v>
      </c>
      <c r="L26" s="0" t="e">
        <f aca="true">VLOOKUP($I26,OFFSET($A$12,0,0,$K$9,7),6)</f>
        <v>#VALUE!</v>
      </c>
      <c r="M26" s="0" t="e">
        <f aca="true">VLOOKUP($I26,OFFSET($A$12,0,0,$K$9,7),7)</f>
        <v>#VALUE!</v>
      </c>
      <c r="N26" s="0" t="e">
        <f aca="true">AVERAGE(OFFSET(M26,0,0,N$10,1))</f>
        <v>#VALUE!</v>
      </c>
      <c r="O26" s="0" t="e">
        <f aca="true">AVERAGE(OFFSET(N26,0,0,O$10,1))</f>
        <v>#VALUE!</v>
      </c>
    </row>
    <row r="27" customFormat="false" ht="13.5" hidden="false" customHeight="false" outlineLevel="0" collapsed="false">
      <c r="A27" s="42" t="n">
        <f aca="false">INT(B27)+(HOUR(C27)+MINUTE(C27)/60)/24</f>
        <v>0</v>
      </c>
      <c r="C27" s="43"/>
      <c r="D27" s="44"/>
      <c r="E27" s="44"/>
      <c r="F27" s="44"/>
      <c r="G27" s="44"/>
      <c r="H27" s="0" t="n">
        <f aca="false">IF(H26&gt;1,H26-1,1)</f>
        <v>1</v>
      </c>
      <c r="I27" s="45" t="e">
        <f aca="true">IF(OR($K$4=1,$K$4=5,$K$4=15),IF(OR(HOUR(I26)*100+MINUTE(I26)=0,HOUR(I26)*100+MINUTE(I26)=900),OFFSET($V$1,MATCH(INT(I26),$V$1:$V$6,0),0),INT(I26))+IF((HOUR(I26)+(MINUTE(I26))/60)/24=9/24,15/24,IF((HOUR(I26)+(MINUTE(I26))/60)/24=(12+30/60)/24,(11+30/60)/24,(HOUR(I26)+(MINUTE(I26)-$K$4)/60)/24)),OFFSET($A$11,H27,0))</f>
        <v>#N/A</v>
      </c>
      <c r="J27" s="0" t="e">
        <f aca="true">VLOOKUP($I27,OFFSET($A$12,0,0,$K$9,7),4)</f>
        <v>#VALUE!</v>
      </c>
      <c r="K27" s="0" t="e">
        <f aca="true">VLOOKUP($I27,OFFSET($A$12,0,0,$K$9,7),5)</f>
        <v>#VALUE!</v>
      </c>
      <c r="L27" s="0" t="e">
        <f aca="true">VLOOKUP($I27,OFFSET($A$12,0,0,$K$9,7),6)</f>
        <v>#VALUE!</v>
      </c>
      <c r="M27" s="0" t="e">
        <f aca="true">VLOOKUP($I27,OFFSET($A$12,0,0,$K$9,7),7)</f>
        <v>#VALUE!</v>
      </c>
      <c r="N27" s="0" t="e">
        <f aca="true">AVERAGE(OFFSET(M27,0,0,N$10,1))</f>
        <v>#VALUE!</v>
      </c>
      <c r="O27" s="0" t="e">
        <f aca="true">AVERAGE(OFFSET(N27,0,0,O$10,1))</f>
        <v>#VALUE!</v>
      </c>
    </row>
    <row r="28" customFormat="false" ht="13.5" hidden="false" customHeight="false" outlineLevel="0" collapsed="false">
      <c r="A28" s="42" t="n">
        <f aca="false">INT(B28)+(HOUR(C28)+MINUTE(C28)/60)/24</f>
        <v>0</v>
      </c>
      <c r="C28" s="43"/>
      <c r="D28" s="44"/>
      <c r="E28" s="44"/>
      <c r="F28" s="44"/>
      <c r="G28" s="44"/>
      <c r="H28" s="0" t="n">
        <f aca="false">IF(H27&gt;1,H27-1,1)</f>
        <v>1</v>
      </c>
      <c r="I28" s="45" t="e">
        <f aca="true">IF(OR($K$4=1,$K$4=5,$K$4=15),IF(OR(HOUR(I27)*100+MINUTE(I27)=0,HOUR(I27)*100+MINUTE(I27)=900),OFFSET($V$1,MATCH(INT(I27),$V$1:$V$6,0),0),INT(I27))+IF((HOUR(I27)+(MINUTE(I27))/60)/24=9/24,15/24,IF((HOUR(I27)+(MINUTE(I27))/60)/24=(12+30/60)/24,(11+30/60)/24,(HOUR(I27)+(MINUTE(I27)-$K$4)/60)/24)),OFFSET($A$11,H28,0))</f>
        <v>#N/A</v>
      </c>
      <c r="J28" s="0" t="e">
        <f aca="true">VLOOKUP($I28,OFFSET($A$12,0,0,$K$9,7),4)</f>
        <v>#VALUE!</v>
      </c>
      <c r="K28" s="0" t="e">
        <f aca="true">VLOOKUP($I28,OFFSET($A$12,0,0,$K$9,7),5)</f>
        <v>#VALUE!</v>
      </c>
      <c r="L28" s="0" t="e">
        <f aca="true">VLOOKUP($I28,OFFSET($A$12,0,0,$K$9,7),6)</f>
        <v>#VALUE!</v>
      </c>
      <c r="M28" s="0" t="e">
        <f aca="true">VLOOKUP($I28,OFFSET($A$12,0,0,$K$9,7),7)</f>
        <v>#VALUE!</v>
      </c>
      <c r="N28" s="0" t="e">
        <f aca="true">AVERAGE(OFFSET(M28,0,0,N$10,1))</f>
        <v>#VALUE!</v>
      </c>
      <c r="O28" s="0" t="e">
        <f aca="true">AVERAGE(OFFSET(N28,0,0,O$10,1))</f>
        <v>#VALUE!</v>
      </c>
    </row>
    <row r="29" customFormat="false" ht="13.5" hidden="false" customHeight="false" outlineLevel="0" collapsed="false">
      <c r="A29" s="42" t="n">
        <f aca="false">INT(B29)+(HOUR(C29)+MINUTE(C29)/60)/24</f>
        <v>0</v>
      </c>
      <c r="C29" s="43"/>
      <c r="D29" s="44"/>
      <c r="E29" s="44"/>
      <c r="F29" s="44"/>
      <c r="G29" s="44"/>
      <c r="H29" s="0" t="n">
        <f aca="false">IF(H28&gt;1,H28-1,1)</f>
        <v>1</v>
      </c>
      <c r="I29" s="45" t="e">
        <f aca="true">IF(OR($K$4=1,$K$4=5,$K$4=15),IF(OR(HOUR(I28)*100+MINUTE(I28)=0,HOUR(I28)*100+MINUTE(I28)=900),OFFSET($V$1,MATCH(INT(I28),$V$1:$V$6,0),0),INT(I28))+IF((HOUR(I28)+(MINUTE(I28))/60)/24=9/24,15/24,IF((HOUR(I28)+(MINUTE(I28))/60)/24=(12+30/60)/24,(11+30/60)/24,(HOUR(I28)+(MINUTE(I28)-$K$4)/60)/24)),OFFSET($A$11,H29,0))</f>
        <v>#N/A</v>
      </c>
      <c r="J29" s="0" t="e">
        <f aca="true">VLOOKUP($I29,OFFSET($A$12,0,0,$K$9,7),4)</f>
        <v>#VALUE!</v>
      </c>
      <c r="K29" s="0" t="e">
        <f aca="true">VLOOKUP($I29,OFFSET($A$12,0,0,$K$9,7),5)</f>
        <v>#VALUE!</v>
      </c>
      <c r="L29" s="0" t="e">
        <f aca="true">VLOOKUP($I29,OFFSET($A$12,0,0,$K$9,7),6)</f>
        <v>#VALUE!</v>
      </c>
      <c r="M29" s="0" t="e">
        <f aca="true">VLOOKUP($I29,OFFSET($A$12,0,0,$K$9,7),7)</f>
        <v>#VALUE!</v>
      </c>
      <c r="N29" s="0" t="e">
        <f aca="true">AVERAGE(OFFSET(M29,0,0,N$10,1))</f>
        <v>#VALUE!</v>
      </c>
      <c r="O29" s="0" t="e">
        <f aca="true">AVERAGE(OFFSET(N29,0,0,O$10,1))</f>
        <v>#VALUE!</v>
      </c>
    </row>
    <row r="30" customFormat="false" ht="13.5" hidden="false" customHeight="false" outlineLevel="0" collapsed="false">
      <c r="A30" s="42" t="n">
        <f aca="false">INT(B30)+(HOUR(C30)+MINUTE(C30)/60)/24</f>
        <v>0</v>
      </c>
      <c r="C30" s="43"/>
      <c r="D30" s="44"/>
      <c r="E30" s="44"/>
      <c r="F30" s="44"/>
      <c r="G30" s="44"/>
      <c r="H30" s="0" t="n">
        <f aca="false">IF(H29&gt;1,H29-1,1)</f>
        <v>1</v>
      </c>
      <c r="I30" s="45" t="e">
        <f aca="true">IF(OR($K$4=1,$K$4=5,$K$4=15),IF(OR(HOUR(I29)*100+MINUTE(I29)=0,HOUR(I29)*100+MINUTE(I29)=900),OFFSET($V$1,MATCH(INT(I29),$V$1:$V$6,0),0),INT(I29))+IF((HOUR(I29)+(MINUTE(I29))/60)/24=9/24,15/24,IF((HOUR(I29)+(MINUTE(I29))/60)/24=(12+30/60)/24,(11+30/60)/24,(HOUR(I29)+(MINUTE(I29)-$K$4)/60)/24)),OFFSET($A$11,H30,0))</f>
        <v>#N/A</v>
      </c>
      <c r="J30" s="0" t="e">
        <f aca="true">VLOOKUP($I30,OFFSET($A$12,0,0,$K$9,7),4)</f>
        <v>#VALUE!</v>
      </c>
      <c r="K30" s="0" t="e">
        <f aca="true">VLOOKUP($I30,OFFSET($A$12,0,0,$K$9,7),5)</f>
        <v>#VALUE!</v>
      </c>
      <c r="L30" s="0" t="e">
        <f aca="true">VLOOKUP($I30,OFFSET($A$12,0,0,$K$9,7),6)</f>
        <v>#VALUE!</v>
      </c>
      <c r="M30" s="0" t="e">
        <f aca="true">VLOOKUP($I30,OFFSET($A$12,0,0,$K$9,7),7)</f>
        <v>#VALUE!</v>
      </c>
      <c r="N30" s="0" t="e">
        <f aca="true">AVERAGE(OFFSET(M30,0,0,N$10,1))</f>
        <v>#VALUE!</v>
      </c>
      <c r="O30" s="0" t="e">
        <f aca="true">AVERAGE(OFFSET(N30,0,0,O$10,1))</f>
        <v>#VALUE!</v>
      </c>
    </row>
    <row r="31" customFormat="false" ht="13.5" hidden="false" customHeight="false" outlineLevel="0" collapsed="false">
      <c r="A31" s="42" t="n">
        <f aca="false">INT(B31)+(HOUR(C31)+MINUTE(C31)/60)/24</f>
        <v>0</v>
      </c>
      <c r="C31" s="43"/>
      <c r="D31" s="44"/>
      <c r="E31" s="44"/>
      <c r="F31" s="44"/>
      <c r="G31" s="44"/>
      <c r="H31" s="0" t="n">
        <f aca="false">IF(H30&gt;1,H30-1,1)</f>
        <v>1</v>
      </c>
      <c r="I31" s="45" t="e">
        <f aca="true">IF(OR($K$4=1,$K$4=5,$K$4=15),IF(OR(HOUR(I30)*100+MINUTE(I30)=0,HOUR(I30)*100+MINUTE(I30)=900),OFFSET($V$1,MATCH(INT(I30),$V$1:$V$6,0),0),INT(I30))+IF((HOUR(I30)+(MINUTE(I30))/60)/24=9/24,15/24,IF((HOUR(I30)+(MINUTE(I30))/60)/24=(12+30/60)/24,(11+30/60)/24,(HOUR(I30)+(MINUTE(I30)-$K$4)/60)/24)),OFFSET($A$11,H31,0))</f>
        <v>#N/A</v>
      </c>
      <c r="J31" s="0" t="e">
        <f aca="true">VLOOKUP($I31,OFFSET($A$12,0,0,$K$9,7),4)</f>
        <v>#VALUE!</v>
      </c>
      <c r="K31" s="0" t="e">
        <f aca="true">VLOOKUP($I31,OFFSET($A$12,0,0,$K$9,7),5)</f>
        <v>#VALUE!</v>
      </c>
      <c r="L31" s="0" t="e">
        <f aca="true">VLOOKUP($I31,OFFSET($A$12,0,0,$K$9,7),6)</f>
        <v>#VALUE!</v>
      </c>
      <c r="M31" s="0" t="e">
        <f aca="true">VLOOKUP($I31,OFFSET($A$12,0,0,$K$9,7),7)</f>
        <v>#VALUE!</v>
      </c>
      <c r="N31" s="0" t="e">
        <f aca="true">AVERAGE(OFFSET(M31,0,0,N$10,1))</f>
        <v>#VALUE!</v>
      </c>
      <c r="O31" s="0" t="e">
        <f aca="true">AVERAGE(OFFSET(N31,0,0,O$10,1))</f>
        <v>#VALUE!</v>
      </c>
    </row>
    <row r="32" customFormat="false" ht="13.5" hidden="false" customHeight="false" outlineLevel="0" collapsed="false">
      <c r="A32" s="42" t="n">
        <f aca="false">INT(B32)+(HOUR(C32)+MINUTE(C32)/60)/24</f>
        <v>0</v>
      </c>
      <c r="C32" s="43"/>
      <c r="D32" s="44"/>
      <c r="E32" s="44"/>
      <c r="F32" s="44"/>
      <c r="G32" s="44"/>
      <c r="H32" s="0" t="n">
        <f aca="false">IF(H31&gt;1,H31-1,1)</f>
        <v>1</v>
      </c>
      <c r="I32" s="45" t="e">
        <f aca="true">IF(OR($K$4=1,$K$4=5,$K$4=15),IF(OR(HOUR(I31)*100+MINUTE(I31)=0,HOUR(I31)*100+MINUTE(I31)=900),OFFSET($V$1,MATCH(INT(I31),$V$1:$V$6,0),0),INT(I31))+IF((HOUR(I31)+(MINUTE(I31))/60)/24=9/24,15/24,IF((HOUR(I31)+(MINUTE(I31))/60)/24=(12+30/60)/24,(11+30/60)/24,(HOUR(I31)+(MINUTE(I31)-$K$4)/60)/24)),OFFSET($A$11,H32,0))</f>
        <v>#N/A</v>
      </c>
      <c r="J32" s="0" t="e">
        <f aca="true">VLOOKUP($I32,OFFSET($A$12,0,0,$K$9,7),4)</f>
        <v>#VALUE!</v>
      </c>
      <c r="K32" s="0" t="e">
        <f aca="true">VLOOKUP($I32,OFFSET($A$12,0,0,$K$9,7),5)</f>
        <v>#VALUE!</v>
      </c>
      <c r="L32" s="0" t="e">
        <f aca="true">VLOOKUP($I32,OFFSET($A$12,0,0,$K$9,7),6)</f>
        <v>#VALUE!</v>
      </c>
      <c r="M32" s="0" t="e">
        <f aca="true">VLOOKUP($I32,OFFSET($A$12,0,0,$K$9,7),7)</f>
        <v>#VALUE!</v>
      </c>
      <c r="N32" s="0" t="e">
        <f aca="true">AVERAGE(OFFSET(M32,0,0,N$10,1))</f>
        <v>#VALUE!</v>
      </c>
      <c r="O32" s="0" t="e">
        <f aca="true">AVERAGE(OFFSET(N32,0,0,O$10,1))</f>
        <v>#VALUE!</v>
      </c>
    </row>
    <row r="33" customFormat="false" ht="13.5" hidden="false" customHeight="false" outlineLevel="0" collapsed="false">
      <c r="A33" s="42" t="n">
        <f aca="false">INT(B33)+(HOUR(C33)+MINUTE(C33)/60)/24</f>
        <v>0</v>
      </c>
      <c r="C33" s="43"/>
      <c r="D33" s="44"/>
      <c r="E33" s="44"/>
      <c r="F33" s="44"/>
      <c r="G33" s="44"/>
      <c r="H33" s="0" t="n">
        <f aca="false">IF(H32&gt;1,H32-1,1)</f>
        <v>1</v>
      </c>
      <c r="I33" s="45" t="e">
        <f aca="true">IF(OR($K$4=1,$K$4=5,$K$4=15),IF(OR(HOUR(I32)*100+MINUTE(I32)=0,HOUR(I32)*100+MINUTE(I32)=900),OFFSET($V$1,MATCH(INT(I32),$V$1:$V$6,0),0),INT(I32))+IF((HOUR(I32)+(MINUTE(I32))/60)/24=9/24,15/24,IF((HOUR(I32)+(MINUTE(I32))/60)/24=(12+30/60)/24,(11+30/60)/24,(HOUR(I32)+(MINUTE(I32)-$K$4)/60)/24)),OFFSET($A$11,H33,0))</f>
        <v>#N/A</v>
      </c>
      <c r="J33" s="0" t="e">
        <f aca="true">VLOOKUP($I33,OFFSET($A$12,0,0,$K$9,7),4)</f>
        <v>#VALUE!</v>
      </c>
      <c r="K33" s="0" t="e">
        <f aca="true">VLOOKUP($I33,OFFSET($A$12,0,0,$K$9,7),5)</f>
        <v>#VALUE!</v>
      </c>
      <c r="L33" s="0" t="e">
        <f aca="true">VLOOKUP($I33,OFFSET($A$12,0,0,$K$9,7),6)</f>
        <v>#VALUE!</v>
      </c>
      <c r="M33" s="0" t="e">
        <f aca="true">VLOOKUP($I33,OFFSET($A$12,0,0,$K$9,7),7)</f>
        <v>#VALUE!</v>
      </c>
      <c r="N33" s="0" t="e">
        <f aca="true">AVERAGE(OFFSET(M33,0,0,N$10,1))</f>
        <v>#VALUE!</v>
      </c>
      <c r="O33" s="0" t="e">
        <f aca="true">AVERAGE(OFFSET(N33,0,0,O$10,1))</f>
        <v>#VALUE!</v>
      </c>
    </row>
    <row r="34" customFormat="false" ht="13.5" hidden="false" customHeight="false" outlineLevel="0" collapsed="false">
      <c r="A34" s="42" t="n">
        <f aca="false">INT(B34)+(HOUR(C34)+MINUTE(C34)/60)/24</f>
        <v>0</v>
      </c>
      <c r="C34" s="43"/>
      <c r="D34" s="44"/>
      <c r="E34" s="44"/>
      <c r="F34" s="44"/>
      <c r="G34" s="44"/>
      <c r="H34" s="0" t="n">
        <f aca="false">IF(H33&gt;1,H33-1,1)</f>
        <v>1</v>
      </c>
      <c r="I34" s="45" t="e">
        <f aca="true">IF(OR($K$4=1,$K$4=5,$K$4=15),IF(OR(HOUR(I33)*100+MINUTE(I33)=0,HOUR(I33)*100+MINUTE(I33)=900),OFFSET($V$1,MATCH(INT(I33),$V$1:$V$6,0),0),INT(I33))+IF((HOUR(I33)+(MINUTE(I33))/60)/24=9/24,15/24,IF((HOUR(I33)+(MINUTE(I33))/60)/24=(12+30/60)/24,(11+30/60)/24,(HOUR(I33)+(MINUTE(I33)-$K$4)/60)/24)),OFFSET($A$11,H34,0))</f>
        <v>#N/A</v>
      </c>
      <c r="J34" s="0" t="e">
        <f aca="true">VLOOKUP($I34,OFFSET($A$12,0,0,$K$9,7),4)</f>
        <v>#VALUE!</v>
      </c>
      <c r="K34" s="0" t="e">
        <f aca="true">VLOOKUP($I34,OFFSET($A$12,0,0,$K$9,7),5)</f>
        <v>#VALUE!</v>
      </c>
      <c r="L34" s="0" t="e">
        <f aca="true">VLOOKUP($I34,OFFSET($A$12,0,0,$K$9,7),6)</f>
        <v>#VALUE!</v>
      </c>
      <c r="M34" s="0" t="e">
        <f aca="true">VLOOKUP($I34,OFFSET($A$12,0,0,$K$9,7),7)</f>
        <v>#VALUE!</v>
      </c>
      <c r="N34" s="0" t="e">
        <f aca="true">AVERAGE(OFFSET(M34,0,0,N$10,1))</f>
        <v>#VALUE!</v>
      </c>
      <c r="O34" s="0" t="e">
        <f aca="true">AVERAGE(OFFSET(N34,0,0,O$10,1))</f>
        <v>#VALUE!</v>
      </c>
    </row>
    <row r="35" customFormat="false" ht="13.5" hidden="false" customHeight="false" outlineLevel="0" collapsed="false">
      <c r="A35" s="42" t="n">
        <f aca="false">INT(B35)+(HOUR(C35)+MINUTE(C35)/60)/24</f>
        <v>0</v>
      </c>
      <c r="C35" s="43"/>
      <c r="D35" s="44"/>
      <c r="E35" s="44"/>
      <c r="F35" s="44"/>
      <c r="G35" s="44"/>
      <c r="H35" s="0" t="n">
        <f aca="false">IF(H34&gt;1,H34-1,1)</f>
        <v>1</v>
      </c>
      <c r="I35" s="45" t="e">
        <f aca="true">IF(OR($K$4=1,$K$4=5,$K$4=15),IF(OR(HOUR(I34)*100+MINUTE(I34)=0,HOUR(I34)*100+MINUTE(I34)=900),OFFSET($V$1,MATCH(INT(I34),$V$1:$V$6,0),0),INT(I34))+IF((HOUR(I34)+(MINUTE(I34))/60)/24=9/24,15/24,IF((HOUR(I34)+(MINUTE(I34))/60)/24=(12+30/60)/24,(11+30/60)/24,(HOUR(I34)+(MINUTE(I34)-$K$4)/60)/24)),OFFSET($A$11,H35,0))</f>
        <v>#N/A</v>
      </c>
      <c r="J35" s="0" t="e">
        <f aca="true">VLOOKUP($I35,OFFSET($A$12,0,0,$K$9,7),4)</f>
        <v>#VALUE!</v>
      </c>
      <c r="K35" s="0" t="e">
        <f aca="true">VLOOKUP($I35,OFFSET($A$12,0,0,$K$9,7),5)</f>
        <v>#VALUE!</v>
      </c>
      <c r="L35" s="0" t="e">
        <f aca="true">VLOOKUP($I35,OFFSET($A$12,0,0,$K$9,7),6)</f>
        <v>#VALUE!</v>
      </c>
      <c r="M35" s="0" t="e">
        <f aca="true">VLOOKUP($I35,OFFSET($A$12,0,0,$K$9,7),7)</f>
        <v>#VALUE!</v>
      </c>
      <c r="N35" s="0" t="e">
        <f aca="true">AVERAGE(OFFSET(M35,0,0,N$10,1))</f>
        <v>#VALUE!</v>
      </c>
      <c r="O35" s="0" t="e">
        <f aca="true">AVERAGE(OFFSET(N35,0,0,O$10,1))</f>
        <v>#VALUE!</v>
      </c>
    </row>
    <row r="36" customFormat="false" ht="13.5" hidden="false" customHeight="false" outlineLevel="0" collapsed="false">
      <c r="A36" s="42" t="n">
        <f aca="false">INT(B36)+(HOUR(C36)+MINUTE(C36)/60)/24</f>
        <v>0</v>
      </c>
      <c r="C36" s="43"/>
      <c r="D36" s="44"/>
      <c r="E36" s="44"/>
      <c r="F36" s="44"/>
      <c r="G36" s="44"/>
      <c r="H36" s="0" t="n">
        <f aca="false">IF(H35&gt;1,H35-1,1)</f>
        <v>1</v>
      </c>
      <c r="I36" s="45" t="e">
        <f aca="true">IF(OR($K$4=1,$K$4=5,$K$4=15),IF(OR(HOUR(I35)*100+MINUTE(I35)=0,HOUR(I35)*100+MINUTE(I35)=900),OFFSET($V$1,MATCH(INT(I35),$V$1:$V$6,0),0),INT(I35))+IF((HOUR(I35)+(MINUTE(I35))/60)/24=9/24,15/24,IF((HOUR(I35)+(MINUTE(I35))/60)/24=(12+30/60)/24,(11+30/60)/24,(HOUR(I35)+(MINUTE(I35)-$K$4)/60)/24)),OFFSET($A$11,H36,0))</f>
        <v>#N/A</v>
      </c>
      <c r="J36" s="0" t="e">
        <f aca="true">VLOOKUP($I36,OFFSET($A$12,0,0,$K$9,7),4)</f>
        <v>#VALUE!</v>
      </c>
      <c r="K36" s="0" t="e">
        <f aca="true">VLOOKUP($I36,OFFSET($A$12,0,0,$K$9,7),5)</f>
        <v>#VALUE!</v>
      </c>
      <c r="L36" s="0" t="e">
        <f aca="true">VLOOKUP($I36,OFFSET($A$12,0,0,$K$9,7),6)</f>
        <v>#VALUE!</v>
      </c>
      <c r="M36" s="0" t="e">
        <f aca="true">VLOOKUP($I36,OFFSET($A$12,0,0,$K$9,7),7)</f>
        <v>#VALUE!</v>
      </c>
      <c r="N36" s="0" t="e">
        <f aca="true">AVERAGE(OFFSET(M36,0,0,N$10,1))</f>
        <v>#VALUE!</v>
      </c>
      <c r="O36" s="0" t="e">
        <f aca="true">AVERAGE(OFFSET(N36,0,0,O$10,1))</f>
        <v>#VALUE!</v>
      </c>
    </row>
    <row r="37" customFormat="false" ht="13.5" hidden="false" customHeight="false" outlineLevel="0" collapsed="false">
      <c r="A37" s="42" t="n">
        <f aca="false">INT(B37)+(HOUR(C37)+MINUTE(C37)/60)/24</f>
        <v>0</v>
      </c>
      <c r="C37" s="43"/>
      <c r="D37" s="44"/>
      <c r="E37" s="44"/>
      <c r="F37" s="44"/>
      <c r="G37" s="44"/>
      <c r="H37" s="0" t="n">
        <f aca="false">IF(H36&gt;1,H36-1,1)</f>
        <v>1</v>
      </c>
      <c r="I37" s="45" t="e">
        <f aca="true">IF(OR($K$4=1,$K$4=5,$K$4=15),IF(OR(HOUR(I36)*100+MINUTE(I36)=0,HOUR(I36)*100+MINUTE(I36)=900),OFFSET($V$1,MATCH(INT(I36),$V$1:$V$6,0),0),INT(I36))+IF((HOUR(I36)+(MINUTE(I36))/60)/24=9/24,15/24,IF((HOUR(I36)+(MINUTE(I36))/60)/24=(12+30/60)/24,(11+30/60)/24,(HOUR(I36)+(MINUTE(I36)-$K$4)/60)/24)),OFFSET($A$11,H37,0))</f>
        <v>#N/A</v>
      </c>
      <c r="J37" s="0" t="e">
        <f aca="true">VLOOKUP($I37,OFFSET($A$12,0,0,$K$9,7),4)</f>
        <v>#VALUE!</v>
      </c>
      <c r="K37" s="0" t="e">
        <f aca="true">VLOOKUP($I37,OFFSET($A$12,0,0,$K$9,7),5)</f>
        <v>#VALUE!</v>
      </c>
      <c r="L37" s="0" t="e">
        <f aca="true">VLOOKUP($I37,OFFSET($A$12,0,0,$K$9,7),6)</f>
        <v>#VALUE!</v>
      </c>
      <c r="M37" s="0" t="e">
        <f aca="true">VLOOKUP($I37,OFFSET($A$12,0,0,$K$9,7),7)</f>
        <v>#VALUE!</v>
      </c>
      <c r="N37" s="0" t="e">
        <f aca="true">AVERAGE(OFFSET(M37,0,0,N$10,1))</f>
        <v>#VALUE!</v>
      </c>
      <c r="O37" s="0" t="e">
        <f aca="true">AVERAGE(OFFSET(N37,0,0,O$10,1))</f>
        <v>#VALUE!</v>
      </c>
    </row>
    <row r="38" customFormat="false" ht="13.5" hidden="false" customHeight="false" outlineLevel="0" collapsed="false">
      <c r="A38" s="42" t="n">
        <f aca="false">INT(B38)+(HOUR(C38)+MINUTE(C38)/60)/24</f>
        <v>0</v>
      </c>
      <c r="C38" s="43"/>
      <c r="D38" s="44"/>
      <c r="E38" s="44"/>
      <c r="F38" s="44"/>
      <c r="G38" s="44"/>
      <c r="H38" s="0" t="n">
        <f aca="false">IF(H37&gt;1,H37-1,1)</f>
        <v>1</v>
      </c>
      <c r="I38" s="45" t="e">
        <f aca="true">IF(OR($K$4=1,$K$4=5,$K$4=15),IF(OR(HOUR(I37)*100+MINUTE(I37)=0,HOUR(I37)*100+MINUTE(I37)=900),OFFSET($V$1,MATCH(INT(I37),$V$1:$V$6,0),0),INT(I37))+IF((HOUR(I37)+(MINUTE(I37))/60)/24=9/24,15/24,IF((HOUR(I37)+(MINUTE(I37))/60)/24=(12+30/60)/24,(11+30/60)/24,(HOUR(I37)+(MINUTE(I37)-$K$4)/60)/24)),OFFSET($A$11,H38,0))</f>
        <v>#N/A</v>
      </c>
      <c r="J38" s="0" t="e">
        <f aca="true">VLOOKUP($I38,OFFSET($A$12,0,0,$K$9,7),4)</f>
        <v>#VALUE!</v>
      </c>
      <c r="K38" s="0" t="e">
        <f aca="true">VLOOKUP($I38,OFFSET($A$12,0,0,$K$9,7),5)</f>
        <v>#VALUE!</v>
      </c>
      <c r="L38" s="0" t="e">
        <f aca="true">VLOOKUP($I38,OFFSET($A$12,0,0,$K$9,7),6)</f>
        <v>#VALUE!</v>
      </c>
      <c r="M38" s="0" t="e">
        <f aca="true">VLOOKUP($I38,OFFSET($A$12,0,0,$K$9,7),7)</f>
        <v>#VALUE!</v>
      </c>
      <c r="N38" s="0" t="e">
        <f aca="true">AVERAGE(OFFSET(M38,0,0,N$10,1))</f>
        <v>#VALUE!</v>
      </c>
      <c r="O38" s="0" t="e">
        <f aca="true">AVERAGE(OFFSET(N38,0,0,O$10,1))</f>
        <v>#VALUE!</v>
      </c>
    </row>
    <row r="39" customFormat="false" ht="13.5" hidden="false" customHeight="false" outlineLevel="0" collapsed="false">
      <c r="A39" s="42" t="n">
        <f aca="false">INT(B39)+(HOUR(C39)+MINUTE(C39)/60)/24</f>
        <v>0</v>
      </c>
      <c r="C39" s="43"/>
      <c r="D39" s="44"/>
      <c r="E39" s="44"/>
      <c r="F39" s="44"/>
      <c r="G39" s="44"/>
      <c r="H39" s="0" t="n">
        <f aca="false">IF(H38&gt;1,H38-1,1)</f>
        <v>1</v>
      </c>
      <c r="I39" s="45" t="e">
        <f aca="true">IF(OR($K$4=1,$K$4=5,$K$4=15),IF(OR(HOUR(I38)*100+MINUTE(I38)=0,HOUR(I38)*100+MINUTE(I38)=900),OFFSET($V$1,MATCH(INT(I38),$V$1:$V$6,0),0),INT(I38))+IF((HOUR(I38)+(MINUTE(I38))/60)/24=9/24,15/24,IF((HOUR(I38)+(MINUTE(I38))/60)/24=(12+30/60)/24,(11+30/60)/24,(HOUR(I38)+(MINUTE(I38)-$K$4)/60)/24)),OFFSET($A$11,H39,0))</f>
        <v>#N/A</v>
      </c>
      <c r="J39" s="0" t="e">
        <f aca="true">VLOOKUP($I39,OFFSET($A$12,0,0,$K$9,7),4)</f>
        <v>#VALUE!</v>
      </c>
      <c r="K39" s="0" t="e">
        <f aca="true">VLOOKUP($I39,OFFSET($A$12,0,0,$K$9,7),5)</f>
        <v>#VALUE!</v>
      </c>
      <c r="L39" s="0" t="e">
        <f aca="true">VLOOKUP($I39,OFFSET($A$12,0,0,$K$9,7),6)</f>
        <v>#VALUE!</v>
      </c>
      <c r="M39" s="0" t="e">
        <f aca="true">VLOOKUP($I39,OFFSET($A$12,0,0,$K$9,7),7)</f>
        <v>#VALUE!</v>
      </c>
      <c r="N39" s="0" t="e">
        <f aca="true">AVERAGE(OFFSET(M39,0,0,N$10,1))</f>
        <v>#VALUE!</v>
      </c>
      <c r="O39" s="0" t="e">
        <f aca="true">AVERAGE(OFFSET(N39,0,0,O$10,1))</f>
        <v>#VALUE!</v>
      </c>
    </row>
    <row r="40" customFormat="false" ht="13.5" hidden="false" customHeight="false" outlineLevel="0" collapsed="false">
      <c r="A40" s="42" t="n">
        <f aca="false">INT(B40)+(HOUR(C40)+MINUTE(C40)/60)/24</f>
        <v>0</v>
      </c>
      <c r="C40" s="43"/>
      <c r="D40" s="44"/>
      <c r="E40" s="44"/>
      <c r="F40" s="44"/>
      <c r="G40" s="44"/>
      <c r="H40" s="0" t="n">
        <f aca="false">IF(H39&gt;1,H39-1,1)</f>
        <v>1</v>
      </c>
      <c r="I40" s="45" t="e">
        <f aca="true">IF(OR($K$4=1,$K$4=5,$K$4=15),IF(OR(HOUR(I39)*100+MINUTE(I39)=0,HOUR(I39)*100+MINUTE(I39)=900),OFFSET($V$1,MATCH(INT(I39),$V$1:$V$6,0),0),INT(I39))+IF((HOUR(I39)+(MINUTE(I39))/60)/24=9/24,15/24,IF((HOUR(I39)+(MINUTE(I39))/60)/24=(12+30/60)/24,(11+30/60)/24,(HOUR(I39)+(MINUTE(I39)-$K$4)/60)/24)),OFFSET($A$11,H40,0))</f>
        <v>#N/A</v>
      </c>
      <c r="J40" s="0" t="e">
        <f aca="true">VLOOKUP($I40,OFFSET($A$12,0,0,$K$9,7),4)</f>
        <v>#VALUE!</v>
      </c>
      <c r="K40" s="0" t="e">
        <f aca="true">VLOOKUP($I40,OFFSET($A$12,0,0,$K$9,7),5)</f>
        <v>#VALUE!</v>
      </c>
      <c r="L40" s="0" t="e">
        <f aca="true">VLOOKUP($I40,OFFSET($A$12,0,0,$K$9,7),6)</f>
        <v>#VALUE!</v>
      </c>
      <c r="M40" s="0" t="e">
        <f aca="true">VLOOKUP($I40,OFFSET($A$12,0,0,$K$9,7),7)</f>
        <v>#VALUE!</v>
      </c>
      <c r="N40" s="0" t="e">
        <f aca="true">AVERAGE(OFFSET(M40,0,0,N$10,1))</f>
        <v>#VALUE!</v>
      </c>
      <c r="O40" s="0" t="e">
        <f aca="true">AVERAGE(OFFSET(N40,0,0,O$10,1))</f>
        <v>#VALUE!</v>
      </c>
    </row>
    <row r="41" customFormat="false" ht="13.5" hidden="false" customHeight="false" outlineLevel="0" collapsed="false">
      <c r="A41" s="42" t="n">
        <f aca="false">INT(B41)+(HOUR(C41)+MINUTE(C41)/60)/24</f>
        <v>0</v>
      </c>
      <c r="C41" s="43"/>
      <c r="D41" s="44"/>
      <c r="E41" s="44"/>
      <c r="F41" s="44"/>
      <c r="G41" s="44"/>
      <c r="H41" s="0" t="n">
        <f aca="false">IF(H40&gt;1,H40-1,1)</f>
        <v>1</v>
      </c>
      <c r="I41" s="45" t="e">
        <f aca="true">IF(OR($K$4=1,$K$4=5,$K$4=15),IF(OR(HOUR(I40)*100+MINUTE(I40)=0,HOUR(I40)*100+MINUTE(I40)=900),OFFSET($V$1,MATCH(INT(I40),$V$1:$V$6,0),0),INT(I40))+IF((HOUR(I40)+(MINUTE(I40))/60)/24=9/24,15/24,IF((HOUR(I40)+(MINUTE(I40))/60)/24=(12+30/60)/24,(11+30/60)/24,(HOUR(I40)+(MINUTE(I40)-$K$4)/60)/24)),OFFSET($A$11,H41,0))</f>
        <v>#N/A</v>
      </c>
      <c r="J41" s="0" t="e">
        <f aca="true">VLOOKUP($I41,OFFSET($A$12,0,0,$K$9,7),4)</f>
        <v>#VALUE!</v>
      </c>
      <c r="K41" s="0" t="e">
        <f aca="true">VLOOKUP($I41,OFFSET($A$12,0,0,$K$9,7),5)</f>
        <v>#VALUE!</v>
      </c>
      <c r="L41" s="0" t="e">
        <f aca="true">VLOOKUP($I41,OFFSET($A$12,0,0,$K$9,7),6)</f>
        <v>#VALUE!</v>
      </c>
      <c r="M41" s="0" t="e">
        <f aca="true">VLOOKUP($I41,OFFSET($A$12,0,0,$K$9,7),7)</f>
        <v>#VALUE!</v>
      </c>
      <c r="N41" s="0" t="e">
        <f aca="true">AVERAGE(OFFSET(M41,0,0,N$10,1))</f>
        <v>#VALUE!</v>
      </c>
      <c r="O41" s="0" t="e">
        <f aca="true">AVERAGE(OFFSET(N41,0,0,O$10,1))</f>
        <v>#VALUE!</v>
      </c>
    </row>
    <row r="42" customFormat="false" ht="13.5" hidden="false" customHeight="false" outlineLevel="0" collapsed="false">
      <c r="A42" s="42" t="n">
        <f aca="false">INT(B42)+(HOUR(C42)+MINUTE(C42)/60)/24</f>
        <v>0</v>
      </c>
      <c r="C42" s="43"/>
      <c r="D42" s="44"/>
      <c r="E42" s="44"/>
      <c r="F42" s="44"/>
      <c r="G42" s="44"/>
      <c r="H42" s="0" t="n">
        <f aca="false">IF(H41&gt;1,H41-1,1)</f>
        <v>1</v>
      </c>
      <c r="I42" s="45" t="e">
        <f aca="true">IF(OR($K$4=1,$K$4=5,$K$4=15),IF(OR(HOUR(I41)*100+MINUTE(I41)=0,HOUR(I41)*100+MINUTE(I41)=900),OFFSET($V$1,MATCH(INT(I41),$V$1:$V$6,0),0),INT(I41))+IF((HOUR(I41)+(MINUTE(I41))/60)/24=9/24,15/24,IF((HOUR(I41)+(MINUTE(I41))/60)/24=(12+30/60)/24,(11+30/60)/24,(HOUR(I41)+(MINUTE(I41)-$K$4)/60)/24)),OFFSET($A$11,H42,0))</f>
        <v>#N/A</v>
      </c>
      <c r="J42" s="0" t="e">
        <f aca="true">VLOOKUP($I42,OFFSET($A$12,0,0,$K$9,7),4)</f>
        <v>#VALUE!</v>
      </c>
      <c r="K42" s="0" t="e">
        <f aca="true">VLOOKUP($I42,OFFSET($A$12,0,0,$K$9,7),5)</f>
        <v>#VALUE!</v>
      </c>
      <c r="L42" s="0" t="e">
        <f aca="true">VLOOKUP($I42,OFFSET($A$12,0,0,$K$9,7),6)</f>
        <v>#VALUE!</v>
      </c>
      <c r="M42" s="0" t="e">
        <f aca="true">VLOOKUP($I42,OFFSET($A$12,0,0,$K$9,7),7)</f>
        <v>#VALUE!</v>
      </c>
      <c r="N42" s="0" t="e">
        <f aca="true">AVERAGE(OFFSET(M42,0,0,N$10,1))</f>
        <v>#VALUE!</v>
      </c>
      <c r="O42" s="0" t="e">
        <f aca="true">AVERAGE(OFFSET(N42,0,0,O$10,1))</f>
        <v>#VALUE!</v>
      </c>
    </row>
    <row r="43" customFormat="false" ht="13.5" hidden="false" customHeight="false" outlineLevel="0" collapsed="false">
      <c r="A43" s="42" t="n">
        <f aca="false">INT(B43)+(HOUR(C43)+MINUTE(C43)/60)/24</f>
        <v>0</v>
      </c>
      <c r="C43" s="43"/>
      <c r="D43" s="44"/>
      <c r="E43" s="44"/>
      <c r="F43" s="44"/>
      <c r="G43" s="44"/>
      <c r="H43" s="0" t="n">
        <f aca="false">IF(H42&gt;1,H42-1,1)</f>
        <v>1</v>
      </c>
      <c r="I43" s="45" t="e">
        <f aca="true">IF(OR($K$4=1,$K$4=5,$K$4=15),IF(OR(HOUR(I42)*100+MINUTE(I42)=0,HOUR(I42)*100+MINUTE(I42)=900),OFFSET($V$1,MATCH(INT(I42),$V$1:$V$6,0),0),INT(I42))+IF((HOUR(I42)+(MINUTE(I42))/60)/24=9/24,15/24,IF((HOUR(I42)+(MINUTE(I42))/60)/24=(12+30/60)/24,(11+30/60)/24,(HOUR(I42)+(MINUTE(I42)-$K$4)/60)/24)),OFFSET($A$11,H43,0))</f>
        <v>#N/A</v>
      </c>
      <c r="J43" s="0" t="e">
        <f aca="true">VLOOKUP($I43,OFFSET($A$12,0,0,$K$9,7),4)</f>
        <v>#VALUE!</v>
      </c>
      <c r="K43" s="0" t="e">
        <f aca="true">VLOOKUP($I43,OFFSET($A$12,0,0,$K$9,7),5)</f>
        <v>#VALUE!</v>
      </c>
      <c r="L43" s="0" t="e">
        <f aca="true">VLOOKUP($I43,OFFSET($A$12,0,0,$K$9,7),6)</f>
        <v>#VALUE!</v>
      </c>
      <c r="M43" s="0" t="e">
        <f aca="true">VLOOKUP($I43,OFFSET($A$12,0,0,$K$9,7),7)</f>
        <v>#VALUE!</v>
      </c>
      <c r="N43" s="0" t="e">
        <f aca="true">AVERAGE(OFFSET(M43,0,0,N$10,1))</f>
        <v>#VALUE!</v>
      </c>
      <c r="O43" s="0" t="e">
        <f aca="true">AVERAGE(OFFSET(N43,0,0,O$10,1))</f>
        <v>#VALUE!</v>
      </c>
    </row>
    <row r="44" customFormat="false" ht="13.5" hidden="false" customHeight="false" outlineLevel="0" collapsed="false">
      <c r="A44" s="42" t="n">
        <f aca="false">INT(B44)+(HOUR(C44)+MINUTE(C44)/60)/24</f>
        <v>0</v>
      </c>
      <c r="C44" s="43"/>
      <c r="D44" s="44"/>
      <c r="E44" s="44"/>
      <c r="F44" s="44"/>
      <c r="G44" s="44"/>
      <c r="H44" s="0" t="n">
        <f aca="false">IF(H43&gt;1,H43-1,1)</f>
        <v>1</v>
      </c>
      <c r="I44" s="45" t="e">
        <f aca="true">IF(OR($K$4=1,$K$4=5,$K$4=15),IF(OR(HOUR(I43)*100+MINUTE(I43)=0,HOUR(I43)*100+MINUTE(I43)=900),OFFSET($V$1,MATCH(INT(I43),$V$1:$V$6,0),0),INT(I43))+IF((HOUR(I43)+(MINUTE(I43))/60)/24=9/24,15/24,IF((HOUR(I43)+(MINUTE(I43))/60)/24=(12+30/60)/24,(11+30/60)/24,(HOUR(I43)+(MINUTE(I43)-$K$4)/60)/24)),OFFSET($A$11,H44,0))</f>
        <v>#N/A</v>
      </c>
      <c r="J44" s="0" t="e">
        <f aca="true">VLOOKUP($I44,OFFSET($A$12,0,0,$K$9,7),4)</f>
        <v>#VALUE!</v>
      </c>
      <c r="K44" s="0" t="e">
        <f aca="true">VLOOKUP($I44,OFFSET($A$12,0,0,$K$9,7),5)</f>
        <v>#VALUE!</v>
      </c>
      <c r="L44" s="0" t="e">
        <f aca="true">VLOOKUP($I44,OFFSET($A$12,0,0,$K$9,7),6)</f>
        <v>#VALUE!</v>
      </c>
      <c r="M44" s="0" t="e">
        <f aca="true">VLOOKUP($I44,OFFSET($A$12,0,0,$K$9,7),7)</f>
        <v>#VALUE!</v>
      </c>
      <c r="N44" s="0" t="e">
        <f aca="true">AVERAGE(OFFSET(M44,0,0,N$10,1))</f>
        <v>#VALUE!</v>
      </c>
      <c r="O44" s="0" t="e">
        <f aca="true">AVERAGE(OFFSET(N44,0,0,O$10,1))</f>
        <v>#VALUE!</v>
      </c>
    </row>
    <row r="45" customFormat="false" ht="13.5" hidden="false" customHeight="false" outlineLevel="0" collapsed="false">
      <c r="A45" s="42" t="n">
        <f aca="false">INT(B45)+(HOUR(C45)+MINUTE(C45)/60)/24</f>
        <v>0</v>
      </c>
      <c r="C45" s="43"/>
      <c r="D45" s="44"/>
      <c r="E45" s="44"/>
      <c r="F45" s="44"/>
      <c r="G45" s="44"/>
      <c r="H45" s="0" t="n">
        <f aca="false">IF(H44&gt;1,H44-1,1)</f>
        <v>1</v>
      </c>
      <c r="I45" s="45" t="e">
        <f aca="true">IF(OR($K$4=1,$K$4=5,$K$4=15),IF(OR(HOUR(I44)*100+MINUTE(I44)=0,HOUR(I44)*100+MINUTE(I44)=900),OFFSET($V$1,MATCH(INT(I44),$V$1:$V$6,0),0),INT(I44))+IF((HOUR(I44)+(MINUTE(I44))/60)/24=9/24,15/24,IF((HOUR(I44)+(MINUTE(I44))/60)/24=(12+30/60)/24,(11+30/60)/24,(HOUR(I44)+(MINUTE(I44)-$K$4)/60)/24)),OFFSET($A$11,H45,0))</f>
        <v>#N/A</v>
      </c>
      <c r="J45" s="0" t="e">
        <f aca="true">VLOOKUP($I45,OFFSET($A$12,0,0,$K$9,7),4)</f>
        <v>#VALUE!</v>
      </c>
      <c r="K45" s="0" t="e">
        <f aca="true">VLOOKUP($I45,OFFSET($A$12,0,0,$K$9,7),5)</f>
        <v>#VALUE!</v>
      </c>
      <c r="L45" s="0" t="e">
        <f aca="true">VLOOKUP($I45,OFFSET($A$12,0,0,$K$9,7),6)</f>
        <v>#VALUE!</v>
      </c>
      <c r="M45" s="0" t="e">
        <f aca="true">VLOOKUP($I45,OFFSET($A$12,0,0,$K$9,7),7)</f>
        <v>#VALUE!</v>
      </c>
      <c r="N45" s="0" t="e">
        <f aca="true">AVERAGE(OFFSET(M45,0,0,N$10,1))</f>
        <v>#VALUE!</v>
      </c>
      <c r="O45" s="0" t="e">
        <f aca="true">AVERAGE(OFFSET(N45,0,0,O$10,1))</f>
        <v>#VALUE!</v>
      </c>
    </row>
    <row r="46" customFormat="false" ht="13.5" hidden="false" customHeight="false" outlineLevel="0" collapsed="false">
      <c r="A46" s="42" t="n">
        <f aca="false">INT(B46)+(HOUR(C46)+MINUTE(C46)/60)/24</f>
        <v>0</v>
      </c>
      <c r="C46" s="43"/>
      <c r="D46" s="44"/>
      <c r="E46" s="44"/>
      <c r="F46" s="44"/>
      <c r="G46" s="44"/>
      <c r="H46" s="0" t="n">
        <f aca="false">IF(H45&gt;1,H45-1,1)</f>
        <v>1</v>
      </c>
      <c r="I46" s="45" t="e">
        <f aca="true">IF(OR($K$4=1,$K$4=5,$K$4=15),IF(OR(HOUR(I45)*100+MINUTE(I45)=0,HOUR(I45)*100+MINUTE(I45)=900),OFFSET($V$1,MATCH(INT(I45),$V$1:$V$6,0),0),INT(I45))+IF((HOUR(I45)+(MINUTE(I45))/60)/24=9/24,15/24,IF((HOUR(I45)+(MINUTE(I45))/60)/24=(12+30/60)/24,(11+30/60)/24,(HOUR(I45)+(MINUTE(I45)-$K$4)/60)/24)),OFFSET($A$11,H46,0))</f>
        <v>#N/A</v>
      </c>
      <c r="J46" s="0" t="e">
        <f aca="true">VLOOKUP($I46,OFFSET($A$12,0,0,$K$9,7),4)</f>
        <v>#VALUE!</v>
      </c>
      <c r="K46" s="0" t="e">
        <f aca="true">VLOOKUP($I46,OFFSET($A$12,0,0,$K$9,7),5)</f>
        <v>#VALUE!</v>
      </c>
      <c r="L46" s="0" t="e">
        <f aca="true">VLOOKUP($I46,OFFSET($A$12,0,0,$K$9,7),6)</f>
        <v>#VALUE!</v>
      </c>
      <c r="M46" s="0" t="e">
        <f aca="true">VLOOKUP($I46,OFFSET($A$12,0,0,$K$9,7),7)</f>
        <v>#VALUE!</v>
      </c>
      <c r="N46" s="0" t="e">
        <f aca="true">AVERAGE(OFFSET(M46,0,0,N$10,1))</f>
        <v>#VALUE!</v>
      </c>
      <c r="O46" s="0" t="e">
        <f aca="true">AVERAGE(OFFSET(N46,0,0,O$10,1))</f>
        <v>#VALUE!</v>
      </c>
    </row>
    <row r="47" customFormat="false" ht="13.5" hidden="false" customHeight="false" outlineLevel="0" collapsed="false">
      <c r="A47" s="42" t="n">
        <f aca="false">INT(B47)+(HOUR(C47)+MINUTE(C47)/60)/24</f>
        <v>0</v>
      </c>
      <c r="C47" s="43"/>
      <c r="D47" s="44"/>
      <c r="E47" s="44"/>
      <c r="F47" s="44"/>
      <c r="G47" s="44"/>
      <c r="H47" s="0" t="n">
        <f aca="false">IF(H46&gt;1,H46-1,1)</f>
        <v>1</v>
      </c>
      <c r="I47" s="45" t="e">
        <f aca="true">IF(OR($K$4=1,$K$4=5,$K$4=15),IF(OR(HOUR(I46)*100+MINUTE(I46)=0,HOUR(I46)*100+MINUTE(I46)=900),OFFSET($V$1,MATCH(INT(I46),$V$1:$V$6,0),0),INT(I46))+IF((HOUR(I46)+(MINUTE(I46))/60)/24=9/24,15/24,IF((HOUR(I46)+(MINUTE(I46))/60)/24=(12+30/60)/24,(11+30/60)/24,(HOUR(I46)+(MINUTE(I46)-$K$4)/60)/24)),OFFSET($A$11,H47,0))</f>
        <v>#N/A</v>
      </c>
      <c r="J47" s="0" t="e">
        <f aca="true">VLOOKUP($I47,OFFSET($A$12,0,0,$K$9,7),4)</f>
        <v>#VALUE!</v>
      </c>
      <c r="K47" s="0" t="e">
        <f aca="true">VLOOKUP($I47,OFFSET($A$12,0,0,$K$9,7),5)</f>
        <v>#VALUE!</v>
      </c>
      <c r="L47" s="0" t="e">
        <f aca="true">VLOOKUP($I47,OFFSET($A$12,0,0,$K$9,7),6)</f>
        <v>#VALUE!</v>
      </c>
      <c r="M47" s="0" t="e">
        <f aca="true">VLOOKUP($I47,OFFSET($A$12,0,0,$K$9,7),7)</f>
        <v>#VALUE!</v>
      </c>
      <c r="N47" s="0" t="e">
        <f aca="true">AVERAGE(OFFSET(M47,0,0,N$10,1))</f>
        <v>#VALUE!</v>
      </c>
      <c r="O47" s="0" t="e">
        <f aca="true">AVERAGE(OFFSET(N47,0,0,O$10,1))</f>
        <v>#VALUE!</v>
      </c>
    </row>
    <row r="48" customFormat="false" ht="13.5" hidden="false" customHeight="false" outlineLevel="0" collapsed="false">
      <c r="A48" s="42" t="n">
        <f aca="false">INT(B48)+(HOUR(C48)+MINUTE(C48)/60)/24</f>
        <v>0</v>
      </c>
      <c r="C48" s="43"/>
      <c r="D48" s="44"/>
      <c r="E48" s="44"/>
      <c r="F48" s="44"/>
      <c r="G48" s="44"/>
      <c r="H48" s="0" t="n">
        <f aca="false">IF(H47&gt;1,H47-1,1)</f>
        <v>1</v>
      </c>
      <c r="I48" s="45" t="e">
        <f aca="true">IF(OR($K$4=1,$K$4=5,$K$4=15),IF(OR(HOUR(I47)*100+MINUTE(I47)=0,HOUR(I47)*100+MINUTE(I47)=900),OFFSET($V$1,MATCH(INT(I47),$V$1:$V$6,0),0),INT(I47))+IF((HOUR(I47)+(MINUTE(I47))/60)/24=9/24,15/24,IF((HOUR(I47)+(MINUTE(I47))/60)/24=(12+30/60)/24,(11+30/60)/24,(HOUR(I47)+(MINUTE(I47)-$K$4)/60)/24)),OFFSET($A$11,H48,0))</f>
        <v>#N/A</v>
      </c>
      <c r="J48" s="0" t="e">
        <f aca="true">VLOOKUP($I48,OFFSET($A$12,0,0,$K$9,7),4)</f>
        <v>#VALUE!</v>
      </c>
      <c r="K48" s="0" t="e">
        <f aca="true">VLOOKUP($I48,OFFSET($A$12,0,0,$K$9,7),5)</f>
        <v>#VALUE!</v>
      </c>
      <c r="L48" s="0" t="e">
        <f aca="true">VLOOKUP($I48,OFFSET($A$12,0,0,$K$9,7),6)</f>
        <v>#VALUE!</v>
      </c>
      <c r="M48" s="0" t="e">
        <f aca="true">VLOOKUP($I48,OFFSET($A$12,0,0,$K$9,7),7)</f>
        <v>#VALUE!</v>
      </c>
      <c r="N48" s="0" t="e">
        <f aca="true">AVERAGE(OFFSET(M48,0,0,N$10,1))</f>
        <v>#VALUE!</v>
      </c>
      <c r="O48" s="0" t="e">
        <f aca="true">AVERAGE(OFFSET(N48,0,0,O$10,1))</f>
        <v>#VALUE!</v>
      </c>
    </row>
    <row r="49" customFormat="false" ht="13.5" hidden="false" customHeight="false" outlineLevel="0" collapsed="false">
      <c r="A49" s="42" t="n">
        <f aca="false">INT(B49)+(HOUR(C49)+MINUTE(C49)/60)/24</f>
        <v>0</v>
      </c>
      <c r="C49" s="43"/>
      <c r="D49" s="44"/>
      <c r="E49" s="44"/>
      <c r="F49" s="44"/>
      <c r="G49" s="44"/>
      <c r="H49" s="0" t="n">
        <f aca="false">IF(H48&gt;1,H48-1,1)</f>
        <v>1</v>
      </c>
      <c r="I49" s="45" t="e">
        <f aca="true">IF(OR($K$4=1,$K$4=5,$K$4=15),IF(OR(HOUR(I48)*100+MINUTE(I48)=0,HOUR(I48)*100+MINUTE(I48)=900),OFFSET($V$1,MATCH(INT(I48),$V$1:$V$6,0),0),INT(I48))+IF((HOUR(I48)+(MINUTE(I48))/60)/24=9/24,15/24,IF((HOUR(I48)+(MINUTE(I48))/60)/24=(12+30/60)/24,(11+30/60)/24,(HOUR(I48)+(MINUTE(I48)-$K$4)/60)/24)),OFFSET($A$11,H49,0))</f>
        <v>#N/A</v>
      </c>
      <c r="J49" s="0" t="e">
        <f aca="true">VLOOKUP($I49,OFFSET($A$12,0,0,$K$9,7),4)</f>
        <v>#VALUE!</v>
      </c>
      <c r="K49" s="0" t="e">
        <f aca="true">VLOOKUP($I49,OFFSET($A$12,0,0,$K$9,7),5)</f>
        <v>#VALUE!</v>
      </c>
      <c r="L49" s="0" t="e">
        <f aca="true">VLOOKUP($I49,OFFSET($A$12,0,0,$K$9,7),6)</f>
        <v>#VALUE!</v>
      </c>
      <c r="M49" s="0" t="e">
        <f aca="true">VLOOKUP($I49,OFFSET($A$12,0,0,$K$9,7),7)</f>
        <v>#VALUE!</v>
      </c>
      <c r="N49" s="0" t="e">
        <f aca="true">AVERAGE(OFFSET(M49,0,0,N$10,1))</f>
        <v>#VALUE!</v>
      </c>
      <c r="O49" s="0" t="e">
        <f aca="true">AVERAGE(OFFSET(N49,0,0,O$10,1))</f>
        <v>#VALUE!</v>
      </c>
    </row>
    <row r="50" customFormat="false" ht="13.5" hidden="false" customHeight="false" outlineLevel="0" collapsed="false">
      <c r="A50" s="42" t="n">
        <f aca="false">INT(B50)+(HOUR(C50)+MINUTE(C50)/60)/24</f>
        <v>0</v>
      </c>
      <c r="C50" s="43"/>
      <c r="D50" s="44"/>
      <c r="E50" s="44"/>
      <c r="F50" s="44"/>
      <c r="G50" s="44"/>
      <c r="H50" s="0" t="n">
        <f aca="false">IF(H49&gt;1,H49-1,1)</f>
        <v>1</v>
      </c>
      <c r="I50" s="45" t="e">
        <f aca="true">IF(OR($K$4=1,$K$4=5,$K$4=15),IF(OR(HOUR(I49)*100+MINUTE(I49)=0,HOUR(I49)*100+MINUTE(I49)=900),OFFSET($V$1,MATCH(INT(I49),$V$1:$V$6,0),0),INT(I49))+IF((HOUR(I49)+(MINUTE(I49))/60)/24=9/24,15/24,IF((HOUR(I49)+(MINUTE(I49))/60)/24=(12+30/60)/24,(11+30/60)/24,(HOUR(I49)+(MINUTE(I49)-$K$4)/60)/24)),OFFSET($A$11,H50,0))</f>
        <v>#N/A</v>
      </c>
      <c r="J50" s="0" t="e">
        <f aca="true">VLOOKUP($I50,OFFSET($A$12,0,0,$K$9,7),4)</f>
        <v>#VALUE!</v>
      </c>
      <c r="K50" s="0" t="e">
        <f aca="true">VLOOKUP($I50,OFFSET($A$12,0,0,$K$9,7),5)</f>
        <v>#VALUE!</v>
      </c>
      <c r="L50" s="0" t="e">
        <f aca="true">VLOOKUP($I50,OFFSET($A$12,0,0,$K$9,7),6)</f>
        <v>#VALUE!</v>
      </c>
      <c r="M50" s="0" t="e">
        <f aca="true">VLOOKUP($I50,OFFSET($A$12,0,0,$K$9,7),7)</f>
        <v>#VALUE!</v>
      </c>
      <c r="N50" s="0" t="e">
        <f aca="true">AVERAGE(OFFSET(M50,0,0,N$10,1))</f>
        <v>#VALUE!</v>
      </c>
      <c r="O50" s="0" t="e">
        <f aca="true">AVERAGE(OFFSET(N50,0,0,O$10,1))</f>
        <v>#VALUE!</v>
      </c>
    </row>
    <row r="51" customFormat="false" ht="13.5" hidden="false" customHeight="false" outlineLevel="0" collapsed="false">
      <c r="A51" s="42" t="n">
        <f aca="false">INT(B51)+(HOUR(C51)+MINUTE(C51)/60)/24</f>
        <v>0</v>
      </c>
      <c r="C51" s="43"/>
      <c r="D51" s="44"/>
      <c r="E51" s="44"/>
      <c r="F51" s="44"/>
      <c r="G51" s="44"/>
      <c r="H51" s="0" t="n">
        <f aca="false">IF(H50&gt;1,H50-1,1)</f>
        <v>1</v>
      </c>
      <c r="I51" s="45" t="e">
        <f aca="true">IF(OR($K$4=1,$K$4=5,$K$4=15),IF(OR(HOUR(I50)*100+MINUTE(I50)=0,HOUR(I50)*100+MINUTE(I50)=900),OFFSET($V$1,MATCH(INT(I50),$V$1:$V$6,0),0),INT(I50))+IF((HOUR(I50)+(MINUTE(I50))/60)/24=9/24,15/24,IF((HOUR(I50)+(MINUTE(I50))/60)/24=(12+30/60)/24,(11+30/60)/24,(HOUR(I50)+(MINUTE(I50)-$K$4)/60)/24)),OFFSET($A$11,H51,0))</f>
        <v>#N/A</v>
      </c>
      <c r="J51" s="0" t="e">
        <f aca="true">VLOOKUP($I51,OFFSET($A$12,0,0,$K$9,7),4)</f>
        <v>#VALUE!</v>
      </c>
      <c r="K51" s="0" t="e">
        <f aca="true">VLOOKUP($I51,OFFSET($A$12,0,0,$K$9,7),5)</f>
        <v>#VALUE!</v>
      </c>
      <c r="L51" s="0" t="e">
        <f aca="true">VLOOKUP($I51,OFFSET($A$12,0,0,$K$9,7),6)</f>
        <v>#VALUE!</v>
      </c>
      <c r="M51" s="0" t="e">
        <f aca="true">VLOOKUP($I51,OFFSET($A$12,0,0,$K$9,7),7)</f>
        <v>#VALUE!</v>
      </c>
      <c r="N51" s="0" t="e">
        <f aca="true">AVERAGE(OFFSET(M51,0,0,N$10,1))</f>
        <v>#VALUE!</v>
      </c>
      <c r="O51" s="0" t="e">
        <f aca="true">AVERAGE(OFFSET(N51,0,0,O$10,1))</f>
        <v>#VALUE!</v>
      </c>
    </row>
    <row r="52" customFormat="false" ht="13.5" hidden="false" customHeight="false" outlineLevel="0" collapsed="false">
      <c r="A52" s="42" t="n">
        <f aca="false">INT(B52)+(HOUR(C52)+MINUTE(C52)/60)/24</f>
        <v>0</v>
      </c>
      <c r="C52" s="43"/>
      <c r="D52" s="44"/>
      <c r="E52" s="44"/>
      <c r="F52" s="44"/>
      <c r="G52" s="44"/>
      <c r="H52" s="0" t="n">
        <f aca="false">IF(H51&gt;1,H51-1,1)</f>
        <v>1</v>
      </c>
      <c r="I52" s="45" t="e">
        <f aca="true">IF(OR($K$4=1,$K$4=5,$K$4=15),IF(OR(HOUR(I51)*100+MINUTE(I51)=0,HOUR(I51)*100+MINUTE(I51)=900),OFFSET($V$1,MATCH(INT(I51),$V$1:$V$6,0),0),INT(I51))+IF((HOUR(I51)+(MINUTE(I51))/60)/24=9/24,15/24,IF((HOUR(I51)+(MINUTE(I51))/60)/24=(12+30/60)/24,(11+30/60)/24,(HOUR(I51)+(MINUTE(I51)-$K$4)/60)/24)),OFFSET($A$11,H52,0))</f>
        <v>#N/A</v>
      </c>
      <c r="J52" s="0" t="e">
        <f aca="true">VLOOKUP($I52,OFFSET($A$12,0,0,$K$9,7),4)</f>
        <v>#VALUE!</v>
      </c>
      <c r="K52" s="0" t="e">
        <f aca="true">VLOOKUP($I52,OFFSET($A$12,0,0,$K$9,7),5)</f>
        <v>#VALUE!</v>
      </c>
      <c r="L52" s="0" t="e">
        <f aca="true">VLOOKUP($I52,OFFSET($A$12,0,0,$K$9,7),6)</f>
        <v>#VALUE!</v>
      </c>
      <c r="M52" s="0" t="e">
        <f aca="true">VLOOKUP($I52,OFFSET($A$12,0,0,$K$9,7),7)</f>
        <v>#VALUE!</v>
      </c>
      <c r="N52" s="0" t="e">
        <f aca="true">AVERAGE(OFFSET(M52,0,0,N$10,1))</f>
        <v>#VALUE!</v>
      </c>
      <c r="O52" s="0" t="e">
        <f aca="true">AVERAGE(OFFSET(N52,0,0,O$10,1))</f>
        <v>#VALUE!</v>
      </c>
    </row>
    <row r="53" customFormat="false" ht="13.5" hidden="false" customHeight="false" outlineLevel="0" collapsed="false">
      <c r="A53" s="42" t="n">
        <f aca="false">INT(B53)+(HOUR(C53)+MINUTE(C53)/60)/24</f>
        <v>0</v>
      </c>
      <c r="C53" s="43"/>
      <c r="D53" s="44"/>
      <c r="E53" s="44"/>
      <c r="F53" s="44"/>
      <c r="G53" s="44"/>
      <c r="H53" s="0" t="n">
        <f aca="false">IF(H52&gt;1,H52-1,1)</f>
        <v>1</v>
      </c>
      <c r="I53" s="45" t="e">
        <f aca="true">IF(OR($K$4=1,$K$4=5,$K$4=15),IF(OR(HOUR(I52)*100+MINUTE(I52)=0,HOUR(I52)*100+MINUTE(I52)=900),OFFSET($V$1,MATCH(INT(I52),$V$1:$V$6,0),0),INT(I52))+IF((HOUR(I52)+(MINUTE(I52))/60)/24=9/24,15/24,IF((HOUR(I52)+(MINUTE(I52))/60)/24=(12+30/60)/24,(11+30/60)/24,(HOUR(I52)+(MINUTE(I52)-$K$4)/60)/24)),OFFSET($A$11,H53,0))</f>
        <v>#N/A</v>
      </c>
      <c r="J53" s="0" t="e">
        <f aca="true">VLOOKUP($I53,OFFSET($A$12,0,0,$K$9,7),4)</f>
        <v>#VALUE!</v>
      </c>
      <c r="K53" s="0" t="e">
        <f aca="true">VLOOKUP($I53,OFFSET($A$12,0,0,$K$9,7),5)</f>
        <v>#VALUE!</v>
      </c>
      <c r="L53" s="0" t="e">
        <f aca="true">VLOOKUP($I53,OFFSET($A$12,0,0,$K$9,7),6)</f>
        <v>#VALUE!</v>
      </c>
      <c r="M53" s="0" t="e">
        <f aca="true">VLOOKUP($I53,OFFSET($A$12,0,0,$K$9,7),7)</f>
        <v>#VALUE!</v>
      </c>
      <c r="N53" s="0" t="e">
        <f aca="true">AVERAGE(OFFSET(M53,0,0,N$10,1))</f>
        <v>#VALUE!</v>
      </c>
      <c r="O53" s="0" t="e">
        <f aca="true">AVERAGE(OFFSET(N53,0,0,O$10,1))</f>
        <v>#VALUE!</v>
      </c>
    </row>
    <row r="54" customFormat="false" ht="13.5" hidden="false" customHeight="false" outlineLevel="0" collapsed="false">
      <c r="A54" s="42" t="n">
        <f aca="false">INT(B54)+(HOUR(C54)+MINUTE(C54)/60)/24</f>
        <v>0</v>
      </c>
      <c r="C54" s="43"/>
      <c r="D54" s="44"/>
      <c r="E54" s="44"/>
      <c r="F54" s="44"/>
      <c r="G54" s="44"/>
      <c r="H54" s="0" t="n">
        <f aca="false">IF(H53&gt;1,H53-1,1)</f>
        <v>1</v>
      </c>
      <c r="I54" s="45" t="e">
        <f aca="true">IF(OR($K$4=1,$K$4=5,$K$4=15),IF(OR(HOUR(I53)*100+MINUTE(I53)=0,HOUR(I53)*100+MINUTE(I53)=900),OFFSET($V$1,MATCH(INT(I53),$V$1:$V$6,0),0),INT(I53))+IF((HOUR(I53)+(MINUTE(I53))/60)/24=9/24,15/24,IF((HOUR(I53)+(MINUTE(I53))/60)/24=(12+30/60)/24,(11+30/60)/24,(HOUR(I53)+(MINUTE(I53)-$K$4)/60)/24)),OFFSET($A$11,H54,0))</f>
        <v>#N/A</v>
      </c>
      <c r="J54" s="0" t="e">
        <f aca="true">VLOOKUP($I54,OFFSET($A$12,0,0,$K$9,7),4)</f>
        <v>#VALUE!</v>
      </c>
      <c r="K54" s="0" t="e">
        <f aca="true">VLOOKUP($I54,OFFSET($A$12,0,0,$K$9,7),5)</f>
        <v>#VALUE!</v>
      </c>
      <c r="L54" s="0" t="e">
        <f aca="true">VLOOKUP($I54,OFFSET($A$12,0,0,$K$9,7),6)</f>
        <v>#VALUE!</v>
      </c>
      <c r="M54" s="0" t="e">
        <f aca="true">VLOOKUP($I54,OFFSET($A$12,0,0,$K$9,7),7)</f>
        <v>#VALUE!</v>
      </c>
      <c r="N54" s="0" t="e">
        <f aca="true">AVERAGE(OFFSET(M54,0,0,N$10,1))</f>
        <v>#VALUE!</v>
      </c>
      <c r="O54" s="0" t="e">
        <f aca="true">AVERAGE(OFFSET(N54,0,0,O$10,1))</f>
        <v>#VALUE!</v>
      </c>
    </row>
    <row r="55" customFormat="false" ht="13.5" hidden="false" customHeight="false" outlineLevel="0" collapsed="false">
      <c r="A55" s="42" t="n">
        <f aca="false">INT(B55)+(HOUR(C55)+MINUTE(C55)/60)/24</f>
        <v>0</v>
      </c>
      <c r="C55" s="43"/>
      <c r="D55" s="44"/>
      <c r="E55" s="44"/>
      <c r="F55" s="44"/>
      <c r="G55" s="44"/>
      <c r="H55" s="0" t="n">
        <f aca="false">IF(H54&gt;1,H54-1,1)</f>
        <v>1</v>
      </c>
      <c r="I55" s="45" t="e">
        <f aca="true">IF(OR($K$4=1,$K$4=5,$K$4=15),IF(OR(HOUR(I54)*100+MINUTE(I54)=0,HOUR(I54)*100+MINUTE(I54)=900),OFFSET($V$1,MATCH(INT(I54),$V$1:$V$6,0),0),INT(I54))+IF((HOUR(I54)+(MINUTE(I54))/60)/24=9/24,15/24,IF((HOUR(I54)+(MINUTE(I54))/60)/24=(12+30/60)/24,(11+30/60)/24,(HOUR(I54)+(MINUTE(I54)-$K$4)/60)/24)),OFFSET($A$11,H55,0))</f>
        <v>#N/A</v>
      </c>
      <c r="J55" s="0" t="e">
        <f aca="true">VLOOKUP($I55,OFFSET($A$12,0,0,$K$9,7),4)</f>
        <v>#VALUE!</v>
      </c>
      <c r="K55" s="0" t="e">
        <f aca="true">VLOOKUP($I55,OFFSET($A$12,0,0,$K$9,7),5)</f>
        <v>#VALUE!</v>
      </c>
      <c r="L55" s="0" t="e">
        <f aca="true">VLOOKUP($I55,OFFSET($A$12,0,0,$K$9,7),6)</f>
        <v>#VALUE!</v>
      </c>
      <c r="M55" s="0" t="e">
        <f aca="true">VLOOKUP($I55,OFFSET($A$12,0,0,$K$9,7),7)</f>
        <v>#VALUE!</v>
      </c>
      <c r="N55" s="0" t="e">
        <f aca="true">AVERAGE(OFFSET(M55,0,0,N$10,1))</f>
        <v>#VALUE!</v>
      </c>
      <c r="O55" s="0" t="e">
        <f aca="true">AVERAGE(OFFSET(N55,0,0,O$10,1))</f>
        <v>#VALUE!</v>
      </c>
    </row>
    <row r="56" customFormat="false" ht="13.5" hidden="false" customHeight="false" outlineLevel="0" collapsed="false">
      <c r="A56" s="42" t="n">
        <f aca="false">INT(B56)+(HOUR(C56)+MINUTE(C56)/60)/24</f>
        <v>0</v>
      </c>
      <c r="C56" s="43"/>
      <c r="D56" s="44"/>
      <c r="E56" s="44"/>
      <c r="F56" s="44"/>
      <c r="G56" s="44"/>
      <c r="H56" s="0" t="n">
        <f aca="false">IF(H55&gt;1,H55-1,1)</f>
        <v>1</v>
      </c>
      <c r="I56" s="45" t="e">
        <f aca="true">IF(OR($K$4=1,$K$4=5,$K$4=15),IF(OR(HOUR(I55)*100+MINUTE(I55)=0,HOUR(I55)*100+MINUTE(I55)=900),OFFSET($V$1,MATCH(INT(I55),$V$1:$V$6,0),0),INT(I55))+IF((HOUR(I55)+(MINUTE(I55))/60)/24=9/24,15/24,IF((HOUR(I55)+(MINUTE(I55))/60)/24=(12+30/60)/24,(11+30/60)/24,(HOUR(I55)+(MINUTE(I55)-$K$4)/60)/24)),OFFSET($A$11,H56,0))</f>
        <v>#N/A</v>
      </c>
      <c r="J56" s="0" t="e">
        <f aca="true">VLOOKUP($I56,OFFSET($A$12,0,0,$K$9,7),4)</f>
        <v>#VALUE!</v>
      </c>
      <c r="K56" s="0" t="e">
        <f aca="true">VLOOKUP($I56,OFFSET($A$12,0,0,$K$9,7),5)</f>
        <v>#VALUE!</v>
      </c>
      <c r="L56" s="0" t="e">
        <f aca="true">VLOOKUP($I56,OFFSET($A$12,0,0,$K$9,7),6)</f>
        <v>#VALUE!</v>
      </c>
      <c r="M56" s="0" t="e">
        <f aca="true">VLOOKUP($I56,OFFSET($A$12,0,0,$K$9,7),7)</f>
        <v>#VALUE!</v>
      </c>
      <c r="N56" s="0" t="e">
        <f aca="true">AVERAGE(OFFSET(M56,0,0,N$10,1))</f>
        <v>#VALUE!</v>
      </c>
      <c r="O56" s="0" t="e">
        <f aca="true">AVERAGE(OFFSET(N56,0,0,O$10,1))</f>
        <v>#VALUE!</v>
      </c>
    </row>
    <row r="57" customFormat="false" ht="13.5" hidden="false" customHeight="false" outlineLevel="0" collapsed="false">
      <c r="A57" s="42" t="n">
        <f aca="false">INT(B57)+(HOUR(C57)+MINUTE(C57)/60)/24</f>
        <v>0</v>
      </c>
      <c r="C57" s="43"/>
      <c r="D57" s="44"/>
      <c r="E57" s="44"/>
      <c r="F57" s="44"/>
      <c r="G57" s="44"/>
      <c r="H57" s="0" t="n">
        <f aca="false">IF(H56&gt;1,H56-1,1)</f>
        <v>1</v>
      </c>
      <c r="I57" s="45" t="e">
        <f aca="true">IF(OR($K$4=1,$K$4=5,$K$4=15),IF(OR(HOUR(I56)*100+MINUTE(I56)=0,HOUR(I56)*100+MINUTE(I56)=900),OFFSET($V$1,MATCH(INT(I56),$V$1:$V$6,0),0),INT(I56))+IF((HOUR(I56)+(MINUTE(I56))/60)/24=9/24,15/24,IF((HOUR(I56)+(MINUTE(I56))/60)/24=(12+30/60)/24,(11+30/60)/24,(HOUR(I56)+(MINUTE(I56)-$K$4)/60)/24)),OFFSET($A$11,H57,0))</f>
        <v>#N/A</v>
      </c>
      <c r="J57" s="0" t="e">
        <f aca="true">VLOOKUP($I57,OFFSET($A$12,0,0,$K$9,7),4)</f>
        <v>#VALUE!</v>
      </c>
      <c r="K57" s="0" t="e">
        <f aca="true">VLOOKUP($I57,OFFSET($A$12,0,0,$K$9,7),5)</f>
        <v>#VALUE!</v>
      </c>
      <c r="L57" s="0" t="e">
        <f aca="true">VLOOKUP($I57,OFFSET($A$12,0,0,$K$9,7),6)</f>
        <v>#VALUE!</v>
      </c>
      <c r="M57" s="0" t="e">
        <f aca="true">VLOOKUP($I57,OFFSET($A$12,0,0,$K$9,7),7)</f>
        <v>#VALUE!</v>
      </c>
      <c r="N57" s="0" t="e">
        <f aca="true">AVERAGE(OFFSET(M57,0,0,N$10,1))</f>
        <v>#VALUE!</v>
      </c>
      <c r="O57" s="0" t="e">
        <f aca="true">AVERAGE(OFFSET(N57,0,0,O$10,1))</f>
        <v>#VALUE!</v>
      </c>
    </row>
    <row r="58" customFormat="false" ht="13.5" hidden="false" customHeight="false" outlineLevel="0" collapsed="false">
      <c r="A58" s="42" t="n">
        <f aca="false">INT(B58)+(HOUR(C58)+MINUTE(C58)/60)/24</f>
        <v>0</v>
      </c>
      <c r="C58" s="43"/>
      <c r="D58" s="44"/>
      <c r="E58" s="44"/>
      <c r="F58" s="44"/>
      <c r="G58" s="44"/>
      <c r="H58" s="0" t="n">
        <f aca="false">IF(H57&gt;1,H57-1,1)</f>
        <v>1</v>
      </c>
      <c r="I58" s="45" t="e">
        <f aca="true">IF(OR($K$4=1,$K$4=5,$K$4=15),IF(OR(HOUR(I57)*100+MINUTE(I57)=0,HOUR(I57)*100+MINUTE(I57)=900),OFFSET($V$1,MATCH(INT(I57),$V$1:$V$6,0),0),INT(I57))+IF((HOUR(I57)+(MINUTE(I57))/60)/24=9/24,15/24,IF((HOUR(I57)+(MINUTE(I57))/60)/24=(12+30/60)/24,(11+30/60)/24,(HOUR(I57)+(MINUTE(I57)-$K$4)/60)/24)),OFFSET($A$11,H58,0))</f>
        <v>#N/A</v>
      </c>
      <c r="J58" s="0" t="e">
        <f aca="true">VLOOKUP($I58,OFFSET($A$12,0,0,$K$9,7),4)</f>
        <v>#VALUE!</v>
      </c>
      <c r="K58" s="0" t="e">
        <f aca="true">VLOOKUP($I58,OFFSET($A$12,0,0,$K$9,7),5)</f>
        <v>#VALUE!</v>
      </c>
      <c r="L58" s="0" t="e">
        <f aca="true">VLOOKUP($I58,OFFSET($A$12,0,0,$K$9,7),6)</f>
        <v>#VALUE!</v>
      </c>
      <c r="M58" s="0" t="e">
        <f aca="true">VLOOKUP($I58,OFFSET($A$12,0,0,$K$9,7),7)</f>
        <v>#VALUE!</v>
      </c>
      <c r="N58" s="0" t="e">
        <f aca="true">AVERAGE(OFFSET(M58,0,0,N$10,1))</f>
        <v>#VALUE!</v>
      </c>
      <c r="O58" s="0" t="e">
        <f aca="true">AVERAGE(OFFSET(N58,0,0,O$10,1))</f>
        <v>#VALUE!</v>
      </c>
    </row>
    <row r="59" customFormat="false" ht="13.5" hidden="false" customHeight="false" outlineLevel="0" collapsed="false">
      <c r="A59" s="42" t="n">
        <f aca="false">INT(B59)+(HOUR(C59)+MINUTE(C59)/60)/24</f>
        <v>0</v>
      </c>
      <c r="C59" s="43"/>
      <c r="D59" s="44"/>
      <c r="E59" s="44"/>
      <c r="F59" s="44"/>
      <c r="G59" s="44"/>
      <c r="H59" s="0" t="n">
        <f aca="false">IF(H58&gt;1,H58-1,1)</f>
        <v>1</v>
      </c>
      <c r="I59" s="45" t="e">
        <f aca="true">IF(OR($K$4=1,$K$4=5,$K$4=15),IF(OR(HOUR(I58)*100+MINUTE(I58)=0,HOUR(I58)*100+MINUTE(I58)=900),OFFSET($V$1,MATCH(INT(I58),$V$1:$V$6,0),0),INT(I58))+IF((HOUR(I58)+(MINUTE(I58))/60)/24=9/24,15/24,IF((HOUR(I58)+(MINUTE(I58))/60)/24=(12+30/60)/24,(11+30/60)/24,(HOUR(I58)+(MINUTE(I58)-$K$4)/60)/24)),OFFSET($A$11,H59,0))</f>
        <v>#N/A</v>
      </c>
      <c r="J59" s="0" t="e">
        <f aca="true">VLOOKUP($I59,OFFSET($A$12,0,0,$K$9,7),4)</f>
        <v>#VALUE!</v>
      </c>
      <c r="K59" s="0" t="e">
        <f aca="true">VLOOKUP($I59,OFFSET($A$12,0,0,$K$9,7),5)</f>
        <v>#VALUE!</v>
      </c>
      <c r="L59" s="0" t="e">
        <f aca="true">VLOOKUP($I59,OFFSET($A$12,0,0,$K$9,7),6)</f>
        <v>#VALUE!</v>
      </c>
      <c r="M59" s="0" t="e">
        <f aca="true">VLOOKUP($I59,OFFSET($A$12,0,0,$K$9,7),7)</f>
        <v>#VALUE!</v>
      </c>
      <c r="N59" s="0" t="e">
        <f aca="true">AVERAGE(OFFSET(M59,0,0,N$10,1))</f>
        <v>#VALUE!</v>
      </c>
      <c r="O59" s="0" t="e">
        <f aca="true">AVERAGE(OFFSET(N59,0,0,O$10,1))</f>
        <v>#VALUE!</v>
      </c>
    </row>
    <row r="60" customFormat="false" ht="13.5" hidden="false" customHeight="false" outlineLevel="0" collapsed="false">
      <c r="A60" s="42" t="n">
        <f aca="false">INT(B60)+(HOUR(C60)+MINUTE(C60)/60)/24</f>
        <v>0</v>
      </c>
      <c r="C60" s="43"/>
      <c r="D60" s="44"/>
      <c r="E60" s="44"/>
      <c r="F60" s="44"/>
      <c r="G60" s="44"/>
      <c r="H60" s="0" t="n">
        <f aca="false">IF(H59&gt;1,H59-1,1)</f>
        <v>1</v>
      </c>
      <c r="I60" s="45" t="e">
        <f aca="true">IF(OR($K$4=1,$K$4=5,$K$4=15),IF(OR(HOUR(I59)*100+MINUTE(I59)=0,HOUR(I59)*100+MINUTE(I59)=900),OFFSET($V$1,MATCH(INT(I59),$V$1:$V$6,0),0),INT(I59))+IF((HOUR(I59)+(MINUTE(I59))/60)/24=9/24,15/24,IF((HOUR(I59)+(MINUTE(I59))/60)/24=(12+30/60)/24,(11+30/60)/24,(HOUR(I59)+(MINUTE(I59)-$K$4)/60)/24)),OFFSET($A$11,H60,0))</f>
        <v>#N/A</v>
      </c>
      <c r="J60" s="0" t="e">
        <f aca="true">VLOOKUP($I60,OFFSET($A$12,0,0,$K$9,7),4)</f>
        <v>#VALUE!</v>
      </c>
      <c r="K60" s="0" t="e">
        <f aca="true">VLOOKUP($I60,OFFSET($A$12,0,0,$K$9,7),5)</f>
        <v>#VALUE!</v>
      </c>
      <c r="L60" s="0" t="e">
        <f aca="true">VLOOKUP($I60,OFFSET($A$12,0,0,$K$9,7),6)</f>
        <v>#VALUE!</v>
      </c>
      <c r="M60" s="0" t="e">
        <f aca="true">VLOOKUP($I60,OFFSET($A$12,0,0,$K$9,7),7)</f>
        <v>#VALUE!</v>
      </c>
      <c r="N60" s="0" t="e">
        <f aca="true">AVERAGE(OFFSET(M60,0,0,N$10,1))</f>
        <v>#VALUE!</v>
      </c>
      <c r="O60" s="0" t="e">
        <f aca="true">AVERAGE(OFFSET(N60,0,0,O$10,1))</f>
        <v>#VALUE!</v>
      </c>
    </row>
    <row r="61" customFormat="false" ht="13.5" hidden="false" customHeight="false" outlineLevel="0" collapsed="false">
      <c r="A61" s="42" t="n">
        <f aca="false">INT(B61)+(HOUR(C61)+MINUTE(C61)/60)/24</f>
        <v>0</v>
      </c>
      <c r="C61" s="43"/>
      <c r="D61" s="44"/>
      <c r="E61" s="44"/>
      <c r="F61" s="44"/>
      <c r="G61" s="44"/>
      <c r="H61" s="0" t="n">
        <f aca="false">IF(H60&gt;1,H60-1,1)</f>
        <v>1</v>
      </c>
      <c r="I61" s="45" t="e">
        <f aca="true">IF(OR($K$4=1,$K$4=5,$K$4=15),IF(OR(HOUR(I60)*100+MINUTE(I60)=0,HOUR(I60)*100+MINUTE(I60)=900),OFFSET($V$1,MATCH(INT(I60),$V$1:$V$6,0),0),INT(I60))+IF((HOUR(I60)+(MINUTE(I60))/60)/24=9/24,15/24,IF((HOUR(I60)+(MINUTE(I60))/60)/24=(12+30/60)/24,(11+30/60)/24,(HOUR(I60)+(MINUTE(I60)-$K$4)/60)/24)),OFFSET($A$11,H61,0))</f>
        <v>#N/A</v>
      </c>
      <c r="J61" s="0" t="e">
        <f aca="true">VLOOKUP($I61,OFFSET($A$12,0,0,$K$9,7),4)</f>
        <v>#VALUE!</v>
      </c>
      <c r="K61" s="0" t="e">
        <f aca="true">VLOOKUP($I61,OFFSET($A$12,0,0,$K$9,7),5)</f>
        <v>#VALUE!</v>
      </c>
      <c r="L61" s="0" t="e">
        <f aca="true">VLOOKUP($I61,OFFSET($A$12,0,0,$K$9,7),6)</f>
        <v>#VALUE!</v>
      </c>
      <c r="M61" s="0" t="e">
        <f aca="true">VLOOKUP($I61,OFFSET($A$12,0,0,$K$9,7),7)</f>
        <v>#VALUE!</v>
      </c>
      <c r="N61" s="0" t="e">
        <f aca="true">AVERAGE(OFFSET(M61,0,0,N$10,1))</f>
        <v>#VALUE!</v>
      </c>
      <c r="O61" s="0" t="e">
        <f aca="true">AVERAGE(OFFSET(N61,0,0,O$10,1))</f>
        <v>#VALUE!</v>
      </c>
    </row>
    <row r="62" customFormat="false" ht="13.5" hidden="false" customHeight="false" outlineLevel="0" collapsed="false">
      <c r="A62" s="42" t="n">
        <f aca="false">INT(B62)+(HOUR(C62)+MINUTE(C62)/60)/24</f>
        <v>0</v>
      </c>
      <c r="C62" s="43"/>
      <c r="D62" s="44"/>
      <c r="E62" s="44"/>
      <c r="F62" s="44"/>
      <c r="G62" s="44"/>
      <c r="H62" s="0" t="n">
        <f aca="false">IF(H61&gt;1,H61-1,1)</f>
        <v>1</v>
      </c>
      <c r="I62" s="45" t="e">
        <f aca="true">IF(OR($K$4=1,$K$4=5,$K$4=15),IF(OR(HOUR(I61)*100+MINUTE(I61)=0,HOUR(I61)*100+MINUTE(I61)=900),OFFSET($V$1,MATCH(INT(I61),$V$1:$V$6,0),0),INT(I61))+IF((HOUR(I61)+(MINUTE(I61))/60)/24=9/24,15/24,IF((HOUR(I61)+(MINUTE(I61))/60)/24=(12+30/60)/24,(11+30/60)/24,(HOUR(I61)+(MINUTE(I61)-$K$4)/60)/24)),OFFSET($A$11,H62,0))</f>
        <v>#N/A</v>
      </c>
      <c r="J62" s="0" t="e">
        <f aca="true">VLOOKUP($I62,OFFSET($A$12,0,0,$K$9,7),4)</f>
        <v>#VALUE!</v>
      </c>
      <c r="K62" s="0" t="e">
        <f aca="true">VLOOKUP($I62,OFFSET($A$12,0,0,$K$9,7),5)</f>
        <v>#VALUE!</v>
      </c>
      <c r="L62" s="0" t="e">
        <f aca="true">VLOOKUP($I62,OFFSET($A$12,0,0,$K$9,7),6)</f>
        <v>#VALUE!</v>
      </c>
      <c r="M62" s="0" t="e">
        <f aca="true">VLOOKUP($I62,OFFSET($A$12,0,0,$K$9,7),7)</f>
        <v>#VALUE!</v>
      </c>
      <c r="N62" s="0" t="e">
        <f aca="true">AVERAGE(OFFSET(M62,0,0,N$10,1))</f>
        <v>#VALUE!</v>
      </c>
      <c r="O62" s="0" t="e">
        <f aca="true">AVERAGE(OFFSET(N62,0,0,O$10,1))</f>
        <v>#VALUE!</v>
      </c>
    </row>
    <row r="63" customFormat="false" ht="13.5" hidden="false" customHeight="false" outlineLevel="0" collapsed="false">
      <c r="A63" s="42" t="n">
        <f aca="false">INT(B63)+(HOUR(C63)+MINUTE(C63)/60)/24</f>
        <v>0</v>
      </c>
      <c r="C63" s="43"/>
      <c r="D63" s="44"/>
      <c r="E63" s="44"/>
      <c r="F63" s="44"/>
      <c r="G63" s="44"/>
      <c r="H63" s="0" t="n">
        <f aca="false">IF(H62&gt;1,H62-1,1)</f>
        <v>1</v>
      </c>
      <c r="I63" s="45" t="e">
        <f aca="true">IF(OR($K$4=1,$K$4=5,$K$4=15),IF(OR(HOUR(I62)*100+MINUTE(I62)=0,HOUR(I62)*100+MINUTE(I62)=900),OFFSET($V$1,MATCH(INT(I62),$V$1:$V$6,0),0),INT(I62))+IF((HOUR(I62)+(MINUTE(I62))/60)/24=9/24,15/24,IF((HOUR(I62)+(MINUTE(I62))/60)/24=(12+30/60)/24,(11+30/60)/24,(HOUR(I62)+(MINUTE(I62)-$K$4)/60)/24)),OFFSET($A$11,H63,0))</f>
        <v>#N/A</v>
      </c>
      <c r="J63" s="0" t="e">
        <f aca="true">VLOOKUP($I63,OFFSET($A$12,0,0,$K$9,7),4)</f>
        <v>#VALUE!</v>
      </c>
      <c r="K63" s="0" t="e">
        <f aca="true">VLOOKUP($I63,OFFSET($A$12,0,0,$K$9,7),5)</f>
        <v>#VALUE!</v>
      </c>
      <c r="L63" s="0" t="e">
        <f aca="true">VLOOKUP($I63,OFFSET($A$12,0,0,$K$9,7),6)</f>
        <v>#VALUE!</v>
      </c>
      <c r="M63" s="0" t="e">
        <f aca="true">VLOOKUP($I63,OFFSET($A$12,0,0,$K$9,7),7)</f>
        <v>#VALUE!</v>
      </c>
      <c r="N63" s="0" t="e">
        <f aca="true">AVERAGE(OFFSET(M63,0,0,N$10,1))</f>
        <v>#VALUE!</v>
      </c>
      <c r="O63" s="0" t="e">
        <f aca="true">AVERAGE(OFFSET(N63,0,0,O$10,1))</f>
        <v>#VALUE!</v>
      </c>
    </row>
    <row r="64" customFormat="false" ht="13.5" hidden="false" customHeight="false" outlineLevel="0" collapsed="false">
      <c r="A64" s="42" t="n">
        <f aca="false">INT(B64)+(HOUR(C64)+MINUTE(C64)/60)/24</f>
        <v>0</v>
      </c>
      <c r="C64" s="43"/>
      <c r="D64" s="44"/>
      <c r="E64" s="44"/>
      <c r="F64" s="44"/>
      <c r="G64" s="44"/>
      <c r="H64" s="0" t="n">
        <f aca="false">IF(H63&gt;1,H63-1,1)</f>
        <v>1</v>
      </c>
      <c r="I64" s="45" t="e">
        <f aca="true">IF(OR($K$4=1,$K$4=5,$K$4=15),IF(OR(HOUR(I63)*100+MINUTE(I63)=0,HOUR(I63)*100+MINUTE(I63)=900),OFFSET($V$1,MATCH(INT(I63),$V$1:$V$6,0),0),INT(I63))+IF((HOUR(I63)+(MINUTE(I63))/60)/24=9/24,15/24,IF((HOUR(I63)+(MINUTE(I63))/60)/24=(12+30/60)/24,(11+30/60)/24,(HOUR(I63)+(MINUTE(I63)-$K$4)/60)/24)),OFFSET($A$11,H64,0))</f>
        <v>#N/A</v>
      </c>
      <c r="J64" s="0" t="e">
        <f aca="true">VLOOKUP($I64,OFFSET($A$12,0,0,$K$9,7),4)</f>
        <v>#VALUE!</v>
      </c>
      <c r="K64" s="0" t="e">
        <f aca="true">VLOOKUP($I64,OFFSET($A$12,0,0,$K$9,7),5)</f>
        <v>#VALUE!</v>
      </c>
      <c r="L64" s="0" t="e">
        <f aca="true">VLOOKUP($I64,OFFSET($A$12,0,0,$K$9,7),6)</f>
        <v>#VALUE!</v>
      </c>
      <c r="M64" s="0" t="e">
        <f aca="true">VLOOKUP($I64,OFFSET($A$12,0,0,$K$9,7),7)</f>
        <v>#VALUE!</v>
      </c>
      <c r="N64" s="0" t="e">
        <f aca="true">AVERAGE(OFFSET(M64,0,0,N$10,1))</f>
        <v>#VALUE!</v>
      </c>
      <c r="O64" s="0" t="e">
        <f aca="true">AVERAGE(OFFSET(N64,0,0,O$10,1))</f>
        <v>#VALUE!</v>
      </c>
    </row>
    <row r="65" customFormat="false" ht="13.5" hidden="false" customHeight="false" outlineLevel="0" collapsed="false">
      <c r="A65" s="42" t="n">
        <f aca="false">INT(B65)+(HOUR(C65)+MINUTE(C65)/60)/24</f>
        <v>0</v>
      </c>
      <c r="C65" s="43"/>
      <c r="D65" s="44"/>
      <c r="E65" s="44"/>
      <c r="F65" s="44"/>
      <c r="G65" s="44"/>
      <c r="H65" s="0" t="n">
        <f aca="false">IF(H64&gt;1,H64-1,1)</f>
        <v>1</v>
      </c>
      <c r="I65" s="45" t="e">
        <f aca="true">IF(OR($K$4=1,$K$4=5,$K$4=15),IF(OR(HOUR(I64)*100+MINUTE(I64)=0,HOUR(I64)*100+MINUTE(I64)=900),OFFSET($V$1,MATCH(INT(I64),$V$1:$V$6,0),0),INT(I64))+IF((HOUR(I64)+(MINUTE(I64))/60)/24=9/24,15/24,IF((HOUR(I64)+(MINUTE(I64))/60)/24=(12+30/60)/24,(11+30/60)/24,(HOUR(I64)+(MINUTE(I64)-$K$4)/60)/24)),OFFSET($A$11,H65,0))</f>
        <v>#N/A</v>
      </c>
      <c r="J65" s="0" t="e">
        <f aca="true">VLOOKUP($I65,OFFSET($A$12,0,0,$K$9,7),4)</f>
        <v>#VALUE!</v>
      </c>
      <c r="K65" s="0" t="e">
        <f aca="true">VLOOKUP($I65,OFFSET($A$12,0,0,$K$9,7),5)</f>
        <v>#VALUE!</v>
      </c>
      <c r="L65" s="0" t="e">
        <f aca="true">VLOOKUP($I65,OFFSET($A$12,0,0,$K$9,7),6)</f>
        <v>#VALUE!</v>
      </c>
      <c r="M65" s="0" t="e">
        <f aca="true">VLOOKUP($I65,OFFSET($A$12,0,0,$K$9,7),7)</f>
        <v>#VALUE!</v>
      </c>
      <c r="N65" s="0" t="e">
        <f aca="true">AVERAGE(OFFSET(M65,0,0,N$10,1))</f>
        <v>#VALUE!</v>
      </c>
      <c r="O65" s="0" t="e">
        <f aca="true">AVERAGE(OFFSET(N65,0,0,O$10,1))</f>
        <v>#VALUE!</v>
      </c>
    </row>
    <row r="66" customFormat="false" ht="13.5" hidden="false" customHeight="false" outlineLevel="0" collapsed="false">
      <c r="A66" s="42" t="n">
        <f aca="false">INT(B66)+(HOUR(C66)+MINUTE(C66)/60)/24</f>
        <v>0</v>
      </c>
      <c r="C66" s="43"/>
      <c r="D66" s="44"/>
      <c r="E66" s="44"/>
      <c r="F66" s="44"/>
      <c r="G66" s="44"/>
      <c r="H66" s="0" t="n">
        <f aca="false">IF(H65&gt;1,H65-1,1)</f>
        <v>1</v>
      </c>
      <c r="I66" s="45" t="e">
        <f aca="true">IF(OR($K$4=1,$K$4=5,$K$4=15),IF(OR(HOUR(I65)*100+MINUTE(I65)=0,HOUR(I65)*100+MINUTE(I65)=900),OFFSET($V$1,MATCH(INT(I65),$V$1:$V$6,0),0),INT(I65))+IF((HOUR(I65)+(MINUTE(I65))/60)/24=9/24,15/24,IF((HOUR(I65)+(MINUTE(I65))/60)/24=(12+30/60)/24,(11+30/60)/24,(HOUR(I65)+(MINUTE(I65)-$K$4)/60)/24)),OFFSET($A$11,H66,0))</f>
        <v>#N/A</v>
      </c>
      <c r="J66" s="0" t="e">
        <f aca="true">VLOOKUP($I66,OFFSET($A$12,0,0,$K$9,7),4)</f>
        <v>#VALUE!</v>
      </c>
      <c r="K66" s="0" t="e">
        <f aca="true">VLOOKUP($I66,OFFSET($A$12,0,0,$K$9,7),5)</f>
        <v>#VALUE!</v>
      </c>
      <c r="L66" s="0" t="e">
        <f aca="true">VLOOKUP($I66,OFFSET($A$12,0,0,$K$9,7),6)</f>
        <v>#VALUE!</v>
      </c>
      <c r="M66" s="0" t="e">
        <f aca="true">VLOOKUP($I66,OFFSET($A$12,0,0,$K$9,7),7)</f>
        <v>#VALUE!</v>
      </c>
      <c r="N66" s="0" t="e">
        <f aca="true">AVERAGE(OFFSET(M66,0,0,N$10,1))</f>
        <v>#VALUE!</v>
      </c>
      <c r="O66" s="0" t="e">
        <f aca="true">AVERAGE(OFFSET(N66,0,0,O$10,1))</f>
        <v>#VALUE!</v>
      </c>
    </row>
    <row r="67" customFormat="false" ht="13.5" hidden="false" customHeight="false" outlineLevel="0" collapsed="false">
      <c r="A67" s="42" t="n">
        <f aca="false">INT(B67)+(HOUR(C67)+MINUTE(C67)/60)/24</f>
        <v>0</v>
      </c>
      <c r="C67" s="43"/>
      <c r="D67" s="44"/>
      <c r="E67" s="44"/>
      <c r="F67" s="44"/>
      <c r="G67" s="44"/>
      <c r="H67" s="0" t="n">
        <f aca="false">IF(H66&gt;1,H66-1,1)</f>
        <v>1</v>
      </c>
      <c r="I67" s="45" t="e">
        <f aca="true">IF(OR($K$4=1,$K$4=5,$K$4=15),IF(OR(HOUR(I66)*100+MINUTE(I66)=0,HOUR(I66)*100+MINUTE(I66)=900),OFFSET($V$1,MATCH(INT(I66),$V$1:$V$6,0),0),INT(I66))+IF((HOUR(I66)+(MINUTE(I66))/60)/24=9/24,15/24,IF((HOUR(I66)+(MINUTE(I66))/60)/24=(12+30/60)/24,(11+30/60)/24,(HOUR(I66)+(MINUTE(I66)-$K$4)/60)/24)),OFFSET($A$11,H67,0))</f>
        <v>#N/A</v>
      </c>
      <c r="J67" s="0" t="e">
        <f aca="true">VLOOKUP($I67,OFFSET($A$12,0,0,$K$9,7),4)</f>
        <v>#VALUE!</v>
      </c>
      <c r="K67" s="0" t="e">
        <f aca="true">VLOOKUP($I67,OFFSET($A$12,0,0,$K$9,7),5)</f>
        <v>#VALUE!</v>
      </c>
      <c r="L67" s="0" t="e">
        <f aca="true">VLOOKUP($I67,OFFSET($A$12,0,0,$K$9,7),6)</f>
        <v>#VALUE!</v>
      </c>
      <c r="M67" s="0" t="e">
        <f aca="true">VLOOKUP($I67,OFFSET($A$12,0,0,$K$9,7),7)</f>
        <v>#VALUE!</v>
      </c>
      <c r="N67" s="0" t="e">
        <f aca="true">AVERAGE(OFFSET(M67,0,0,N$10,1))</f>
        <v>#VALUE!</v>
      </c>
      <c r="O67" s="0" t="e">
        <f aca="true">AVERAGE(OFFSET(N67,0,0,O$10,1))</f>
        <v>#VALUE!</v>
      </c>
    </row>
    <row r="68" customFormat="false" ht="13.5" hidden="false" customHeight="false" outlineLevel="0" collapsed="false">
      <c r="A68" s="42" t="n">
        <f aca="false">INT(B68)+(HOUR(C68)+MINUTE(C68)/60)/24</f>
        <v>0</v>
      </c>
      <c r="C68" s="43"/>
      <c r="D68" s="44"/>
      <c r="E68" s="44"/>
      <c r="F68" s="44"/>
      <c r="G68" s="44"/>
      <c r="H68" s="0" t="n">
        <f aca="false">IF(H67&gt;1,H67-1,1)</f>
        <v>1</v>
      </c>
      <c r="I68" s="45" t="e">
        <f aca="true">IF(OR($K$4=1,$K$4=5,$K$4=15),IF(OR(HOUR(I67)*100+MINUTE(I67)=0,HOUR(I67)*100+MINUTE(I67)=900),OFFSET($V$1,MATCH(INT(I67),$V$1:$V$6,0),0),INT(I67))+IF((HOUR(I67)+(MINUTE(I67))/60)/24=9/24,15/24,IF((HOUR(I67)+(MINUTE(I67))/60)/24=(12+30/60)/24,(11+30/60)/24,(HOUR(I67)+(MINUTE(I67)-$K$4)/60)/24)),OFFSET($A$11,H68,0))</f>
        <v>#N/A</v>
      </c>
      <c r="J68" s="0" t="e">
        <f aca="true">VLOOKUP($I68,OFFSET($A$12,0,0,$K$9,7),4)</f>
        <v>#VALUE!</v>
      </c>
      <c r="K68" s="0" t="e">
        <f aca="true">VLOOKUP($I68,OFFSET($A$12,0,0,$K$9,7),5)</f>
        <v>#VALUE!</v>
      </c>
      <c r="L68" s="0" t="e">
        <f aca="true">VLOOKUP($I68,OFFSET($A$12,0,0,$K$9,7),6)</f>
        <v>#VALUE!</v>
      </c>
      <c r="M68" s="0" t="e">
        <f aca="true">VLOOKUP($I68,OFFSET($A$12,0,0,$K$9,7),7)</f>
        <v>#VALUE!</v>
      </c>
      <c r="N68" s="0" t="e">
        <f aca="true">AVERAGE(OFFSET(M68,0,0,N$10,1))</f>
        <v>#VALUE!</v>
      </c>
      <c r="O68" s="0" t="e">
        <f aca="true">AVERAGE(OFFSET(N68,0,0,O$10,1))</f>
        <v>#VALUE!</v>
      </c>
    </row>
    <row r="69" customFormat="false" ht="13.5" hidden="false" customHeight="false" outlineLevel="0" collapsed="false">
      <c r="A69" s="42" t="n">
        <f aca="false">INT(B69)+(HOUR(C69)+MINUTE(C69)/60)/24</f>
        <v>0</v>
      </c>
      <c r="C69" s="43"/>
      <c r="D69" s="44"/>
      <c r="E69" s="44"/>
      <c r="F69" s="44"/>
      <c r="G69" s="44"/>
      <c r="H69" s="0" t="n">
        <f aca="false">IF(H68&gt;1,H68-1,1)</f>
        <v>1</v>
      </c>
      <c r="I69" s="45" t="e">
        <f aca="true">IF(OR($K$4=1,$K$4=5,$K$4=15),IF(OR(HOUR(I68)*100+MINUTE(I68)=0,HOUR(I68)*100+MINUTE(I68)=900),OFFSET($V$1,MATCH(INT(I68),$V$1:$V$6,0),0),INT(I68))+IF((HOUR(I68)+(MINUTE(I68))/60)/24=9/24,15/24,IF((HOUR(I68)+(MINUTE(I68))/60)/24=(12+30/60)/24,(11+30/60)/24,(HOUR(I68)+(MINUTE(I68)-$K$4)/60)/24)),OFFSET($A$11,H69,0))</f>
        <v>#N/A</v>
      </c>
      <c r="J69" s="0" t="e">
        <f aca="true">VLOOKUP($I69,OFFSET($A$12,0,0,$K$9,7),4)</f>
        <v>#VALUE!</v>
      </c>
      <c r="K69" s="0" t="e">
        <f aca="true">VLOOKUP($I69,OFFSET($A$12,0,0,$K$9,7),5)</f>
        <v>#VALUE!</v>
      </c>
      <c r="L69" s="0" t="e">
        <f aca="true">VLOOKUP($I69,OFFSET($A$12,0,0,$K$9,7),6)</f>
        <v>#VALUE!</v>
      </c>
      <c r="M69" s="0" t="e">
        <f aca="true">VLOOKUP($I69,OFFSET($A$12,0,0,$K$9,7),7)</f>
        <v>#VALUE!</v>
      </c>
      <c r="N69" s="0" t="e">
        <f aca="true">AVERAGE(OFFSET(M69,0,0,N$10,1))</f>
        <v>#VALUE!</v>
      </c>
      <c r="O69" s="0" t="e">
        <f aca="true">AVERAGE(OFFSET(N69,0,0,O$10,1))</f>
        <v>#VALUE!</v>
      </c>
    </row>
    <row r="70" customFormat="false" ht="13.5" hidden="false" customHeight="false" outlineLevel="0" collapsed="false">
      <c r="A70" s="42" t="n">
        <f aca="false">INT(B70)+(HOUR(C70)+MINUTE(C70)/60)/24</f>
        <v>0</v>
      </c>
      <c r="C70" s="43"/>
      <c r="D70" s="44"/>
      <c r="E70" s="44"/>
      <c r="F70" s="44"/>
      <c r="G70" s="44"/>
      <c r="H70" s="0" t="n">
        <f aca="false">IF(H69&gt;1,H69-1,1)</f>
        <v>1</v>
      </c>
      <c r="I70" s="45" t="e">
        <f aca="true">IF(OR($K$4=1,$K$4=5,$K$4=15),IF(OR(HOUR(I69)*100+MINUTE(I69)=0,HOUR(I69)*100+MINUTE(I69)=900),OFFSET($V$1,MATCH(INT(I69),$V$1:$V$6,0),0),INT(I69))+IF((HOUR(I69)+(MINUTE(I69))/60)/24=9/24,15/24,IF((HOUR(I69)+(MINUTE(I69))/60)/24=(12+30/60)/24,(11+30/60)/24,(HOUR(I69)+(MINUTE(I69)-$K$4)/60)/24)),OFFSET($A$11,H70,0))</f>
        <v>#N/A</v>
      </c>
      <c r="J70" s="0" t="e">
        <f aca="true">VLOOKUP($I70,OFFSET($A$12,0,0,$K$9,7),4)</f>
        <v>#VALUE!</v>
      </c>
      <c r="K70" s="0" t="e">
        <f aca="true">VLOOKUP($I70,OFFSET($A$12,0,0,$K$9,7),5)</f>
        <v>#VALUE!</v>
      </c>
      <c r="L70" s="0" t="e">
        <f aca="true">VLOOKUP($I70,OFFSET($A$12,0,0,$K$9,7),6)</f>
        <v>#VALUE!</v>
      </c>
      <c r="M70" s="0" t="e">
        <f aca="true">VLOOKUP($I70,OFFSET($A$12,0,0,$K$9,7),7)</f>
        <v>#VALUE!</v>
      </c>
      <c r="N70" s="0" t="e">
        <f aca="true">AVERAGE(OFFSET(M70,0,0,N$10,1))</f>
        <v>#VALUE!</v>
      </c>
      <c r="O70" s="0" t="e">
        <f aca="true">AVERAGE(OFFSET(N70,0,0,O$10,1))</f>
        <v>#VALUE!</v>
      </c>
    </row>
    <row r="71" customFormat="false" ht="13.5" hidden="false" customHeight="false" outlineLevel="0" collapsed="false">
      <c r="A71" s="42" t="n">
        <f aca="false">INT(B71)+(HOUR(C71)+MINUTE(C71)/60)/24</f>
        <v>0</v>
      </c>
      <c r="C71" s="43"/>
      <c r="D71" s="44"/>
      <c r="E71" s="44"/>
      <c r="F71" s="44"/>
      <c r="G71" s="44"/>
      <c r="H71" s="0" t="n">
        <f aca="false">IF(H70&gt;1,H70-1,1)</f>
        <v>1</v>
      </c>
      <c r="I71" s="45" t="e">
        <f aca="true">IF(OR($K$4=1,$K$4=5,$K$4=15),IF(OR(HOUR(I70)*100+MINUTE(I70)=0,HOUR(I70)*100+MINUTE(I70)=900),OFFSET($V$1,MATCH(INT(I70),$V$1:$V$6,0),0),INT(I70))+IF((HOUR(I70)+(MINUTE(I70))/60)/24=9/24,15/24,IF((HOUR(I70)+(MINUTE(I70))/60)/24=(12+30/60)/24,(11+30/60)/24,(HOUR(I70)+(MINUTE(I70)-$K$4)/60)/24)),OFFSET($A$11,H71,0))</f>
        <v>#N/A</v>
      </c>
      <c r="J71" s="0" t="e">
        <f aca="true">VLOOKUP($I71,OFFSET($A$12,0,0,$K$9,7),4)</f>
        <v>#VALUE!</v>
      </c>
      <c r="K71" s="0" t="e">
        <f aca="true">VLOOKUP($I71,OFFSET($A$12,0,0,$K$9,7),5)</f>
        <v>#VALUE!</v>
      </c>
      <c r="L71" s="0" t="e">
        <f aca="true">VLOOKUP($I71,OFFSET($A$12,0,0,$K$9,7),6)</f>
        <v>#VALUE!</v>
      </c>
      <c r="M71" s="0" t="e">
        <f aca="true">VLOOKUP($I71,OFFSET($A$12,0,0,$K$9,7),7)</f>
        <v>#VALUE!</v>
      </c>
      <c r="N71" s="0" t="e">
        <f aca="true">AVERAGE(OFFSET(M71,0,0,N$10,1))</f>
        <v>#VALUE!</v>
      </c>
      <c r="O71" s="0" t="e">
        <f aca="true">AVERAGE(OFFSET(N71,0,0,O$10,1))</f>
        <v>#VALUE!</v>
      </c>
    </row>
    <row r="72" customFormat="false" ht="13.5" hidden="false" customHeight="false" outlineLevel="0" collapsed="false">
      <c r="A72" s="42" t="n">
        <f aca="false">INT(B72)+(HOUR(C72)+MINUTE(C72)/60)/24</f>
        <v>0</v>
      </c>
      <c r="C72" s="43"/>
      <c r="D72" s="44"/>
      <c r="E72" s="44"/>
      <c r="F72" s="44"/>
      <c r="G72" s="44"/>
      <c r="H72" s="0" t="n">
        <f aca="false">IF(H71&gt;1,H71-1,1)</f>
        <v>1</v>
      </c>
      <c r="I72" s="45" t="e">
        <f aca="true">IF(OR($K$4=1,$K$4=5,$K$4=15),IF(OR(HOUR(I71)*100+MINUTE(I71)=0,HOUR(I71)*100+MINUTE(I71)=900),OFFSET($V$1,MATCH(INT(I71),$V$1:$V$6,0),0),INT(I71))+IF((HOUR(I71)+(MINUTE(I71))/60)/24=9/24,15/24,IF((HOUR(I71)+(MINUTE(I71))/60)/24=(12+30/60)/24,(11+30/60)/24,(HOUR(I71)+(MINUTE(I71)-$K$4)/60)/24)),OFFSET($A$11,H72,0))</f>
        <v>#N/A</v>
      </c>
      <c r="J72" s="0" t="e">
        <f aca="true">VLOOKUP($I72,OFFSET($A$12,0,0,$K$9,7),4)</f>
        <v>#VALUE!</v>
      </c>
      <c r="K72" s="0" t="e">
        <f aca="true">VLOOKUP($I72,OFFSET($A$12,0,0,$K$9,7),5)</f>
        <v>#VALUE!</v>
      </c>
      <c r="L72" s="0" t="e">
        <f aca="true">VLOOKUP($I72,OFFSET($A$12,0,0,$K$9,7),6)</f>
        <v>#VALUE!</v>
      </c>
      <c r="M72" s="0" t="e">
        <f aca="true">VLOOKUP($I72,OFFSET($A$12,0,0,$K$9,7),7)</f>
        <v>#VALUE!</v>
      </c>
      <c r="N72" s="0" t="e">
        <f aca="true">AVERAGE(OFFSET(M72,0,0,N$10,1))</f>
        <v>#VALUE!</v>
      </c>
      <c r="O72" s="0" t="e">
        <f aca="true">AVERAGE(OFFSET(N72,0,0,O$10,1))</f>
        <v>#VALUE!</v>
      </c>
    </row>
    <row r="73" customFormat="false" ht="13.5" hidden="false" customHeight="false" outlineLevel="0" collapsed="false">
      <c r="A73" s="42" t="n">
        <f aca="false">INT(B73)+(HOUR(C73)+MINUTE(C73)/60)/24</f>
        <v>0</v>
      </c>
      <c r="C73" s="43"/>
      <c r="D73" s="44"/>
      <c r="E73" s="44"/>
      <c r="F73" s="44"/>
      <c r="G73" s="44"/>
      <c r="H73" s="0" t="n">
        <f aca="false">IF(H72&gt;1,H72-1,1)</f>
        <v>1</v>
      </c>
      <c r="I73" s="45" t="e">
        <f aca="true">IF(OR($K$4=1,$K$4=5,$K$4=15),IF(OR(HOUR(I72)*100+MINUTE(I72)=0,HOUR(I72)*100+MINUTE(I72)=900),OFFSET($V$1,MATCH(INT(I72),$V$1:$V$6,0),0),INT(I72))+IF((HOUR(I72)+(MINUTE(I72))/60)/24=9/24,15/24,IF((HOUR(I72)+(MINUTE(I72))/60)/24=(12+30/60)/24,(11+30/60)/24,(HOUR(I72)+(MINUTE(I72)-$K$4)/60)/24)),OFFSET($A$11,H73,0))</f>
        <v>#N/A</v>
      </c>
      <c r="J73" s="0" t="e">
        <f aca="true">VLOOKUP($I73,OFFSET($A$12,0,0,$K$9,7),4)</f>
        <v>#VALUE!</v>
      </c>
      <c r="K73" s="0" t="e">
        <f aca="true">VLOOKUP($I73,OFFSET($A$12,0,0,$K$9,7),5)</f>
        <v>#VALUE!</v>
      </c>
      <c r="L73" s="0" t="e">
        <f aca="true">VLOOKUP($I73,OFFSET($A$12,0,0,$K$9,7),6)</f>
        <v>#VALUE!</v>
      </c>
      <c r="M73" s="0" t="e">
        <f aca="true">VLOOKUP($I73,OFFSET($A$12,0,0,$K$9,7),7)</f>
        <v>#VALUE!</v>
      </c>
      <c r="N73" s="0" t="e">
        <f aca="true">AVERAGE(OFFSET(M73,0,0,N$10,1))</f>
        <v>#VALUE!</v>
      </c>
      <c r="O73" s="0" t="e">
        <f aca="true">AVERAGE(OFFSET(N73,0,0,O$10,1))</f>
        <v>#VALUE!</v>
      </c>
    </row>
    <row r="74" customFormat="false" ht="13.5" hidden="false" customHeight="false" outlineLevel="0" collapsed="false">
      <c r="A74" s="42" t="n">
        <f aca="false">INT(B74)+(HOUR(C74)+MINUTE(C74)/60)/24</f>
        <v>0</v>
      </c>
      <c r="C74" s="43"/>
      <c r="D74" s="44"/>
      <c r="E74" s="44"/>
      <c r="F74" s="44"/>
      <c r="G74" s="44"/>
      <c r="H74" s="0" t="n">
        <f aca="false">IF(H73&gt;1,H73-1,1)</f>
        <v>1</v>
      </c>
      <c r="I74" s="45" t="e">
        <f aca="true">IF(OR($K$4=1,$K$4=5,$K$4=15),IF(OR(HOUR(I73)*100+MINUTE(I73)=0,HOUR(I73)*100+MINUTE(I73)=900),OFFSET($V$1,MATCH(INT(I73),$V$1:$V$6,0),0),INT(I73))+IF((HOUR(I73)+(MINUTE(I73))/60)/24=9/24,15/24,IF((HOUR(I73)+(MINUTE(I73))/60)/24=(12+30/60)/24,(11+30/60)/24,(HOUR(I73)+(MINUTE(I73)-$K$4)/60)/24)),OFFSET($A$11,H74,0))</f>
        <v>#N/A</v>
      </c>
      <c r="J74" s="0" t="e">
        <f aca="true">VLOOKUP($I74,OFFSET($A$12,0,0,$K$9,7),4)</f>
        <v>#VALUE!</v>
      </c>
      <c r="K74" s="0" t="e">
        <f aca="true">VLOOKUP($I74,OFFSET($A$12,0,0,$K$9,7),5)</f>
        <v>#VALUE!</v>
      </c>
      <c r="L74" s="0" t="e">
        <f aca="true">VLOOKUP($I74,OFFSET($A$12,0,0,$K$9,7),6)</f>
        <v>#VALUE!</v>
      </c>
      <c r="M74" s="0" t="e">
        <f aca="true">VLOOKUP($I74,OFFSET($A$12,0,0,$K$9,7),7)</f>
        <v>#VALUE!</v>
      </c>
      <c r="N74" s="0" t="e">
        <f aca="true">AVERAGE(OFFSET(M74,0,0,N$10,1))</f>
        <v>#VALUE!</v>
      </c>
      <c r="O74" s="0" t="e">
        <f aca="true">AVERAGE(OFFSET(N74,0,0,O$10,1))</f>
        <v>#VALUE!</v>
      </c>
    </row>
    <row r="75" customFormat="false" ht="13.5" hidden="false" customHeight="false" outlineLevel="0" collapsed="false">
      <c r="A75" s="42" t="n">
        <f aca="false">INT(B75)+(HOUR(C75)+MINUTE(C75)/60)/24</f>
        <v>0</v>
      </c>
      <c r="C75" s="43"/>
      <c r="D75" s="44"/>
      <c r="E75" s="44"/>
      <c r="F75" s="44"/>
      <c r="G75" s="44"/>
      <c r="H75" s="0" t="n">
        <f aca="false">IF(H74&gt;1,H74-1,1)</f>
        <v>1</v>
      </c>
      <c r="I75" s="45" t="e">
        <f aca="true">IF(OR($K$4=1,$K$4=5,$K$4=15),IF(OR(HOUR(I74)*100+MINUTE(I74)=0,HOUR(I74)*100+MINUTE(I74)=900),OFFSET($V$1,MATCH(INT(I74),$V$1:$V$6,0),0),INT(I74))+IF((HOUR(I74)+(MINUTE(I74))/60)/24=9/24,15/24,IF((HOUR(I74)+(MINUTE(I74))/60)/24=(12+30/60)/24,(11+30/60)/24,(HOUR(I74)+(MINUTE(I74)-$K$4)/60)/24)),OFFSET($A$11,H75,0))</f>
        <v>#N/A</v>
      </c>
      <c r="J75" s="0" t="e">
        <f aca="true">VLOOKUP($I75,OFFSET($A$12,0,0,$K$9,7),4)</f>
        <v>#VALUE!</v>
      </c>
      <c r="K75" s="0" t="e">
        <f aca="true">VLOOKUP($I75,OFFSET($A$12,0,0,$K$9,7),5)</f>
        <v>#VALUE!</v>
      </c>
      <c r="L75" s="0" t="e">
        <f aca="true">VLOOKUP($I75,OFFSET($A$12,0,0,$K$9,7),6)</f>
        <v>#VALUE!</v>
      </c>
      <c r="M75" s="0" t="e">
        <f aca="true">VLOOKUP($I75,OFFSET($A$12,0,0,$K$9,7),7)</f>
        <v>#VALUE!</v>
      </c>
      <c r="N75" s="0" t="e">
        <f aca="true">AVERAGE(OFFSET(M75,0,0,N$10,1))</f>
        <v>#VALUE!</v>
      </c>
      <c r="O75" s="0" t="e">
        <f aca="true">AVERAGE(OFFSET(N75,0,0,O$10,1))</f>
        <v>#VALUE!</v>
      </c>
    </row>
    <row r="76" customFormat="false" ht="13.5" hidden="false" customHeight="false" outlineLevel="0" collapsed="false">
      <c r="A76" s="42" t="n">
        <f aca="false">INT(B76)+(HOUR(C76)+MINUTE(C76)/60)/24</f>
        <v>0</v>
      </c>
      <c r="C76" s="43"/>
      <c r="D76" s="44"/>
      <c r="E76" s="44"/>
      <c r="F76" s="44"/>
      <c r="G76" s="44"/>
      <c r="H76" s="0" t="n">
        <f aca="false">IF(H75&gt;1,H75-1,1)</f>
        <v>1</v>
      </c>
      <c r="I76" s="45" t="e">
        <f aca="true">IF(OR($K$4=1,$K$4=5,$K$4=15),IF(OR(HOUR(I75)*100+MINUTE(I75)=0,HOUR(I75)*100+MINUTE(I75)=900),OFFSET($V$1,MATCH(INT(I75),$V$1:$V$6,0),0),INT(I75))+IF((HOUR(I75)+(MINUTE(I75))/60)/24=9/24,15/24,IF((HOUR(I75)+(MINUTE(I75))/60)/24=(12+30/60)/24,(11+30/60)/24,(HOUR(I75)+(MINUTE(I75)-$K$4)/60)/24)),OFFSET($A$11,H76,0))</f>
        <v>#N/A</v>
      </c>
      <c r="J76" s="0" t="e">
        <f aca="true">VLOOKUP($I76,OFFSET($A$12,0,0,$K$9,7),4)</f>
        <v>#VALUE!</v>
      </c>
      <c r="K76" s="0" t="e">
        <f aca="true">VLOOKUP($I76,OFFSET($A$12,0,0,$K$9,7),5)</f>
        <v>#VALUE!</v>
      </c>
      <c r="L76" s="0" t="e">
        <f aca="true">VLOOKUP($I76,OFFSET($A$12,0,0,$K$9,7),6)</f>
        <v>#VALUE!</v>
      </c>
      <c r="M76" s="0" t="e">
        <f aca="true">VLOOKUP($I76,OFFSET($A$12,0,0,$K$9,7),7)</f>
        <v>#VALUE!</v>
      </c>
      <c r="N76" s="0" t="e">
        <f aca="true">AVERAGE(OFFSET(M76,0,0,N$10,1))</f>
        <v>#VALUE!</v>
      </c>
      <c r="O76" s="0" t="e">
        <f aca="true">AVERAGE(OFFSET(N76,0,0,O$10,1))</f>
        <v>#VALUE!</v>
      </c>
    </row>
    <row r="77" customFormat="false" ht="13.5" hidden="false" customHeight="false" outlineLevel="0" collapsed="false">
      <c r="A77" s="42" t="n">
        <f aca="false">INT(B77)+(HOUR(C77)+MINUTE(C77)/60)/24</f>
        <v>0</v>
      </c>
      <c r="C77" s="43"/>
      <c r="D77" s="44"/>
      <c r="E77" s="44"/>
      <c r="F77" s="44"/>
      <c r="G77" s="44"/>
      <c r="H77" s="0" t="n">
        <f aca="false">IF(H76&gt;1,H76-1,1)</f>
        <v>1</v>
      </c>
      <c r="I77" s="45" t="e">
        <f aca="true">IF(OR($K$4=1,$K$4=5,$K$4=15),IF(OR(HOUR(I76)*100+MINUTE(I76)=0,HOUR(I76)*100+MINUTE(I76)=900),OFFSET($V$1,MATCH(INT(I76),$V$1:$V$6,0),0),INT(I76))+IF((HOUR(I76)+(MINUTE(I76))/60)/24=9/24,15/24,IF((HOUR(I76)+(MINUTE(I76))/60)/24=(12+30/60)/24,(11+30/60)/24,(HOUR(I76)+(MINUTE(I76)-$K$4)/60)/24)),OFFSET($A$11,H77,0))</f>
        <v>#N/A</v>
      </c>
      <c r="J77" s="0" t="e">
        <f aca="true">VLOOKUP($I77,OFFSET($A$12,0,0,$K$9,7),4)</f>
        <v>#VALUE!</v>
      </c>
      <c r="K77" s="0" t="e">
        <f aca="true">VLOOKUP($I77,OFFSET($A$12,0,0,$K$9,7),5)</f>
        <v>#VALUE!</v>
      </c>
      <c r="L77" s="0" t="e">
        <f aca="true">VLOOKUP($I77,OFFSET($A$12,0,0,$K$9,7),6)</f>
        <v>#VALUE!</v>
      </c>
      <c r="M77" s="0" t="e">
        <f aca="true">VLOOKUP($I77,OFFSET($A$12,0,0,$K$9,7),7)</f>
        <v>#VALUE!</v>
      </c>
      <c r="N77" s="0" t="e">
        <f aca="true">AVERAGE(OFFSET(M77,0,0,N$10,1))</f>
        <v>#VALUE!</v>
      </c>
      <c r="O77" s="0" t="e">
        <f aca="true">AVERAGE(OFFSET(N77,0,0,O$10,1))</f>
        <v>#VALUE!</v>
      </c>
    </row>
    <row r="78" customFormat="false" ht="13.5" hidden="false" customHeight="false" outlineLevel="0" collapsed="false">
      <c r="A78" s="42" t="n">
        <f aca="false">INT(B78)+(HOUR(C78)+MINUTE(C78)/60)/24</f>
        <v>0</v>
      </c>
      <c r="C78" s="43"/>
      <c r="D78" s="44"/>
      <c r="E78" s="44"/>
      <c r="F78" s="44"/>
      <c r="G78" s="44"/>
      <c r="H78" s="0" t="n">
        <f aca="false">IF(H77&gt;1,H77-1,1)</f>
        <v>1</v>
      </c>
      <c r="I78" s="45" t="e">
        <f aca="true">IF(OR($K$4=1,$K$4=5,$K$4=15),IF(OR(HOUR(I77)*100+MINUTE(I77)=0,HOUR(I77)*100+MINUTE(I77)=900),OFFSET($V$1,MATCH(INT(I77),$V$1:$V$6,0),0),INT(I77))+IF((HOUR(I77)+(MINUTE(I77))/60)/24=9/24,15/24,IF((HOUR(I77)+(MINUTE(I77))/60)/24=(12+30/60)/24,(11+30/60)/24,(HOUR(I77)+(MINUTE(I77)-$K$4)/60)/24)),OFFSET($A$11,H78,0))</f>
        <v>#N/A</v>
      </c>
      <c r="J78" s="0" t="e">
        <f aca="true">VLOOKUP($I78,OFFSET($A$12,0,0,$K$9,7),4)</f>
        <v>#VALUE!</v>
      </c>
      <c r="K78" s="0" t="e">
        <f aca="true">VLOOKUP($I78,OFFSET($A$12,0,0,$K$9,7),5)</f>
        <v>#VALUE!</v>
      </c>
      <c r="L78" s="0" t="e">
        <f aca="true">VLOOKUP($I78,OFFSET($A$12,0,0,$K$9,7),6)</f>
        <v>#VALUE!</v>
      </c>
      <c r="M78" s="0" t="e">
        <f aca="true">VLOOKUP($I78,OFFSET($A$12,0,0,$K$9,7),7)</f>
        <v>#VALUE!</v>
      </c>
      <c r="N78" s="0" t="e">
        <f aca="true">AVERAGE(OFFSET(M78,0,0,N$10,1))</f>
        <v>#VALUE!</v>
      </c>
      <c r="O78" s="0" t="e">
        <f aca="true">AVERAGE(OFFSET(N78,0,0,O$10,1))</f>
        <v>#VALUE!</v>
      </c>
    </row>
    <row r="79" customFormat="false" ht="13.5" hidden="false" customHeight="false" outlineLevel="0" collapsed="false">
      <c r="A79" s="42" t="n">
        <f aca="false">INT(B79)+(HOUR(C79)+MINUTE(C79)/60)/24</f>
        <v>0</v>
      </c>
      <c r="C79" s="43"/>
      <c r="D79" s="44"/>
      <c r="E79" s="44"/>
      <c r="F79" s="44"/>
      <c r="G79" s="44"/>
      <c r="H79" s="0" t="n">
        <f aca="false">IF(H78&gt;1,H78-1,1)</f>
        <v>1</v>
      </c>
      <c r="I79" s="45" t="e">
        <f aca="true">IF(OR($K$4=1,$K$4=5,$K$4=15),IF(OR(HOUR(I78)*100+MINUTE(I78)=0,HOUR(I78)*100+MINUTE(I78)=900),OFFSET($V$1,MATCH(INT(I78),$V$1:$V$6,0),0),INT(I78))+IF((HOUR(I78)+(MINUTE(I78))/60)/24=9/24,15/24,IF((HOUR(I78)+(MINUTE(I78))/60)/24=(12+30/60)/24,(11+30/60)/24,(HOUR(I78)+(MINUTE(I78)-$K$4)/60)/24)),OFFSET($A$11,H79,0))</f>
        <v>#N/A</v>
      </c>
      <c r="J79" s="0" t="e">
        <f aca="true">VLOOKUP($I79,OFFSET($A$12,0,0,$K$9,7),4)</f>
        <v>#VALUE!</v>
      </c>
      <c r="K79" s="0" t="e">
        <f aca="true">VLOOKUP($I79,OFFSET($A$12,0,0,$K$9,7),5)</f>
        <v>#VALUE!</v>
      </c>
      <c r="L79" s="0" t="e">
        <f aca="true">VLOOKUP($I79,OFFSET($A$12,0,0,$K$9,7),6)</f>
        <v>#VALUE!</v>
      </c>
      <c r="M79" s="0" t="e">
        <f aca="true">VLOOKUP($I79,OFFSET($A$12,0,0,$K$9,7),7)</f>
        <v>#VALUE!</v>
      </c>
      <c r="N79" s="0" t="e">
        <f aca="true">AVERAGE(OFFSET(M79,0,0,N$10,1))</f>
        <v>#VALUE!</v>
      </c>
      <c r="O79" s="0" t="e">
        <f aca="true">AVERAGE(OFFSET(N79,0,0,O$10,1))</f>
        <v>#VALUE!</v>
      </c>
    </row>
    <row r="80" customFormat="false" ht="13.5" hidden="false" customHeight="false" outlineLevel="0" collapsed="false">
      <c r="A80" s="42" t="n">
        <f aca="false">INT(B80)+(HOUR(C80)+MINUTE(C80)/60)/24</f>
        <v>0</v>
      </c>
      <c r="C80" s="43"/>
      <c r="D80" s="44"/>
      <c r="E80" s="44"/>
      <c r="F80" s="44"/>
      <c r="G80" s="44"/>
      <c r="H80" s="0" t="n">
        <f aca="false">IF(H79&gt;1,H79-1,1)</f>
        <v>1</v>
      </c>
      <c r="I80" s="45" t="e">
        <f aca="true">IF(OR($K$4=1,$K$4=5,$K$4=15),IF(OR(HOUR(I79)*100+MINUTE(I79)=0,HOUR(I79)*100+MINUTE(I79)=900),OFFSET($V$1,MATCH(INT(I79),$V$1:$V$6,0),0),INT(I79))+IF((HOUR(I79)+(MINUTE(I79))/60)/24=9/24,15/24,IF((HOUR(I79)+(MINUTE(I79))/60)/24=(12+30/60)/24,(11+30/60)/24,(HOUR(I79)+(MINUTE(I79)-$K$4)/60)/24)),OFFSET($A$11,H80,0))</f>
        <v>#N/A</v>
      </c>
      <c r="J80" s="0" t="e">
        <f aca="true">VLOOKUP($I80,OFFSET($A$12,0,0,$K$9,7),4)</f>
        <v>#VALUE!</v>
      </c>
      <c r="K80" s="0" t="e">
        <f aca="true">VLOOKUP($I80,OFFSET($A$12,0,0,$K$9,7),5)</f>
        <v>#VALUE!</v>
      </c>
      <c r="L80" s="0" t="e">
        <f aca="true">VLOOKUP($I80,OFFSET($A$12,0,0,$K$9,7),6)</f>
        <v>#VALUE!</v>
      </c>
      <c r="M80" s="0" t="e">
        <f aca="true">VLOOKUP($I80,OFFSET($A$12,0,0,$K$9,7),7)</f>
        <v>#VALUE!</v>
      </c>
      <c r="N80" s="0" t="e">
        <f aca="true">AVERAGE(OFFSET(M80,0,0,N$10,1))</f>
        <v>#VALUE!</v>
      </c>
      <c r="O80" s="0" t="e">
        <f aca="true">AVERAGE(OFFSET(N80,0,0,O$10,1))</f>
        <v>#VALUE!</v>
      </c>
    </row>
    <row r="81" customFormat="false" ht="13.5" hidden="false" customHeight="false" outlineLevel="0" collapsed="false">
      <c r="A81" s="42" t="n">
        <f aca="false">INT(B81)+(HOUR(C81)+MINUTE(C81)/60)/24</f>
        <v>0</v>
      </c>
      <c r="C81" s="43"/>
      <c r="D81" s="44"/>
      <c r="E81" s="44"/>
      <c r="F81" s="44"/>
      <c r="G81" s="44"/>
      <c r="H81" s="0" t="n">
        <f aca="false">IF(H80&gt;1,H80-1,1)</f>
        <v>1</v>
      </c>
      <c r="I81" s="45" t="e">
        <f aca="true">IF(OR($K$4=1,$K$4=5,$K$4=15),IF(OR(HOUR(I80)*100+MINUTE(I80)=0,HOUR(I80)*100+MINUTE(I80)=900),OFFSET($V$1,MATCH(INT(I80),$V$1:$V$6,0),0),INT(I80))+IF((HOUR(I80)+(MINUTE(I80))/60)/24=9/24,15/24,IF((HOUR(I80)+(MINUTE(I80))/60)/24=(12+30/60)/24,(11+30/60)/24,(HOUR(I80)+(MINUTE(I80)-$K$4)/60)/24)),OFFSET($A$11,H81,0))</f>
        <v>#N/A</v>
      </c>
      <c r="J81" s="0" t="e">
        <f aca="true">VLOOKUP($I81,OFFSET($A$12,0,0,$K$9,7),4)</f>
        <v>#VALUE!</v>
      </c>
      <c r="K81" s="0" t="e">
        <f aca="true">VLOOKUP($I81,OFFSET($A$12,0,0,$K$9,7),5)</f>
        <v>#VALUE!</v>
      </c>
      <c r="L81" s="0" t="e">
        <f aca="true">VLOOKUP($I81,OFFSET($A$12,0,0,$K$9,7),6)</f>
        <v>#VALUE!</v>
      </c>
      <c r="M81" s="0" t="e">
        <f aca="true">VLOOKUP($I81,OFFSET($A$12,0,0,$K$9,7),7)</f>
        <v>#VALUE!</v>
      </c>
      <c r="N81" s="0" t="e">
        <f aca="true">AVERAGE(OFFSET(M81,0,0,N$10,1))</f>
        <v>#VALUE!</v>
      </c>
      <c r="O81" s="0" t="e">
        <f aca="true">AVERAGE(OFFSET(N81,0,0,O$10,1))</f>
        <v>#VALUE!</v>
      </c>
    </row>
    <row r="82" customFormat="false" ht="13.5" hidden="false" customHeight="false" outlineLevel="0" collapsed="false">
      <c r="A82" s="42" t="n">
        <f aca="false">INT(B82)+(HOUR(C82)+MINUTE(C82)/60)/24</f>
        <v>0</v>
      </c>
      <c r="C82" s="43"/>
      <c r="D82" s="44"/>
      <c r="E82" s="44"/>
      <c r="F82" s="44"/>
      <c r="G82" s="44"/>
      <c r="H82" s="0" t="n">
        <f aca="false">IF(H81&gt;1,H81-1,1)</f>
        <v>1</v>
      </c>
      <c r="I82" s="45" t="e">
        <f aca="true">IF(OR($K$4=1,$K$4=5,$K$4=15),IF(OR(HOUR(I81)*100+MINUTE(I81)=0,HOUR(I81)*100+MINUTE(I81)=900),OFFSET($V$1,MATCH(INT(I81),$V$1:$V$6,0),0),INT(I81))+IF((HOUR(I81)+(MINUTE(I81))/60)/24=9/24,15/24,IF((HOUR(I81)+(MINUTE(I81))/60)/24=(12+30/60)/24,(11+30/60)/24,(HOUR(I81)+(MINUTE(I81)-$K$4)/60)/24)),OFFSET($A$11,H82,0))</f>
        <v>#N/A</v>
      </c>
      <c r="J82" s="0" t="e">
        <f aca="true">VLOOKUP($I82,OFFSET($A$12,0,0,$K$9,7),4)</f>
        <v>#VALUE!</v>
      </c>
      <c r="K82" s="0" t="e">
        <f aca="true">VLOOKUP($I82,OFFSET($A$12,0,0,$K$9,7),5)</f>
        <v>#VALUE!</v>
      </c>
      <c r="L82" s="0" t="e">
        <f aca="true">VLOOKUP($I82,OFFSET($A$12,0,0,$K$9,7),6)</f>
        <v>#VALUE!</v>
      </c>
      <c r="M82" s="0" t="e">
        <f aca="true">VLOOKUP($I82,OFFSET($A$12,0,0,$K$9,7),7)</f>
        <v>#VALUE!</v>
      </c>
      <c r="N82" s="0" t="e">
        <f aca="true">AVERAGE(OFFSET(M82,0,0,N$10,1))</f>
        <v>#VALUE!</v>
      </c>
      <c r="O82" s="0" t="e">
        <f aca="true">AVERAGE(OFFSET(N82,0,0,O$10,1))</f>
        <v>#VALUE!</v>
      </c>
    </row>
    <row r="83" customFormat="false" ht="13.5" hidden="false" customHeight="false" outlineLevel="0" collapsed="false">
      <c r="A83" s="42" t="n">
        <f aca="false">INT(B83)+(HOUR(C83)+MINUTE(C83)/60)/24</f>
        <v>0</v>
      </c>
      <c r="C83" s="43"/>
      <c r="D83" s="44"/>
      <c r="E83" s="44"/>
      <c r="F83" s="44"/>
      <c r="G83" s="44"/>
      <c r="H83" s="0" t="n">
        <f aca="false">IF(H82&gt;1,H82-1,1)</f>
        <v>1</v>
      </c>
      <c r="I83" s="45" t="e">
        <f aca="true">IF(OR($K$4=1,$K$4=5,$K$4=15),IF(OR(HOUR(I82)*100+MINUTE(I82)=0,HOUR(I82)*100+MINUTE(I82)=900),OFFSET($V$1,MATCH(INT(I82),$V$1:$V$6,0),0),INT(I82))+IF((HOUR(I82)+(MINUTE(I82))/60)/24=9/24,15/24,IF((HOUR(I82)+(MINUTE(I82))/60)/24=(12+30/60)/24,(11+30/60)/24,(HOUR(I82)+(MINUTE(I82)-$K$4)/60)/24)),OFFSET($A$11,H83,0))</f>
        <v>#N/A</v>
      </c>
      <c r="J83" s="0" t="e">
        <f aca="true">VLOOKUP($I83,OFFSET($A$12,0,0,$K$9,7),4)</f>
        <v>#VALUE!</v>
      </c>
      <c r="K83" s="0" t="e">
        <f aca="true">VLOOKUP($I83,OFFSET($A$12,0,0,$K$9,7),5)</f>
        <v>#VALUE!</v>
      </c>
      <c r="L83" s="0" t="e">
        <f aca="true">VLOOKUP($I83,OFFSET($A$12,0,0,$K$9,7),6)</f>
        <v>#VALUE!</v>
      </c>
      <c r="M83" s="0" t="e">
        <f aca="true">VLOOKUP($I83,OFFSET($A$12,0,0,$K$9,7),7)</f>
        <v>#VALUE!</v>
      </c>
      <c r="N83" s="0" t="e">
        <f aca="true">AVERAGE(OFFSET(M83,0,0,N$10,1))</f>
        <v>#VALUE!</v>
      </c>
      <c r="O83" s="0" t="e">
        <f aca="true">AVERAGE(OFFSET(N83,0,0,O$10,1))</f>
        <v>#VALUE!</v>
      </c>
    </row>
    <row r="84" customFormat="false" ht="13.5" hidden="false" customHeight="false" outlineLevel="0" collapsed="false">
      <c r="A84" s="42" t="n">
        <f aca="false">INT(B84)+(HOUR(C84)+MINUTE(C84)/60)/24</f>
        <v>0</v>
      </c>
      <c r="C84" s="43"/>
      <c r="D84" s="44"/>
      <c r="E84" s="44"/>
      <c r="F84" s="44"/>
      <c r="G84" s="44"/>
      <c r="H84" s="0" t="n">
        <f aca="false">IF(H83&gt;1,H83-1,1)</f>
        <v>1</v>
      </c>
      <c r="I84" s="45" t="e">
        <f aca="true">IF(OR($K$4=1,$K$4=5,$K$4=15),IF(OR(HOUR(I83)*100+MINUTE(I83)=0,HOUR(I83)*100+MINUTE(I83)=900),OFFSET($V$1,MATCH(INT(I83),$V$1:$V$6,0),0),INT(I83))+IF((HOUR(I83)+(MINUTE(I83))/60)/24=9/24,15/24,IF((HOUR(I83)+(MINUTE(I83))/60)/24=(12+30/60)/24,(11+30/60)/24,(HOUR(I83)+(MINUTE(I83)-$K$4)/60)/24)),OFFSET($A$11,H84,0))</f>
        <v>#N/A</v>
      </c>
      <c r="J84" s="0" t="e">
        <f aca="true">VLOOKUP($I84,OFFSET($A$12,0,0,$K$9,7),4)</f>
        <v>#VALUE!</v>
      </c>
      <c r="K84" s="0" t="e">
        <f aca="true">VLOOKUP($I84,OFFSET($A$12,0,0,$K$9,7),5)</f>
        <v>#VALUE!</v>
      </c>
      <c r="L84" s="0" t="e">
        <f aca="true">VLOOKUP($I84,OFFSET($A$12,0,0,$K$9,7),6)</f>
        <v>#VALUE!</v>
      </c>
      <c r="M84" s="0" t="e">
        <f aca="true">VLOOKUP($I84,OFFSET($A$12,0,0,$K$9,7),7)</f>
        <v>#VALUE!</v>
      </c>
      <c r="N84" s="0" t="e">
        <f aca="true">AVERAGE(OFFSET(M84,0,0,N$10,1))</f>
        <v>#VALUE!</v>
      </c>
      <c r="O84" s="0" t="e">
        <f aca="true">AVERAGE(OFFSET(N84,0,0,O$10,1))</f>
        <v>#VALUE!</v>
      </c>
    </row>
    <row r="85" customFormat="false" ht="13.5" hidden="false" customHeight="false" outlineLevel="0" collapsed="false">
      <c r="A85" s="42" t="n">
        <f aca="false">INT(B85)+(HOUR(C85)+MINUTE(C85)/60)/24</f>
        <v>0</v>
      </c>
      <c r="C85" s="43"/>
      <c r="D85" s="44"/>
      <c r="E85" s="44"/>
      <c r="F85" s="44"/>
      <c r="G85" s="44"/>
      <c r="H85" s="0" t="n">
        <f aca="false">IF(H84&gt;1,H84-1,1)</f>
        <v>1</v>
      </c>
      <c r="I85" s="45" t="e">
        <f aca="true">IF(OR($K$4=1,$K$4=5,$K$4=15),IF(OR(HOUR(I84)*100+MINUTE(I84)=0,HOUR(I84)*100+MINUTE(I84)=900),OFFSET($V$1,MATCH(INT(I84),$V$1:$V$6,0),0),INT(I84))+IF((HOUR(I84)+(MINUTE(I84))/60)/24=9/24,15/24,IF((HOUR(I84)+(MINUTE(I84))/60)/24=(12+30/60)/24,(11+30/60)/24,(HOUR(I84)+(MINUTE(I84)-$K$4)/60)/24)),OFFSET($A$11,H85,0))</f>
        <v>#N/A</v>
      </c>
      <c r="J85" s="0" t="e">
        <f aca="true">VLOOKUP($I85,OFFSET($A$12,0,0,$K$9,7),4)</f>
        <v>#VALUE!</v>
      </c>
      <c r="K85" s="0" t="e">
        <f aca="true">VLOOKUP($I85,OFFSET($A$12,0,0,$K$9,7),5)</f>
        <v>#VALUE!</v>
      </c>
      <c r="L85" s="0" t="e">
        <f aca="true">VLOOKUP($I85,OFFSET($A$12,0,0,$K$9,7),6)</f>
        <v>#VALUE!</v>
      </c>
      <c r="M85" s="0" t="e">
        <f aca="true">VLOOKUP($I85,OFFSET($A$12,0,0,$K$9,7),7)</f>
        <v>#VALUE!</v>
      </c>
      <c r="N85" s="0" t="e">
        <f aca="true">AVERAGE(OFFSET(M85,0,0,N$10,1))</f>
        <v>#VALUE!</v>
      </c>
      <c r="O85" s="0" t="e">
        <f aca="true">AVERAGE(OFFSET(N85,0,0,O$10,1))</f>
        <v>#VALUE!</v>
      </c>
    </row>
    <row r="86" customFormat="false" ht="13.5" hidden="false" customHeight="false" outlineLevel="0" collapsed="false">
      <c r="A86" s="42" t="n">
        <f aca="false">INT(B86)+(HOUR(C86)+MINUTE(C86)/60)/24</f>
        <v>0</v>
      </c>
      <c r="C86" s="43"/>
      <c r="D86" s="44"/>
      <c r="E86" s="44"/>
      <c r="F86" s="44"/>
      <c r="G86" s="44"/>
      <c r="H86" s="0" t="n">
        <f aca="false">IF(H85&gt;1,H85-1,1)</f>
        <v>1</v>
      </c>
      <c r="I86" s="45" t="e">
        <f aca="true">IF(OR($K$4=1,$K$4=5,$K$4=15),IF(OR(HOUR(I85)*100+MINUTE(I85)=0,HOUR(I85)*100+MINUTE(I85)=900),OFFSET($V$1,MATCH(INT(I85),$V$1:$V$6,0),0),INT(I85))+IF((HOUR(I85)+(MINUTE(I85))/60)/24=9/24,15/24,IF((HOUR(I85)+(MINUTE(I85))/60)/24=(12+30/60)/24,(11+30/60)/24,(HOUR(I85)+(MINUTE(I85)-$K$4)/60)/24)),OFFSET($A$11,H86,0))</f>
        <v>#N/A</v>
      </c>
      <c r="J86" s="0" t="e">
        <f aca="true">VLOOKUP($I86,OFFSET($A$12,0,0,$K$9,7),4)</f>
        <v>#VALUE!</v>
      </c>
      <c r="K86" s="0" t="e">
        <f aca="true">VLOOKUP($I86,OFFSET($A$12,0,0,$K$9,7),5)</f>
        <v>#VALUE!</v>
      </c>
      <c r="L86" s="0" t="e">
        <f aca="true">VLOOKUP($I86,OFFSET($A$12,0,0,$K$9,7),6)</f>
        <v>#VALUE!</v>
      </c>
      <c r="M86" s="0" t="e">
        <f aca="true">VLOOKUP($I86,OFFSET($A$12,0,0,$K$9,7),7)</f>
        <v>#VALUE!</v>
      </c>
      <c r="N86" s="0" t="e">
        <f aca="true">AVERAGE(OFFSET(M86,0,0,N$10,1))</f>
        <v>#VALUE!</v>
      </c>
      <c r="O86" s="0" t="e">
        <f aca="true">AVERAGE(OFFSET(N86,0,0,O$10,1))</f>
        <v>#VALUE!</v>
      </c>
    </row>
    <row r="87" customFormat="false" ht="13.5" hidden="false" customHeight="false" outlineLevel="0" collapsed="false">
      <c r="A87" s="42" t="n">
        <f aca="false">INT(B87)+(HOUR(C87)+MINUTE(C87)/60)/24</f>
        <v>0</v>
      </c>
      <c r="C87" s="43"/>
      <c r="D87" s="44"/>
      <c r="E87" s="44"/>
      <c r="F87" s="44"/>
      <c r="G87" s="44"/>
      <c r="H87" s="0" t="n">
        <f aca="false">IF(H86&gt;1,H86-1,1)</f>
        <v>1</v>
      </c>
      <c r="I87" s="45" t="e">
        <f aca="true">IF(OR($K$4=1,$K$4=5,$K$4=15),IF(OR(HOUR(I86)*100+MINUTE(I86)=0,HOUR(I86)*100+MINUTE(I86)=900),OFFSET($V$1,MATCH(INT(I86),$V$1:$V$6,0),0),INT(I86))+IF((HOUR(I86)+(MINUTE(I86))/60)/24=9/24,15/24,IF((HOUR(I86)+(MINUTE(I86))/60)/24=(12+30/60)/24,(11+30/60)/24,(HOUR(I86)+(MINUTE(I86)-$K$4)/60)/24)),OFFSET($A$11,H87,0))</f>
        <v>#N/A</v>
      </c>
      <c r="J87" s="0" t="e">
        <f aca="true">VLOOKUP($I87,OFFSET($A$12,0,0,$K$9,7),4)</f>
        <v>#VALUE!</v>
      </c>
      <c r="K87" s="0" t="e">
        <f aca="true">VLOOKUP($I87,OFFSET($A$12,0,0,$K$9,7),5)</f>
        <v>#VALUE!</v>
      </c>
      <c r="L87" s="0" t="e">
        <f aca="true">VLOOKUP($I87,OFFSET($A$12,0,0,$K$9,7),6)</f>
        <v>#VALUE!</v>
      </c>
      <c r="M87" s="0" t="e">
        <f aca="true">VLOOKUP($I87,OFFSET($A$12,0,0,$K$9,7),7)</f>
        <v>#VALUE!</v>
      </c>
      <c r="N87" s="0" t="e">
        <f aca="true">AVERAGE(OFFSET(M87,0,0,N$10,1))</f>
        <v>#VALUE!</v>
      </c>
      <c r="O87" s="0" t="e">
        <f aca="true">AVERAGE(OFFSET(N87,0,0,O$10,1))</f>
        <v>#VALUE!</v>
      </c>
    </row>
    <row r="88" customFormat="false" ht="13.5" hidden="false" customHeight="false" outlineLevel="0" collapsed="false">
      <c r="A88" s="42" t="n">
        <f aca="false">INT(B88)+(HOUR(C88)+MINUTE(C88)/60)/24</f>
        <v>0</v>
      </c>
      <c r="C88" s="43"/>
      <c r="D88" s="44"/>
      <c r="E88" s="44"/>
      <c r="F88" s="44"/>
      <c r="G88" s="44"/>
      <c r="H88" s="0" t="n">
        <f aca="false">IF(H87&gt;1,H87-1,1)</f>
        <v>1</v>
      </c>
      <c r="I88" s="45" t="e">
        <f aca="true">IF(OR($K$4=1,$K$4=5,$K$4=15),IF(OR(HOUR(I87)*100+MINUTE(I87)=0,HOUR(I87)*100+MINUTE(I87)=900),OFFSET($V$1,MATCH(INT(I87),$V$1:$V$6,0),0),INT(I87))+IF((HOUR(I87)+(MINUTE(I87))/60)/24=9/24,15/24,IF((HOUR(I87)+(MINUTE(I87))/60)/24=(12+30/60)/24,(11+30/60)/24,(HOUR(I87)+(MINUTE(I87)-$K$4)/60)/24)),OFFSET($A$11,H88,0))</f>
        <v>#N/A</v>
      </c>
      <c r="J88" s="0" t="e">
        <f aca="true">VLOOKUP($I88,OFFSET($A$12,0,0,$K$9,7),4)</f>
        <v>#VALUE!</v>
      </c>
      <c r="K88" s="0" t="e">
        <f aca="true">VLOOKUP($I88,OFFSET($A$12,0,0,$K$9,7),5)</f>
        <v>#VALUE!</v>
      </c>
      <c r="L88" s="0" t="e">
        <f aca="true">VLOOKUP($I88,OFFSET($A$12,0,0,$K$9,7),6)</f>
        <v>#VALUE!</v>
      </c>
      <c r="M88" s="0" t="e">
        <f aca="true">VLOOKUP($I88,OFFSET($A$12,0,0,$K$9,7),7)</f>
        <v>#VALUE!</v>
      </c>
      <c r="N88" s="0" t="e">
        <f aca="true">AVERAGE(OFFSET(M88,0,0,N$10,1))</f>
        <v>#VALUE!</v>
      </c>
      <c r="O88" s="0" t="e">
        <f aca="true">AVERAGE(OFFSET(N88,0,0,O$10,1))</f>
        <v>#VALUE!</v>
      </c>
    </row>
    <row r="89" customFormat="false" ht="13.5" hidden="false" customHeight="false" outlineLevel="0" collapsed="false">
      <c r="A89" s="42" t="n">
        <f aca="false">INT(B89)+(HOUR(C89)+MINUTE(C89)/60)/24</f>
        <v>0</v>
      </c>
      <c r="C89" s="43"/>
      <c r="D89" s="44"/>
      <c r="E89" s="44"/>
      <c r="F89" s="44"/>
      <c r="G89" s="44"/>
      <c r="H89" s="0" t="n">
        <f aca="false">IF(H88&gt;1,H88-1,1)</f>
        <v>1</v>
      </c>
      <c r="I89" s="45" t="e">
        <f aca="true">IF(OR($K$4=1,$K$4=5,$K$4=15),IF(OR(HOUR(I88)*100+MINUTE(I88)=0,HOUR(I88)*100+MINUTE(I88)=900),OFFSET($V$1,MATCH(INT(I88),$V$1:$V$6,0),0),INT(I88))+IF((HOUR(I88)+(MINUTE(I88))/60)/24=9/24,15/24,IF((HOUR(I88)+(MINUTE(I88))/60)/24=(12+30/60)/24,(11+30/60)/24,(HOUR(I88)+(MINUTE(I88)-$K$4)/60)/24)),OFFSET($A$11,H89,0))</f>
        <v>#N/A</v>
      </c>
      <c r="J89" s="0" t="e">
        <f aca="true">VLOOKUP($I89,OFFSET($A$12,0,0,$K$9,7),4)</f>
        <v>#VALUE!</v>
      </c>
      <c r="K89" s="0" t="e">
        <f aca="true">VLOOKUP($I89,OFFSET($A$12,0,0,$K$9,7),5)</f>
        <v>#VALUE!</v>
      </c>
      <c r="L89" s="0" t="e">
        <f aca="true">VLOOKUP($I89,OFFSET($A$12,0,0,$K$9,7),6)</f>
        <v>#VALUE!</v>
      </c>
      <c r="M89" s="0" t="e">
        <f aca="true">VLOOKUP($I89,OFFSET($A$12,0,0,$K$9,7),7)</f>
        <v>#VALUE!</v>
      </c>
      <c r="N89" s="0" t="e">
        <f aca="true">AVERAGE(OFFSET(M89,0,0,N$10,1))</f>
        <v>#VALUE!</v>
      </c>
      <c r="O89" s="0" t="e">
        <f aca="true">AVERAGE(OFFSET(N89,0,0,O$10,1))</f>
        <v>#VALUE!</v>
      </c>
    </row>
    <row r="90" customFormat="false" ht="13.5" hidden="false" customHeight="false" outlineLevel="0" collapsed="false">
      <c r="A90" s="42" t="n">
        <f aca="false">INT(B90)+(HOUR(C90)+MINUTE(C90)/60)/24</f>
        <v>0</v>
      </c>
      <c r="C90" s="43"/>
      <c r="D90" s="44"/>
      <c r="E90" s="44"/>
      <c r="F90" s="44"/>
      <c r="G90" s="44"/>
      <c r="H90" s="0" t="n">
        <f aca="false">IF(H89&gt;1,H89-1,1)</f>
        <v>1</v>
      </c>
      <c r="I90" s="45" t="e">
        <f aca="true">IF(OR($K$4=1,$K$4=5,$K$4=15),IF(OR(HOUR(I89)*100+MINUTE(I89)=0,HOUR(I89)*100+MINUTE(I89)=900),OFFSET($V$1,MATCH(INT(I89),$V$1:$V$6,0),0),INT(I89))+IF((HOUR(I89)+(MINUTE(I89))/60)/24=9/24,15/24,IF((HOUR(I89)+(MINUTE(I89))/60)/24=(12+30/60)/24,(11+30/60)/24,(HOUR(I89)+(MINUTE(I89)-$K$4)/60)/24)),OFFSET($A$11,H90,0))</f>
        <v>#N/A</v>
      </c>
      <c r="J90" s="0" t="e">
        <f aca="true">VLOOKUP($I90,OFFSET($A$12,0,0,$K$9,7),4)</f>
        <v>#VALUE!</v>
      </c>
      <c r="K90" s="0" t="e">
        <f aca="true">VLOOKUP($I90,OFFSET($A$12,0,0,$K$9,7),5)</f>
        <v>#VALUE!</v>
      </c>
      <c r="L90" s="0" t="e">
        <f aca="true">VLOOKUP($I90,OFFSET($A$12,0,0,$K$9,7),6)</f>
        <v>#VALUE!</v>
      </c>
      <c r="M90" s="0" t="e">
        <f aca="true">VLOOKUP($I90,OFFSET($A$12,0,0,$K$9,7),7)</f>
        <v>#VALUE!</v>
      </c>
      <c r="N90" s="0" t="e">
        <f aca="true">AVERAGE(OFFSET(M90,0,0,N$10,1))</f>
        <v>#VALUE!</v>
      </c>
      <c r="O90" s="0" t="e">
        <f aca="true">AVERAGE(OFFSET(N90,0,0,O$10,1))</f>
        <v>#VALUE!</v>
      </c>
    </row>
    <row r="91" customFormat="false" ht="13.5" hidden="false" customHeight="false" outlineLevel="0" collapsed="false">
      <c r="A91" s="42" t="n">
        <f aca="false">INT(B91)+(HOUR(C91)+MINUTE(C91)/60)/24</f>
        <v>0</v>
      </c>
      <c r="C91" s="43"/>
      <c r="D91" s="44"/>
      <c r="E91" s="44"/>
      <c r="F91" s="44"/>
      <c r="G91" s="44"/>
      <c r="H91" s="0" t="n">
        <f aca="false">IF(H90&gt;1,H90-1,1)</f>
        <v>1</v>
      </c>
      <c r="I91" s="45" t="e">
        <f aca="true">IF(OR($K$4=1,$K$4=5,$K$4=15),IF(OR(HOUR(I90)*100+MINUTE(I90)=0,HOUR(I90)*100+MINUTE(I90)=900),OFFSET($V$1,MATCH(INT(I90),$V$1:$V$6,0),0),INT(I90))+IF((HOUR(I90)+(MINUTE(I90))/60)/24=9/24,15/24,IF((HOUR(I90)+(MINUTE(I90))/60)/24=(12+30/60)/24,(11+30/60)/24,(HOUR(I90)+(MINUTE(I90)-$K$4)/60)/24)),OFFSET($A$11,H91,0))</f>
        <v>#N/A</v>
      </c>
      <c r="J91" s="0" t="e">
        <f aca="true">VLOOKUP($I91,OFFSET($A$12,0,0,$K$9,7),4)</f>
        <v>#VALUE!</v>
      </c>
      <c r="K91" s="0" t="e">
        <f aca="true">VLOOKUP($I91,OFFSET($A$12,0,0,$K$9,7),5)</f>
        <v>#VALUE!</v>
      </c>
      <c r="L91" s="0" t="e">
        <f aca="true">VLOOKUP($I91,OFFSET($A$12,0,0,$K$9,7),6)</f>
        <v>#VALUE!</v>
      </c>
      <c r="M91" s="0" t="e">
        <f aca="true">VLOOKUP($I91,OFFSET($A$12,0,0,$K$9,7),7)</f>
        <v>#VALUE!</v>
      </c>
      <c r="N91" s="0" t="e">
        <f aca="true">AVERAGE(OFFSET(M91,0,0,N$10,1))</f>
        <v>#VALUE!</v>
      </c>
      <c r="O91" s="0" t="e">
        <f aca="true">AVERAGE(OFFSET(N91,0,0,O$10,1))</f>
        <v>#VALUE!</v>
      </c>
    </row>
    <row r="92" customFormat="false" ht="13.5" hidden="false" customHeight="false" outlineLevel="0" collapsed="false">
      <c r="A92" s="42" t="n">
        <f aca="false">INT(B92)+(HOUR(C92)+MINUTE(C92)/60)/24</f>
        <v>0</v>
      </c>
      <c r="C92" s="43"/>
      <c r="D92" s="44"/>
      <c r="E92" s="44"/>
      <c r="F92" s="44"/>
      <c r="G92" s="44"/>
      <c r="H92" s="0" t="n">
        <f aca="false">IF(H91&gt;1,H91-1,1)</f>
        <v>1</v>
      </c>
      <c r="I92" s="45" t="e">
        <f aca="true">IF(OR($K$4=1,$K$4=5,$K$4=15),IF(OR(HOUR(I91)*100+MINUTE(I91)=0,HOUR(I91)*100+MINUTE(I91)=900),OFFSET($V$1,MATCH(INT(I91),$V$1:$V$6,0),0),INT(I91))+IF((HOUR(I91)+(MINUTE(I91))/60)/24=9/24,15/24,IF((HOUR(I91)+(MINUTE(I91))/60)/24=(12+30/60)/24,(11+30/60)/24,(HOUR(I91)+(MINUTE(I91)-$K$4)/60)/24)),OFFSET($A$11,H92,0))</f>
        <v>#N/A</v>
      </c>
      <c r="J92" s="0" t="e">
        <f aca="true">VLOOKUP($I92,OFFSET($A$12,0,0,$K$9,7),4)</f>
        <v>#VALUE!</v>
      </c>
      <c r="K92" s="0" t="e">
        <f aca="true">VLOOKUP($I92,OFFSET($A$12,0,0,$K$9,7),5)</f>
        <v>#VALUE!</v>
      </c>
      <c r="L92" s="0" t="e">
        <f aca="true">VLOOKUP($I92,OFFSET($A$12,0,0,$K$9,7),6)</f>
        <v>#VALUE!</v>
      </c>
      <c r="M92" s="0" t="e">
        <f aca="true">VLOOKUP($I92,OFFSET($A$12,0,0,$K$9,7),7)</f>
        <v>#VALUE!</v>
      </c>
      <c r="N92" s="0" t="e">
        <f aca="true">AVERAGE(OFFSET(M92,0,0,N$10,1))</f>
        <v>#VALUE!</v>
      </c>
      <c r="O92" s="0" t="e">
        <f aca="true">AVERAGE(OFFSET(N92,0,0,O$10,1))</f>
        <v>#VALUE!</v>
      </c>
    </row>
    <row r="93" customFormat="false" ht="13.5" hidden="false" customHeight="false" outlineLevel="0" collapsed="false">
      <c r="A93" s="42" t="n">
        <f aca="false">INT(B93)+(HOUR(C93)+MINUTE(C93)/60)/24</f>
        <v>0</v>
      </c>
      <c r="C93" s="43"/>
      <c r="D93" s="44"/>
      <c r="E93" s="44"/>
      <c r="F93" s="44"/>
      <c r="G93" s="44"/>
      <c r="H93" s="0" t="n">
        <f aca="false">IF(H92&gt;1,H92-1,1)</f>
        <v>1</v>
      </c>
      <c r="I93" s="45" t="e">
        <f aca="true">IF(OR($K$4=1,$K$4=5,$K$4=15),IF(OR(HOUR(I92)*100+MINUTE(I92)=0,HOUR(I92)*100+MINUTE(I92)=900),OFFSET($V$1,MATCH(INT(I92),$V$1:$V$6,0),0),INT(I92))+IF((HOUR(I92)+(MINUTE(I92))/60)/24=9/24,15/24,IF((HOUR(I92)+(MINUTE(I92))/60)/24=(12+30/60)/24,(11+30/60)/24,(HOUR(I92)+(MINUTE(I92)-$K$4)/60)/24)),OFFSET($A$11,H93,0))</f>
        <v>#N/A</v>
      </c>
      <c r="J93" s="0" t="e">
        <f aca="true">VLOOKUP($I93,OFFSET($A$12,0,0,$K$9,7),4)</f>
        <v>#VALUE!</v>
      </c>
      <c r="K93" s="0" t="e">
        <f aca="true">VLOOKUP($I93,OFFSET($A$12,0,0,$K$9,7),5)</f>
        <v>#VALUE!</v>
      </c>
      <c r="L93" s="0" t="e">
        <f aca="true">VLOOKUP($I93,OFFSET($A$12,0,0,$K$9,7),6)</f>
        <v>#VALUE!</v>
      </c>
      <c r="M93" s="0" t="e">
        <f aca="true">VLOOKUP($I93,OFFSET($A$12,0,0,$K$9,7),7)</f>
        <v>#VALUE!</v>
      </c>
      <c r="N93" s="0" t="e">
        <f aca="true">AVERAGE(OFFSET(M93,0,0,N$10,1))</f>
        <v>#VALUE!</v>
      </c>
      <c r="O93" s="0" t="e">
        <f aca="true">AVERAGE(OFFSET(N93,0,0,O$10,1))</f>
        <v>#VALUE!</v>
      </c>
    </row>
    <row r="94" customFormat="false" ht="13.5" hidden="false" customHeight="false" outlineLevel="0" collapsed="false">
      <c r="A94" s="42" t="n">
        <f aca="false">INT(B94)+(HOUR(C94)+MINUTE(C94)/60)/24</f>
        <v>0</v>
      </c>
      <c r="C94" s="43"/>
      <c r="D94" s="44"/>
      <c r="E94" s="44"/>
      <c r="F94" s="44"/>
      <c r="G94" s="44"/>
      <c r="H94" s="0" t="n">
        <f aca="false">IF(H93&gt;1,H93-1,1)</f>
        <v>1</v>
      </c>
      <c r="I94" s="45" t="e">
        <f aca="true">IF(OR($K$4=1,$K$4=5,$K$4=15),IF(OR(HOUR(I93)*100+MINUTE(I93)=0,HOUR(I93)*100+MINUTE(I93)=900),OFFSET($V$1,MATCH(INT(I93),$V$1:$V$6,0),0),INT(I93))+IF((HOUR(I93)+(MINUTE(I93))/60)/24=9/24,15/24,IF((HOUR(I93)+(MINUTE(I93))/60)/24=(12+30/60)/24,(11+30/60)/24,(HOUR(I93)+(MINUTE(I93)-$K$4)/60)/24)),OFFSET($A$11,H94,0))</f>
        <v>#N/A</v>
      </c>
      <c r="J94" s="0" t="e">
        <f aca="true">VLOOKUP($I94,OFFSET($A$12,0,0,$K$9,7),4)</f>
        <v>#VALUE!</v>
      </c>
      <c r="K94" s="0" t="e">
        <f aca="true">VLOOKUP($I94,OFFSET($A$12,0,0,$K$9,7),5)</f>
        <v>#VALUE!</v>
      </c>
      <c r="L94" s="0" t="e">
        <f aca="true">VLOOKUP($I94,OFFSET($A$12,0,0,$K$9,7),6)</f>
        <v>#VALUE!</v>
      </c>
      <c r="M94" s="0" t="e">
        <f aca="true">VLOOKUP($I94,OFFSET($A$12,0,0,$K$9,7),7)</f>
        <v>#VALUE!</v>
      </c>
      <c r="N94" s="0" t="e">
        <f aca="true">AVERAGE(OFFSET(M94,0,0,N$10,1))</f>
        <v>#VALUE!</v>
      </c>
      <c r="O94" s="0" t="e">
        <f aca="true">AVERAGE(OFFSET(N94,0,0,O$10,1))</f>
        <v>#VALUE!</v>
      </c>
    </row>
    <row r="95" customFormat="false" ht="13.5" hidden="false" customHeight="false" outlineLevel="0" collapsed="false">
      <c r="A95" s="42" t="n">
        <f aca="false">INT(B95)+(HOUR(C95)+MINUTE(C95)/60)/24</f>
        <v>0</v>
      </c>
      <c r="C95" s="43"/>
      <c r="D95" s="44"/>
      <c r="E95" s="44"/>
      <c r="F95" s="44"/>
      <c r="G95" s="44"/>
      <c r="H95" s="0" t="n">
        <f aca="false">IF(H94&gt;1,H94-1,1)</f>
        <v>1</v>
      </c>
      <c r="I95" s="45" t="e">
        <f aca="true">IF(OR($K$4=1,$K$4=5,$K$4=15),IF(OR(HOUR(I94)*100+MINUTE(I94)=0,HOUR(I94)*100+MINUTE(I94)=900),OFFSET($V$1,MATCH(INT(I94),$V$1:$V$6,0),0),INT(I94))+IF((HOUR(I94)+(MINUTE(I94))/60)/24=9/24,15/24,IF((HOUR(I94)+(MINUTE(I94))/60)/24=(12+30/60)/24,(11+30/60)/24,(HOUR(I94)+(MINUTE(I94)-$K$4)/60)/24)),OFFSET($A$11,H95,0))</f>
        <v>#N/A</v>
      </c>
      <c r="J95" s="0" t="e">
        <f aca="true">VLOOKUP($I95,OFFSET($A$12,0,0,$K$9,7),4)</f>
        <v>#VALUE!</v>
      </c>
      <c r="K95" s="0" t="e">
        <f aca="true">VLOOKUP($I95,OFFSET($A$12,0,0,$K$9,7),5)</f>
        <v>#VALUE!</v>
      </c>
      <c r="L95" s="0" t="e">
        <f aca="true">VLOOKUP($I95,OFFSET($A$12,0,0,$K$9,7),6)</f>
        <v>#VALUE!</v>
      </c>
      <c r="M95" s="0" t="e">
        <f aca="true">VLOOKUP($I95,OFFSET($A$12,0,0,$K$9,7),7)</f>
        <v>#VALUE!</v>
      </c>
      <c r="N95" s="0" t="e">
        <f aca="true">AVERAGE(OFFSET(M95,0,0,N$10,1))</f>
        <v>#VALUE!</v>
      </c>
      <c r="O95" s="0" t="e">
        <f aca="true">AVERAGE(OFFSET(N95,0,0,O$10,1))</f>
        <v>#VALUE!</v>
      </c>
    </row>
    <row r="96" customFormat="false" ht="13.5" hidden="false" customHeight="false" outlineLevel="0" collapsed="false">
      <c r="A96" s="42" t="n">
        <f aca="false">INT(B96)+(HOUR(C96)+MINUTE(C96)/60)/24</f>
        <v>0</v>
      </c>
      <c r="C96" s="43"/>
      <c r="D96" s="44"/>
      <c r="E96" s="44"/>
      <c r="F96" s="44"/>
      <c r="G96" s="44"/>
      <c r="H96" s="0" t="n">
        <f aca="false">IF(H95&gt;1,H95-1,1)</f>
        <v>1</v>
      </c>
      <c r="I96" s="45" t="e">
        <f aca="true">IF(OR($K$4=1,$K$4=5,$K$4=15),IF(OR(HOUR(I95)*100+MINUTE(I95)=0,HOUR(I95)*100+MINUTE(I95)=900),OFFSET($V$1,MATCH(INT(I95),$V$1:$V$6,0),0),INT(I95))+IF((HOUR(I95)+(MINUTE(I95))/60)/24=9/24,15/24,IF((HOUR(I95)+(MINUTE(I95))/60)/24=(12+30/60)/24,(11+30/60)/24,(HOUR(I95)+(MINUTE(I95)-$K$4)/60)/24)),OFFSET($A$11,H96,0))</f>
        <v>#N/A</v>
      </c>
      <c r="J96" s="0" t="e">
        <f aca="true">VLOOKUP($I96,OFFSET($A$12,0,0,$K$9,7),4)</f>
        <v>#VALUE!</v>
      </c>
      <c r="K96" s="0" t="e">
        <f aca="true">VLOOKUP($I96,OFFSET($A$12,0,0,$K$9,7),5)</f>
        <v>#VALUE!</v>
      </c>
      <c r="L96" s="0" t="e">
        <f aca="true">VLOOKUP($I96,OFFSET($A$12,0,0,$K$9,7),6)</f>
        <v>#VALUE!</v>
      </c>
      <c r="M96" s="0" t="e">
        <f aca="true">VLOOKUP($I96,OFFSET($A$12,0,0,$K$9,7),7)</f>
        <v>#VALUE!</v>
      </c>
      <c r="N96" s="0" t="e">
        <f aca="true">AVERAGE(OFFSET(M96,0,0,N$10,1))</f>
        <v>#VALUE!</v>
      </c>
      <c r="O96" s="0" t="e">
        <f aca="true">AVERAGE(OFFSET(N96,0,0,O$10,1))</f>
        <v>#VALUE!</v>
      </c>
    </row>
    <row r="97" customFormat="false" ht="13.5" hidden="false" customHeight="false" outlineLevel="0" collapsed="false">
      <c r="A97" s="42" t="n">
        <f aca="false">INT(B97)+(HOUR(C97)+MINUTE(C97)/60)/24</f>
        <v>0</v>
      </c>
      <c r="C97" s="43"/>
      <c r="D97" s="44"/>
      <c r="E97" s="44"/>
      <c r="F97" s="44"/>
      <c r="G97" s="44"/>
      <c r="H97" s="0" t="n">
        <f aca="false">IF(H96&gt;1,H96-1,1)</f>
        <v>1</v>
      </c>
      <c r="I97" s="45" t="e">
        <f aca="true">IF(OR($K$4=1,$K$4=5,$K$4=15),IF(OR(HOUR(I96)*100+MINUTE(I96)=0,HOUR(I96)*100+MINUTE(I96)=900),OFFSET($V$1,MATCH(INT(I96),$V$1:$V$6,0),0),INT(I96))+IF((HOUR(I96)+(MINUTE(I96))/60)/24=9/24,15/24,IF((HOUR(I96)+(MINUTE(I96))/60)/24=(12+30/60)/24,(11+30/60)/24,(HOUR(I96)+(MINUTE(I96)-$K$4)/60)/24)),OFFSET($A$11,H97,0))</f>
        <v>#N/A</v>
      </c>
      <c r="J97" s="0" t="e">
        <f aca="true">VLOOKUP($I97,OFFSET($A$12,0,0,$K$9,7),4)</f>
        <v>#VALUE!</v>
      </c>
      <c r="K97" s="0" t="e">
        <f aca="true">VLOOKUP($I97,OFFSET($A$12,0,0,$K$9,7),5)</f>
        <v>#VALUE!</v>
      </c>
      <c r="L97" s="0" t="e">
        <f aca="true">VLOOKUP($I97,OFFSET($A$12,0,0,$K$9,7),6)</f>
        <v>#VALUE!</v>
      </c>
      <c r="M97" s="0" t="e">
        <f aca="true">VLOOKUP($I97,OFFSET($A$12,0,0,$K$9,7),7)</f>
        <v>#VALUE!</v>
      </c>
      <c r="N97" s="0" t="e">
        <f aca="true">AVERAGE(OFFSET(M97,0,0,N$10,1))</f>
        <v>#VALUE!</v>
      </c>
      <c r="O97" s="0" t="e">
        <f aca="true">AVERAGE(OFFSET(N97,0,0,O$10,1))</f>
        <v>#VALUE!</v>
      </c>
    </row>
    <row r="98" customFormat="false" ht="13.5" hidden="false" customHeight="false" outlineLevel="0" collapsed="false">
      <c r="A98" s="42" t="n">
        <f aca="false">INT(B98)+(HOUR(C98)+MINUTE(C98)/60)/24</f>
        <v>0</v>
      </c>
      <c r="C98" s="43"/>
      <c r="D98" s="44"/>
      <c r="E98" s="44"/>
      <c r="F98" s="44"/>
      <c r="G98" s="44"/>
      <c r="H98" s="0" t="n">
        <f aca="false">IF(H97&gt;1,H97-1,1)</f>
        <v>1</v>
      </c>
      <c r="I98" s="45" t="e">
        <f aca="true">IF(OR($K$4=1,$K$4=5,$K$4=15),IF(OR(HOUR(I97)*100+MINUTE(I97)=0,HOUR(I97)*100+MINUTE(I97)=900),OFFSET($V$1,MATCH(INT(I97),$V$1:$V$6,0),0),INT(I97))+IF((HOUR(I97)+(MINUTE(I97))/60)/24=9/24,15/24,IF((HOUR(I97)+(MINUTE(I97))/60)/24=(12+30/60)/24,(11+30/60)/24,(HOUR(I97)+(MINUTE(I97)-$K$4)/60)/24)),OFFSET($A$11,H98,0))</f>
        <v>#N/A</v>
      </c>
      <c r="J98" s="0" t="e">
        <f aca="true">VLOOKUP($I98,OFFSET($A$12,0,0,$K$9,7),4)</f>
        <v>#VALUE!</v>
      </c>
      <c r="K98" s="0" t="e">
        <f aca="true">VLOOKUP($I98,OFFSET($A$12,0,0,$K$9,7),5)</f>
        <v>#VALUE!</v>
      </c>
      <c r="L98" s="0" t="e">
        <f aca="true">VLOOKUP($I98,OFFSET($A$12,0,0,$K$9,7),6)</f>
        <v>#VALUE!</v>
      </c>
      <c r="M98" s="0" t="e">
        <f aca="true">VLOOKUP($I98,OFFSET($A$12,0,0,$K$9,7),7)</f>
        <v>#VALUE!</v>
      </c>
      <c r="N98" s="0" t="e">
        <f aca="true">AVERAGE(OFFSET(M98,0,0,N$10,1))</f>
        <v>#VALUE!</v>
      </c>
      <c r="O98" s="0" t="e">
        <f aca="true">AVERAGE(OFFSET(N98,0,0,O$10,1))</f>
        <v>#VALUE!</v>
      </c>
    </row>
    <row r="99" customFormat="false" ht="13.5" hidden="false" customHeight="false" outlineLevel="0" collapsed="false">
      <c r="A99" s="42" t="n">
        <f aca="false">INT(B99)+(HOUR(C99)+MINUTE(C99)/60)/24</f>
        <v>0</v>
      </c>
      <c r="C99" s="43"/>
      <c r="D99" s="44"/>
      <c r="E99" s="44"/>
      <c r="F99" s="44"/>
      <c r="G99" s="44"/>
      <c r="H99" s="0" t="n">
        <f aca="false">IF(H98&gt;1,H98-1,1)</f>
        <v>1</v>
      </c>
      <c r="I99" s="45" t="e">
        <f aca="true">IF(OR($K$4=1,$K$4=5,$K$4=15),IF(OR(HOUR(I98)*100+MINUTE(I98)=0,HOUR(I98)*100+MINUTE(I98)=900),OFFSET($V$1,MATCH(INT(I98),$V$1:$V$6,0),0),INT(I98))+IF((HOUR(I98)+(MINUTE(I98))/60)/24=9/24,15/24,IF((HOUR(I98)+(MINUTE(I98))/60)/24=(12+30/60)/24,(11+30/60)/24,(HOUR(I98)+(MINUTE(I98)-$K$4)/60)/24)),OFFSET($A$11,H99,0))</f>
        <v>#N/A</v>
      </c>
      <c r="J99" s="0" t="e">
        <f aca="true">VLOOKUP($I99,OFFSET($A$12,0,0,$K$9,7),4)</f>
        <v>#VALUE!</v>
      </c>
      <c r="K99" s="0" t="e">
        <f aca="true">VLOOKUP($I99,OFFSET($A$12,0,0,$K$9,7),5)</f>
        <v>#VALUE!</v>
      </c>
      <c r="L99" s="0" t="e">
        <f aca="true">VLOOKUP($I99,OFFSET($A$12,0,0,$K$9,7),6)</f>
        <v>#VALUE!</v>
      </c>
      <c r="M99" s="0" t="e">
        <f aca="true">VLOOKUP($I99,OFFSET($A$12,0,0,$K$9,7),7)</f>
        <v>#VALUE!</v>
      </c>
      <c r="N99" s="0" t="e">
        <f aca="true">AVERAGE(OFFSET(M99,0,0,N$10,1))</f>
        <v>#VALUE!</v>
      </c>
      <c r="O99" s="0" t="e">
        <f aca="true">AVERAGE(OFFSET(N99,0,0,O$10,1))</f>
        <v>#VALUE!</v>
      </c>
    </row>
    <row r="100" customFormat="false" ht="13.5" hidden="false" customHeight="false" outlineLevel="0" collapsed="false">
      <c r="A100" s="42" t="n">
        <f aca="false">INT(B100)+(HOUR(C100)+MINUTE(C100)/60)/24</f>
        <v>0</v>
      </c>
      <c r="C100" s="43"/>
      <c r="D100" s="44"/>
      <c r="E100" s="44"/>
      <c r="F100" s="44"/>
      <c r="G100" s="44"/>
      <c r="H100" s="0" t="n">
        <f aca="false">IF(H99&gt;1,H99-1,1)</f>
        <v>1</v>
      </c>
      <c r="I100" s="45" t="e">
        <f aca="true">IF(OR($K$4=1,$K$4=5,$K$4=15),IF(OR(HOUR(I99)*100+MINUTE(I99)=0,HOUR(I99)*100+MINUTE(I99)=900),OFFSET($V$1,MATCH(INT(I99),$V$1:$V$6,0),0),INT(I99))+IF((HOUR(I99)+(MINUTE(I99))/60)/24=9/24,15/24,IF((HOUR(I99)+(MINUTE(I99))/60)/24=(12+30/60)/24,(11+30/60)/24,(HOUR(I99)+(MINUTE(I99)-$K$4)/60)/24)),OFFSET($A$11,H100,0))</f>
        <v>#N/A</v>
      </c>
      <c r="J100" s="0" t="e">
        <f aca="true">VLOOKUP($I100,OFFSET($A$12,0,0,$K$9,7),4)</f>
        <v>#VALUE!</v>
      </c>
      <c r="K100" s="0" t="e">
        <f aca="true">VLOOKUP($I100,OFFSET($A$12,0,0,$K$9,7),5)</f>
        <v>#VALUE!</v>
      </c>
      <c r="L100" s="0" t="e">
        <f aca="true">VLOOKUP($I100,OFFSET($A$12,0,0,$K$9,7),6)</f>
        <v>#VALUE!</v>
      </c>
      <c r="M100" s="0" t="e">
        <f aca="true">VLOOKUP($I100,OFFSET($A$12,0,0,$K$9,7),7)</f>
        <v>#VALUE!</v>
      </c>
      <c r="N100" s="0" t="e">
        <f aca="true">AVERAGE(OFFSET(M100,0,0,N$10,1))</f>
        <v>#VALUE!</v>
      </c>
      <c r="O100" s="0" t="e">
        <f aca="true">AVERAGE(OFFSET(N100,0,0,O$10,1))</f>
        <v>#VALUE!</v>
      </c>
    </row>
    <row r="101" customFormat="false" ht="13.5" hidden="false" customHeight="false" outlineLevel="0" collapsed="false">
      <c r="A101" s="42" t="n">
        <f aca="false">INT(B101)+(HOUR(C101)+MINUTE(C101)/60)/24</f>
        <v>0</v>
      </c>
      <c r="C101" s="43"/>
      <c r="D101" s="44"/>
      <c r="E101" s="44"/>
      <c r="F101" s="44"/>
      <c r="G101" s="44"/>
      <c r="H101" s="0" t="n">
        <f aca="false">IF(H100&gt;1,H100-1,1)</f>
        <v>1</v>
      </c>
      <c r="I101" s="45" t="e">
        <f aca="true">IF(OR($K$4=1,$K$4=5,$K$4=15),IF(OR(HOUR(I100)*100+MINUTE(I100)=0,HOUR(I100)*100+MINUTE(I100)=900),OFFSET($V$1,MATCH(INT(I100),$V$1:$V$6,0),0),INT(I100))+IF((HOUR(I100)+(MINUTE(I100))/60)/24=9/24,15/24,IF((HOUR(I100)+(MINUTE(I100))/60)/24=(12+30/60)/24,(11+30/60)/24,(HOUR(I100)+(MINUTE(I100)-$K$4)/60)/24)),OFFSET($A$11,H101,0))</f>
        <v>#N/A</v>
      </c>
      <c r="J101" s="0" t="e">
        <f aca="true">VLOOKUP($I101,OFFSET($A$12,0,0,$K$9,7),4)</f>
        <v>#VALUE!</v>
      </c>
      <c r="K101" s="0" t="e">
        <f aca="true">VLOOKUP($I101,OFFSET($A$12,0,0,$K$9,7),5)</f>
        <v>#VALUE!</v>
      </c>
      <c r="L101" s="0" t="e">
        <f aca="true">VLOOKUP($I101,OFFSET($A$12,0,0,$K$9,7),6)</f>
        <v>#VALUE!</v>
      </c>
      <c r="M101" s="0" t="e">
        <f aca="true">VLOOKUP($I101,OFFSET($A$12,0,0,$K$9,7),7)</f>
        <v>#VALUE!</v>
      </c>
      <c r="N101" s="0" t="e">
        <f aca="true">AVERAGE(OFFSET(M101,0,0,N$10,1))</f>
        <v>#VALUE!</v>
      </c>
      <c r="O101" s="0" t="e">
        <f aca="true">AVERAGE(OFFSET(N101,0,0,O$10,1))</f>
        <v>#VALUE!</v>
      </c>
    </row>
    <row r="102" customFormat="false" ht="13.5" hidden="false" customHeight="false" outlineLevel="0" collapsed="false">
      <c r="A102" s="42" t="n">
        <f aca="false">INT(B102)+(HOUR(C102)+MINUTE(C102)/60)/24</f>
        <v>0</v>
      </c>
      <c r="C102" s="43"/>
      <c r="D102" s="44"/>
      <c r="E102" s="44"/>
      <c r="F102" s="44"/>
      <c r="G102" s="44"/>
      <c r="H102" s="0" t="n">
        <f aca="false">IF(H101&gt;1,H101-1,1)</f>
        <v>1</v>
      </c>
      <c r="I102" s="45" t="e">
        <f aca="true">IF(OR($K$4=1,$K$4=5,$K$4=15),IF(OR(HOUR(I101)*100+MINUTE(I101)=0,HOUR(I101)*100+MINUTE(I101)=900),OFFSET($V$1,MATCH(INT(I101),$V$1:$V$6,0),0),INT(I101))+IF((HOUR(I101)+(MINUTE(I101))/60)/24=9/24,15/24,IF((HOUR(I101)+(MINUTE(I101))/60)/24=(12+30/60)/24,(11+30/60)/24,(HOUR(I101)+(MINUTE(I101)-$K$4)/60)/24)),OFFSET($A$11,H102,0))</f>
        <v>#N/A</v>
      </c>
      <c r="J102" s="0" t="e">
        <f aca="true">VLOOKUP($I102,OFFSET($A$12,0,0,$K$9,7),4)</f>
        <v>#VALUE!</v>
      </c>
      <c r="K102" s="0" t="e">
        <f aca="true">VLOOKUP($I102,OFFSET($A$12,0,0,$K$9,7),5)</f>
        <v>#VALUE!</v>
      </c>
      <c r="L102" s="0" t="e">
        <f aca="true">VLOOKUP($I102,OFFSET($A$12,0,0,$K$9,7),6)</f>
        <v>#VALUE!</v>
      </c>
      <c r="M102" s="0" t="e">
        <f aca="true">VLOOKUP($I102,OFFSET($A$12,0,0,$K$9,7),7)</f>
        <v>#VALUE!</v>
      </c>
      <c r="N102" s="0" t="e">
        <f aca="true">AVERAGE(OFFSET(M102,0,0,N$10,1))</f>
        <v>#VALUE!</v>
      </c>
      <c r="O102" s="0" t="e">
        <f aca="true">AVERAGE(OFFSET(N102,0,0,O$10,1))</f>
        <v>#VALUE!</v>
      </c>
    </row>
    <row r="103" customFormat="false" ht="13.5" hidden="false" customHeight="false" outlineLevel="0" collapsed="false">
      <c r="A103" s="42" t="n">
        <f aca="false">INT(B103)+(HOUR(C103)+MINUTE(C103)/60)/24</f>
        <v>0</v>
      </c>
      <c r="C103" s="43"/>
      <c r="D103" s="44"/>
      <c r="E103" s="44"/>
      <c r="F103" s="44"/>
      <c r="G103" s="44"/>
      <c r="H103" s="0" t="n">
        <f aca="false">IF(H102&gt;1,H102-1,1)</f>
        <v>1</v>
      </c>
      <c r="I103" s="45" t="e">
        <f aca="true">IF(OR($K$4=1,$K$4=5,$K$4=15),IF(OR(HOUR(I102)*100+MINUTE(I102)=0,HOUR(I102)*100+MINUTE(I102)=900),OFFSET($V$1,MATCH(INT(I102),$V$1:$V$6,0),0),INT(I102))+IF((HOUR(I102)+(MINUTE(I102))/60)/24=9/24,15/24,IF((HOUR(I102)+(MINUTE(I102))/60)/24=(12+30/60)/24,(11+30/60)/24,(HOUR(I102)+(MINUTE(I102)-$K$4)/60)/24)),OFFSET($A$11,H103,0))</f>
        <v>#N/A</v>
      </c>
      <c r="J103" s="0" t="e">
        <f aca="true">VLOOKUP($I103,OFFSET($A$12,0,0,$K$9,7),4)</f>
        <v>#VALUE!</v>
      </c>
      <c r="K103" s="0" t="e">
        <f aca="true">VLOOKUP($I103,OFFSET($A$12,0,0,$K$9,7),5)</f>
        <v>#VALUE!</v>
      </c>
      <c r="L103" s="0" t="e">
        <f aca="true">VLOOKUP($I103,OFFSET($A$12,0,0,$K$9,7),6)</f>
        <v>#VALUE!</v>
      </c>
      <c r="M103" s="0" t="e">
        <f aca="true">VLOOKUP($I103,OFFSET($A$12,0,0,$K$9,7),7)</f>
        <v>#VALUE!</v>
      </c>
      <c r="N103" s="0" t="e">
        <f aca="true">AVERAGE(OFFSET(M103,0,0,N$10,1))</f>
        <v>#VALUE!</v>
      </c>
      <c r="O103" s="0" t="e">
        <f aca="true">AVERAGE(OFFSET(N103,0,0,O$10,1))</f>
        <v>#VALUE!</v>
      </c>
    </row>
    <row r="104" customFormat="false" ht="13.5" hidden="false" customHeight="false" outlineLevel="0" collapsed="false">
      <c r="A104" s="42" t="n">
        <f aca="false">INT(B104)+(HOUR(C104)+MINUTE(C104)/60)/24</f>
        <v>0</v>
      </c>
      <c r="C104" s="43"/>
      <c r="D104" s="44"/>
      <c r="E104" s="44"/>
      <c r="F104" s="44"/>
      <c r="G104" s="44"/>
      <c r="H104" s="0" t="n">
        <f aca="false">IF(H103&gt;1,H103-1,1)</f>
        <v>1</v>
      </c>
      <c r="I104" s="45" t="e">
        <f aca="true">IF(OR($K$4=1,$K$4=5,$K$4=15),IF(OR(HOUR(I103)*100+MINUTE(I103)=0,HOUR(I103)*100+MINUTE(I103)=900),OFFSET($V$1,MATCH(INT(I103),$V$1:$V$6,0),0),INT(I103))+IF((HOUR(I103)+(MINUTE(I103))/60)/24=9/24,15/24,IF((HOUR(I103)+(MINUTE(I103))/60)/24=(12+30/60)/24,(11+30/60)/24,(HOUR(I103)+(MINUTE(I103)-$K$4)/60)/24)),OFFSET($A$11,H104,0))</f>
        <v>#N/A</v>
      </c>
      <c r="J104" s="0" t="e">
        <f aca="true">VLOOKUP($I104,OFFSET($A$12,0,0,$K$9,7),4)</f>
        <v>#VALUE!</v>
      </c>
      <c r="K104" s="0" t="e">
        <f aca="true">VLOOKUP($I104,OFFSET($A$12,0,0,$K$9,7),5)</f>
        <v>#VALUE!</v>
      </c>
      <c r="L104" s="0" t="e">
        <f aca="true">VLOOKUP($I104,OFFSET($A$12,0,0,$K$9,7),6)</f>
        <v>#VALUE!</v>
      </c>
      <c r="M104" s="0" t="e">
        <f aca="true">VLOOKUP($I104,OFFSET($A$12,0,0,$K$9,7),7)</f>
        <v>#VALUE!</v>
      </c>
      <c r="N104" s="0" t="e">
        <f aca="true">AVERAGE(OFFSET(M104,0,0,N$10,1))</f>
        <v>#VALUE!</v>
      </c>
      <c r="O104" s="0" t="e">
        <f aca="true">AVERAGE(OFFSET(N104,0,0,O$10,1))</f>
        <v>#VALUE!</v>
      </c>
    </row>
    <row r="105" customFormat="false" ht="13.5" hidden="false" customHeight="false" outlineLevel="0" collapsed="false">
      <c r="A105" s="42" t="n">
        <f aca="false">INT(B105)+(HOUR(C105)+MINUTE(C105)/60)/24</f>
        <v>0</v>
      </c>
      <c r="C105" s="43"/>
      <c r="D105" s="44"/>
      <c r="E105" s="44"/>
      <c r="F105" s="44"/>
      <c r="G105" s="44"/>
      <c r="H105" s="0" t="n">
        <f aca="false">IF(H104&gt;1,H104-1,1)</f>
        <v>1</v>
      </c>
      <c r="I105" s="45" t="e">
        <f aca="true">IF(OR($K$4=1,$K$4=5,$K$4=15),IF(OR(HOUR(I104)*100+MINUTE(I104)=0,HOUR(I104)*100+MINUTE(I104)=900),OFFSET($V$1,MATCH(INT(I104),$V$1:$V$6,0),0),INT(I104))+IF((HOUR(I104)+(MINUTE(I104))/60)/24=9/24,15/24,IF((HOUR(I104)+(MINUTE(I104))/60)/24=(12+30/60)/24,(11+30/60)/24,(HOUR(I104)+(MINUTE(I104)-$K$4)/60)/24)),OFFSET($A$11,H105,0))</f>
        <v>#N/A</v>
      </c>
      <c r="J105" s="0" t="e">
        <f aca="true">VLOOKUP($I105,OFFSET($A$12,0,0,$K$9,7),4)</f>
        <v>#VALUE!</v>
      </c>
      <c r="K105" s="0" t="e">
        <f aca="true">VLOOKUP($I105,OFFSET($A$12,0,0,$K$9,7),5)</f>
        <v>#VALUE!</v>
      </c>
      <c r="L105" s="0" t="e">
        <f aca="true">VLOOKUP($I105,OFFSET($A$12,0,0,$K$9,7),6)</f>
        <v>#VALUE!</v>
      </c>
      <c r="M105" s="0" t="e">
        <f aca="true">VLOOKUP($I105,OFFSET($A$12,0,0,$K$9,7),7)</f>
        <v>#VALUE!</v>
      </c>
      <c r="N105" s="0" t="e">
        <f aca="true">AVERAGE(OFFSET(M105,0,0,N$10,1))</f>
        <v>#VALUE!</v>
      </c>
      <c r="O105" s="0" t="e">
        <f aca="true">AVERAGE(OFFSET(N105,0,0,O$10,1))</f>
        <v>#VALUE!</v>
      </c>
    </row>
    <row r="106" customFormat="false" ht="13.5" hidden="false" customHeight="false" outlineLevel="0" collapsed="false">
      <c r="A106" s="42" t="n">
        <f aca="false">INT(B106)+(HOUR(C106)+MINUTE(C106)/60)/24</f>
        <v>0</v>
      </c>
      <c r="C106" s="43"/>
      <c r="D106" s="44"/>
      <c r="E106" s="44"/>
      <c r="F106" s="44"/>
      <c r="G106" s="44"/>
      <c r="H106" s="0" t="n">
        <f aca="false">IF(H105&gt;1,H105-1,1)</f>
        <v>1</v>
      </c>
      <c r="I106" s="45" t="e">
        <f aca="true">IF(OR($K$4=1,$K$4=5,$K$4=15),IF(OR(HOUR(I105)*100+MINUTE(I105)=0,HOUR(I105)*100+MINUTE(I105)=900),OFFSET($V$1,MATCH(INT(I105),$V$1:$V$6,0),0),INT(I105))+IF((HOUR(I105)+(MINUTE(I105))/60)/24=9/24,15/24,IF((HOUR(I105)+(MINUTE(I105))/60)/24=(12+30/60)/24,(11+30/60)/24,(HOUR(I105)+(MINUTE(I105)-$K$4)/60)/24)),OFFSET($A$11,H106,0))</f>
        <v>#N/A</v>
      </c>
      <c r="J106" s="0" t="e">
        <f aca="true">VLOOKUP($I106,OFFSET($A$12,0,0,$K$9,7),4)</f>
        <v>#VALUE!</v>
      </c>
      <c r="K106" s="0" t="e">
        <f aca="true">VLOOKUP($I106,OFFSET($A$12,0,0,$K$9,7),5)</f>
        <v>#VALUE!</v>
      </c>
      <c r="L106" s="0" t="e">
        <f aca="true">VLOOKUP($I106,OFFSET($A$12,0,0,$K$9,7),6)</f>
        <v>#VALUE!</v>
      </c>
      <c r="M106" s="0" t="e">
        <f aca="true">VLOOKUP($I106,OFFSET($A$12,0,0,$K$9,7),7)</f>
        <v>#VALUE!</v>
      </c>
      <c r="N106" s="0" t="e">
        <f aca="true">AVERAGE(OFFSET(M106,0,0,N$10,1))</f>
        <v>#VALUE!</v>
      </c>
      <c r="O106" s="0" t="e">
        <f aca="true">AVERAGE(OFFSET(N106,0,0,O$10,1))</f>
        <v>#VALUE!</v>
      </c>
    </row>
    <row r="107" customFormat="false" ht="13.5" hidden="false" customHeight="false" outlineLevel="0" collapsed="false">
      <c r="A107" s="42" t="n">
        <f aca="false">INT(B107)+(HOUR(C107)+MINUTE(C107)/60)/24</f>
        <v>0</v>
      </c>
      <c r="C107" s="43"/>
      <c r="D107" s="44"/>
      <c r="E107" s="44"/>
      <c r="F107" s="44"/>
      <c r="G107" s="44"/>
      <c r="H107" s="0" t="n">
        <f aca="false">IF(H106&gt;1,H106-1,1)</f>
        <v>1</v>
      </c>
      <c r="I107" s="45" t="e">
        <f aca="true">IF(OR($K$4=1,$K$4=5,$K$4=15),IF(OR(HOUR(I106)*100+MINUTE(I106)=0,HOUR(I106)*100+MINUTE(I106)=900),OFFSET($V$1,MATCH(INT(I106),$V$1:$V$6,0),0),INT(I106))+IF((HOUR(I106)+(MINUTE(I106))/60)/24=9/24,15/24,IF((HOUR(I106)+(MINUTE(I106))/60)/24=(12+30/60)/24,(11+30/60)/24,(HOUR(I106)+(MINUTE(I106)-$K$4)/60)/24)),OFFSET($A$11,H107,0))</f>
        <v>#N/A</v>
      </c>
      <c r="J107" s="0" t="e">
        <f aca="true">VLOOKUP($I107,OFFSET($A$12,0,0,$K$9,7),4)</f>
        <v>#VALUE!</v>
      </c>
      <c r="K107" s="0" t="e">
        <f aca="true">VLOOKUP($I107,OFFSET($A$12,0,0,$K$9,7),5)</f>
        <v>#VALUE!</v>
      </c>
      <c r="L107" s="0" t="e">
        <f aca="true">VLOOKUP($I107,OFFSET($A$12,0,0,$K$9,7),6)</f>
        <v>#VALUE!</v>
      </c>
      <c r="M107" s="0" t="e">
        <f aca="true">VLOOKUP($I107,OFFSET($A$12,0,0,$K$9,7),7)</f>
        <v>#VALUE!</v>
      </c>
      <c r="N107" s="0" t="e">
        <f aca="true">AVERAGE(OFFSET(M107,0,0,N$10,1))</f>
        <v>#VALUE!</v>
      </c>
      <c r="O107" s="0" t="e">
        <f aca="true">AVERAGE(OFFSET(N107,0,0,O$10,1))</f>
        <v>#VALUE!</v>
      </c>
    </row>
    <row r="108" customFormat="false" ht="13.5" hidden="false" customHeight="false" outlineLevel="0" collapsed="false">
      <c r="A108" s="42" t="n">
        <f aca="false">INT(B108)+(HOUR(C108)+MINUTE(C108)/60)/24</f>
        <v>0</v>
      </c>
      <c r="C108" s="43"/>
      <c r="D108" s="44"/>
      <c r="E108" s="44"/>
      <c r="F108" s="44"/>
      <c r="G108" s="44"/>
      <c r="H108" s="0" t="n">
        <f aca="false">IF(H107&gt;1,H107-1,1)</f>
        <v>1</v>
      </c>
      <c r="I108" s="45" t="e">
        <f aca="true">IF(OR($K$4=1,$K$4=5,$K$4=15),IF(OR(HOUR(I107)*100+MINUTE(I107)=0,HOUR(I107)*100+MINUTE(I107)=900),OFFSET($V$1,MATCH(INT(I107),$V$1:$V$6,0),0),INT(I107))+IF((HOUR(I107)+(MINUTE(I107))/60)/24=9/24,15/24,IF((HOUR(I107)+(MINUTE(I107))/60)/24=(12+30/60)/24,(11+30/60)/24,(HOUR(I107)+(MINUTE(I107)-$K$4)/60)/24)),OFFSET($A$11,H108,0))</f>
        <v>#N/A</v>
      </c>
      <c r="J108" s="0" t="e">
        <f aca="true">VLOOKUP($I108,OFFSET($A$12,0,0,$K$9,7),4)</f>
        <v>#VALUE!</v>
      </c>
      <c r="K108" s="0" t="e">
        <f aca="true">VLOOKUP($I108,OFFSET($A$12,0,0,$K$9,7),5)</f>
        <v>#VALUE!</v>
      </c>
      <c r="L108" s="0" t="e">
        <f aca="true">VLOOKUP($I108,OFFSET($A$12,0,0,$K$9,7),6)</f>
        <v>#VALUE!</v>
      </c>
      <c r="M108" s="0" t="e">
        <f aca="true">VLOOKUP($I108,OFFSET($A$12,0,0,$K$9,7),7)</f>
        <v>#VALUE!</v>
      </c>
      <c r="N108" s="0" t="e">
        <f aca="true">AVERAGE(OFFSET(M108,0,0,N$10,1))</f>
        <v>#VALUE!</v>
      </c>
      <c r="O108" s="0" t="e">
        <f aca="true">AVERAGE(OFFSET(N108,0,0,O$10,1))</f>
        <v>#VALUE!</v>
      </c>
    </row>
    <row r="109" customFormat="false" ht="13.5" hidden="false" customHeight="false" outlineLevel="0" collapsed="false">
      <c r="A109" s="42" t="n">
        <f aca="false">INT(B109)+(HOUR(C109)+MINUTE(C109)/60)/24</f>
        <v>0</v>
      </c>
      <c r="C109" s="43"/>
      <c r="D109" s="44"/>
      <c r="E109" s="44"/>
      <c r="F109" s="44"/>
      <c r="G109" s="44"/>
      <c r="H109" s="0" t="n">
        <f aca="false">IF(H108&gt;1,H108-1,1)</f>
        <v>1</v>
      </c>
      <c r="I109" s="45" t="e">
        <f aca="true">IF(OR($K$4=1,$K$4=5,$K$4=15),IF(OR(HOUR(I108)*100+MINUTE(I108)=0,HOUR(I108)*100+MINUTE(I108)=900),OFFSET($V$1,MATCH(INT(I108),$V$1:$V$6,0),0),INT(I108))+IF((HOUR(I108)+(MINUTE(I108))/60)/24=9/24,15/24,IF((HOUR(I108)+(MINUTE(I108))/60)/24=(12+30/60)/24,(11+30/60)/24,(HOUR(I108)+(MINUTE(I108)-$K$4)/60)/24)),OFFSET($A$11,H109,0))</f>
        <v>#N/A</v>
      </c>
      <c r="J109" s="0" t="e">
        <f aca="true">VLOOKUP($I109,OFFSET($A$12,0,0,$K$9,7),4)</f>
        <v>#VALUE!</v>
      </c>
      <c r="K109" s="0" t="e">
        <f aca="true">VLOOKUP($I109,OFFSET($A$12,0,0,$K$9,7),5)</f>
        <v>#VALUE!</v>
      </c>
      <c r="L109" s="0" t="e">
        <f aca="true">VLOOKUP($I109,OFFSET($A$12,0,0,$K$9,7),6)</f>
        <v>#VALUE!</v>
      </c>
      <c r="M109" s="0" t="e">
        <f aca="true">VLOOKUP($I109,OFFSET($A$12,0,0,$K$9,7),7)</f>
        <v>#VALUE!</v>
      </c>
      <c r="N109" s="0" t="e">
        <f aca="true">AVERAGE(OFFSET(M109,0,0,N$10,1))</f>
        <v>#VALUE!</v>
      </c>
      <c r="O109" s="0" t="e">
        <f aca="true">AVERAGE(OFFSET(N109,0,0,O$10,1))</f>
        <v>#VALUE!</v>
      </c>
    </row>
    <row r="110" customFormat="false" ht="13.5" hidden="false" customHeight="false" outlineLevel="0" collapsed="false">
      <c r="A110" s="42" t="n">
        <f aca="false">INT(B110)+(HOUR(C110)+MINUTE(C110)/60)/24</f>
        <v>0</v>
      </c>
      <c r="C110" s="43"/>
      <c r="D110" s="44"/>
      <c r="E110" s="44"/>
      <c r="F110" s="44"/>
      <c r="G110" s="44"/>
      <c r="H110" s="0" t="n">
        <f aca="false">IF(H109&gt;1,H109-1,1)</f>
        <v>1</v>
      </c>
      <c r="I110" s="45" t="e">
        <f aca="true">IF(OR($K$4=1,$K$4=5,$K$4=15),IF(OR(HOUR(I109)*100+MINUTE(I109)=0,HOUR(I109)*100+MINUTE(I109)=900),OFFSET($V$1,MATCH(INT(I109),$V$1:$V$6,0),0),INT(I109))+IF((HOUR(I109)+(MINUTE(I109))/60)/24=9/24,15/24,IF((HOUR(I109)+(MINUTE(I109))/60)/24=(12+30/60)/24,(11+30/60)/24,(HOUR(I109)+(MINUTE(I109)-$K$4)/60)/24)),OFFSET($A$11,H110,0))</f>
        <v>#N/A</v>
      </c>
      <c r="J110" s="0" t="e">
        <f aca="true">VLOOKUP($I110,OFFSET($A$12,0,0,$K$9,7),4)</f>
        <v>#VALUE!</v>
      </c>
      <c r="K110" s="0" t="e">
        <f aca="true">VLOOKUP($I110,OFFSET($A$12,0,0,$K$9,7),5)</f>
        <v>#VALUE!</v>
      </c>
      <c r="L110" s="0" t="e">
        <f aca="true">VLOOKUP($I110,OFFSET($A$12,0,0,$K$9,7),6)</f>
        <v>#VALUE!</v>
      </c>
      <c r="M110" s="0" t="e">
        <f aca="true">VLOOKUP($I110,OFFSET($A$12,0,0,$K$9,7),7)</f>
        <v>#VALUE!</v>
      </c>
      <c r="N110" s="0" t="e">
        <f aca="true">AVERAGE(OFFSET(M110,0,0,N$10,1))</f>
        <v>#VALUE!</v>
      </c>
      <c r="O110" s="0" t="e">
        <f aca="true">AVERAGE(OFFSET(N110,0,0,O$10,1))</f>
        <v>#VALUE!</v>
      </c>
    </row>
    <row r="111" customFormat="false" ht="13.5" hidden="false" customHeight="false" outlineLevel="0" collapsed="false">
      <c r="A111" s="42" t="n">
        <f aca="false">INT(B111)+(HOUR(C111)+MINUTE(C111)/60)/24</f>
        <v>0</v>
      </c>
      <c r="C111" s="43"/>
      <c r="D111" s="44"/>
      <c r="E111" s="44"/>
      <c r="F111" s="44"/>
      <c r="G111" s="44"/>
      <c r="H111" s="0" t="n">
        <f aca="false">IF(H110&gt;1,H110-1,1)</f>
        <v>1</v>
      </c>
      <c r="I111" s="45" t="e">
        <f aca="true">IF(OR($K$4=1,$K$4=5,$K$4=15),IF(OR(HOUR(I110)*100+MINUTE(I110)=0,HOUR(I110)*100+MINUTE(I110)=900),OFFSET($V$1,MATCH(INT(I110),$V$1:$V$6,0),0),INT(I110))+IF((HOUR(I110)+(MINUTE(I110))/60)/24=9/24,15/24,IF((HOUR(I110)+(MINUTE(I110))/60)/24=(12+30/60)/24,(11+30/60)/24,(HOUR(I110)+(MINUTE(I110)-$K$4)/60)/24)),OFFSET($A$11,H111,0))</f>
        <v>#N/A</v>
      </c>
      <c r="J111" s="0" t="e">
        <f aca="true">VLOOKUP($I111,OFFSET($A$12,0,0,$K$9,7),4)</f>
        <v>#VALUE!</v>
      </c>
      <c r="K111" s="0" t="e">
        <f aca="true">VLOOKUP($I111,OFFSET($A$12,0,0,$K$9,7),5)</f>
        <v>#VALUE!</v>
      </c>
      <c r="L111" s="0" t="e">
        <f aca="true">VLOOKUP($I111,OFFSET($A$12,0,0,$K$9,7),6)</f>
        <v>#VALUE!</v>
      </c>
      <c r="M111" s="0" t="e">
        <f aca="true">VLOOKUP($I111,OFFSET($A$12,0,0,$K$9,7),7)</f>
        <v>#VALUE!</v>
      </c>
      <c r="N111" s="0" t="e">
        <f aca="true">AVERAGE(OFFSET(M111,0,0,N$10,1))</f>
        <v>#VALUE!</v>
      </c>
      <c r="O111" s="0" t="e">
        <f aca="true">AVERAGE(OFFSET(N111,0,0,O$10,1))</f>
        <v>#VALUE!</v>
      </c>
    </row>
    <row r="112" customFormat="false" ht="13.5" hidden="false" customHeight="false" outlineLevel="0" collapsed="false">
      <c r="A112" s="42" t="n">
        <f aca="false">INT(B112)+(HOUR(C112)+MINUTE(C112)/60)/24</f>
        <v>0</v>
      </c>
      <c r="C112" s="43"/>
      <c r="D112" s="44"/>
      <c r="E112" s="44"/>
      <c r="F112" s="44"/>
      <c r="G112" s="44"/>
      <c r="H112" s="0" t="n">
        <f aca="false">IF(H111&gt;1,H111-1,1)</f>
        <v>1</v>
      </c>
      <c r="I112" s="45" t="e">
        <f aca="true">IF(OR($K$4=1,$K$4=5,$K$4=15),IF(OR(HOUR(I111)*100+MINUTE(I111)=0,HOUR(I111)*100+MINUTE(I111)=900),OFFSET($V$1,MATCH(INT(I111),$V$1:$V$6,0),0),INT(I111))+IF((HOUR(I111)+(MINUTE(I111))/60)/24=9/24,15/24,IF((HOUR(I111)+(MINUTE(I111))/60)/24=(12+30/60)/24,(11+30/60)/24,(HOUR(I111)+(MINUTE(I111)-$K$4)/60)/24)),OFFSET($A$11,H112,0))</f>
        <v>#N/A</v>
      </c>
      <c r="J112" s="0" t="e">
        <f aca="true">VLOOKUP($I112,OFFSET($A$12,0,0,$K$9,7),4)</f>
        <v>#VALUE!</v>
      </c>
      <c r="K112" s="0" t="e">
        <f aca="true">VLOOKUP($I112,OFFSET($A$12,0,0,$K$9,7),5)</f>
        <v>#VALUE!</v>
      </c>
      <c r="L112" s="0" t="e">
        <f aca="true">VLOOKUP($I112,OFFSET($A$12,0,0,$K$9,7),6)</f>
        <v>#VALUE!</v>
      </c>
      <c r="M112" s="0" t="e">
        <f aca="true">VLOOKUP($I112,OFFSET($A$12,0,0,$K$9,7),7)</f>
        <v>#VALUE!</v>
      </c>
      <c r="N112" s="0" t="e">
        <f aca="true">AVERAGE(OFFSET(M112,0,0,N$10,1))</f>
        <v>#VALUE!</v>
      </c>
      <c r="O112" s="0" t="e">
        <f aca="true">AVERAGE(OFFSET(N112,0,0,O$10,1))</f>
        <v>#VALUE!</v>
      </c>
    </row>
    <row r="113" customFormat="false" ht="13.5" hidden="false" customHeight="false" outlineLevel="0" collapsed="false">
      <c r="A113" s="42" t="n">
        <f aca="false">INT(B113)+(HOUR(C113)+MINUTE(C113)/60)/24</f>
        <v>0</v>
      </c>
      <c r="C113" s="43"/>
      <c r="D113" s="44"/>
      <c r="E113" s="44"/>
      <c r="F113" s="44"/>
      <c r="G113" s="44"/>
      <c r="H113" s="0" t="n">
        <f aca="false">IF(H112&gt;1,H112-1,1)</f>
        <v>1</v>
      </c>
      <c r="I113" s="45" t="e">
        <f aca="true">IF(OR($K$4=1,$K$4=5,$K$4=15),IF(OR(HOUR(I112)*100+MINUTE(I112)=0,HOUR(I112)*100+MINUTE(I112)=900),OFFSET($V$1,MATCH(INT(I112),$V$1:$V$6,0),0),INT(I112))+IF((HOUR(I112)+(MINUTE(I112))/60)/24=9/24,15/24,IF((HOUR(I112)+(MINUTE(I112))/60)/24=(12+30/60)/24,(11+30/60)/24,(HOUR(I112)+(MINUTE(I112)-$K$4)/60)/24)),OFFSET($A$11,H113,0))</f>
        <v>#N/A</v>
      </c>
      <c r="J113" s="0" t="e">
        <f aca="true">VLOOKUP($I113,OFFSET($A$12,0,0,$K$9,7),4)</f>
        <v>#VALUE!</v>
      </c>
      <c r="K113" s="0" t="e">
        <f aca="true">VLOOKUP($I113,OFFSET($A$12,0,0,$K$9,7),5)</f>
        <v>#VALUE!</v>
      </c>
      <c r="L113" s="0" t="e">
        <f aca="true">VLOOKUP($I113,OFFSET($A$12,0,0,$K$9,7),6)</f>
        <v>#VALUE!</v>
      </c>
      <c r="M113" s="0" t="e">
        <f aca="true">VLOOKUP($I113,OFFSET($A$12,0,0,$K$9,7),7)</f>
        <v>#VALUE!</v>
      </c>
      <c r="N113" s="0" t="e">
        <f aca="true">AVERAGE(OFFSET(M113,0,0,N$10,1))</f>
        <v>#VALUE!</v>
      </c>
      <c r="O113" s="0" t="e">
        <f aca="true">AVERAGE(OFFSET(N113,0,0,O$10,1))</f>
        <v>#VALUE!</v>
      </c>
    </row>
    <row r="114" customFormat="false" ht="13.5" hidden="false" customHeight="false" outlineLevel="0" collapsed="false">
      <c r="A114" s="42" t="n">
        <f aca="false">INT(B114)+(HOUR(C114)+MINUTE(C114)/60)/24</f>
        <v>0</v>
      </c>
      <c r="C114" s="43"/>
      <c r="D114" s="44"/>
      <c r="E114" s="44"/>
      <c r="F114" s="44"/>
      <c r="G114" s="44"/>
      <c r="H114" s="0" t="n">
        <f aca="false">IF(H113&gt;1,H113-1,1)</f>
        <v>1</v>
      </c>
      <c r="I114" s="45" t="e">
        <f aca="true">IF(OR($K$4=1,$K$4=5,$K$4=15),IF(OR(HOUR(I113)*100+MINUTE(I113)=0,HOUR(I113)*100+MINUTE(I113)=900),OFFSET($V$1,MATCH(INT(I113),$V$1:$V$6,0),0),INT(I113))+IF((HOUR(I113)+(MINUTE(I113))/60)/24=9/24,15/24,IF((HOUR(I113)+(MINUTE(I113))/60)/24=(12+30/60)/24,(11+30/60)/24,(HOUR(I113)+(MINUTE(I113)-$K$4)/60)/24)),OFFSET($A$11,H114,0))</f>
        <v>#N/A</v>
      </c>
      <c r="J114" s="0" t="e">
        <f aca="true">VLOOKUP($I114,OFFSET($A$12,0,0,$K$9,7),4)</f>
        <v>#VALUE!</v>
      </c>
      <c r="K114" s="0" t="e">
        <f aca="true">VLOOKUP($I114,OFFSET($A$12,0,0,$K$9,7),5)</f>
        <v>#VALUE!</v>
      </c>
      <c r="L114" s="0" t="e">
        <f aca="true">VLOOKUP($I114,OFFSET($A$12,0,0,$K$9,7),6)</f>
        <v>#VALUE!</v>
      </c>
      <c r="M114" s="0" t="e">
        <f aca="true">VLOOKUP($I114,OFFSET($A$12,0,0,$K$9,7),7)</f>
        <v>#VALUE!</v>
      </c>
      <c r="N114" s="0" t="e">
        <f aca="true">AVERAGE(OFFSET(M114,0,0,N$10,1))</f>
        <v>#VALUE!</v>
      </c>
      <c r="O114" s="0" t="e">
        <f aca="true">AVERAGE(OFFSET(N114,0,0,O$10,1))</f>
        <v>#VALUE!</v>
      </c>
    </row>
    <row r="115" customFormat="false" ht="13.5" hidden="false" customHeight="false" outlineLevel="0" collapsed="false">
      <c r="A115" s="42" t="n">
        <f aca="false">INT(B115)+(HOUR(C115)+MINUTE(C115)/60)/24</f>
        <v>0</v>
      </c>
      <c r="C115" s="43"/>
      <c r="D115" s="44"/>
      <c r="E115" s="44"/>
      <c r="F115" s="44"/>
      <c r="G115" s="44"/>
      <c r="H115" s="0" t="n">
        <f aca="false">IF(H114&gt;1,H114-1,1)</f>
        <v>1</v>
      </c>
      <c r="I115" s="45" t="e">
        <f aca="true">IF(OR($K$4=1,$K$4=5,$K$4=15),IF(OR(HOUR(I114)*100+MINUTE(I114)=0,HOUR(I114)*100+MINUTE(I114)=900),OFFSET($V$1,MATCH(INT(I114),$V$1:$V$6,0),0),INT(I114))+IF((HOUR(I114)+(MINUTE(I114))/60)/24=9/24,15/24,IF((HOUR(I114)+(MINUTE(I114))/60)/24=(12+30/60)/24,(11+30/60)/24,(HOUR(I114)+(MINUTE(I114)-$K$4)/60)/24)),OFFSET($A$11,H115,0))</f>
        <v>#N/A</v>
      </c>
      <c r="J115" s="0" t="e">
        <f aca="true">VLOOKUP($I115,OFFSET($A$12,0,0,$K$9,7),4)</f>
        <v>#VALUE!</v>
      </c>
      <c r="K115" s="0" t="e">
        <f aca="true">VLOOKUP($I115,OFFSET($A$12,0,0,$K$9,7),5)</f>
        <v>#VALUE!</v>
      </c>
      <c r="L115" s="0" t="e">
        <f aca="true">VLOOKUP($I115,OFFSET($A$12,0,0,$K$9,7),6)</f>
        <v>#VALUE!</v>
      </c>
      <c r="M115" s="0" t="e">
        <f aca="true">VLOOKUP($I115,OFFSET($A$12,0,0,$K$9,7),7)</f>
        <v>#VALUE!</v>
      </c>
      <c r="N115" s="0" t="e">
        <f aca="true">AVERAGE(OFFSET(M115,0,0,N$10,1))</f>
        <v>#VALUE!</v>
      </c>
      <c r="O115" s="0" t="e">
        <f aca="true">AVERAGE(OFFSET(N115,0,0,O$10,1))</f>
        <v>#VALUE!</v>
      </c>
    </row>
    <row r="116" customFormat="false" ht="13.5" hidden="false" customHeight="false" outlineLevel="0" collapsed="false">
      <c r="A116" s="42" t="n">
        <f aca="false">INT(B116)+(HOUR(C116)+MINUTE(C116)/60)/24</f>
        <v>0</v>
      </c>
      <c r="C116" s="43"/>
      <c r="D116" s="44"/>
      <c r="E116" s="44"/>
      <c r="F116" s="44"/>
      <c r="G116" s="44"/>
      <c r="H116" s="0" t="n">
        <f aca="false">IF(H115&gt;1,H115-1,1)</f>
        <v>1</v>
      </c>
      <c r="I116" s="45" t="e">
        <f aca="true">IF(OR($K$4=1,$K$4=5,$K$4=15),IF(OR(HOUR(I115)*100+MINUTE(I115)=0,HOUR(I115)*100+MINUTE(I115)=900),OFFSET($V$1,MATCH(INT(I115),$V$1:$V$6,0),0),INT(I115))+IF((HOUR(I115)+(MINUTE(I115))/60)/24=9/24,15/24,IF((HOUR(I115)+(MINUTE(I115))/60)/24=(12+30/60)/24,(11+30/60)/24,(HOUR(I115)+(MINUTE(I115)-$K$4)/60)/24)),OFFSET($A$11,H116,0))</f>
        <v>#N/A</v>
      </c>
      <c r="J116" s="0" t="e">
        <f aca="true">VLOOKUP($I116,OFFSET($A$12,0,0,$K$9,7),4)</f>
        <v>#VALUE!</v>
      </c>
      <c r="K116" s="0" t="e">
        <f aca="true">VLOOKUP($I116,OFFSET($A$12,0,0,$K$9,7),5)</f>
        <v>#VALUE!</v>
      </c>
      <c r="L116" s="0" t="e">
        <f aca="true">VLOOKUP($I116,OFFSET($A$12,0,0,$K$9,7),6)</f>
        <v>#VALUE!</v>
      </c>
      <c r="M116" s="0" t="e">
        <f aca="true">VLOOKUP($I116,OFFSET($A$12,0,0,$K$9,7),7)</f>
        <v>#VALUE!</v>
      </c>
      <c r="N116" s="0" t="e">
        <f aca="true">AVERAGE(OFFSET(M116,0,0,N$10,1))</f>
        <v>#VALUE!</v>
      </c>
      <c r="O116" s="0" t="e">
        <f aca="true">AVERAGE(OFFSET(N116,0,0,O$10,1))</f>
        <v>#VALUE!</v>
      </c>
    </row>
    <row r="117" customFormat="false" ht="13.5" hidden="false" customHeight="false" outlineLevel="0" collapsed="false">
      <c r="A117" s="42" t="n">
        <f aca="false">INT(B117)+(HOUR(C117)+MINUTE(C117)/60)/24</f>
        <v>0</v>
      </c>
      <c r="C117" s="43"/>
      <c r="D117" s="44"/>
      <c r="E117" s="44"/>
      <c r="F117" s="44"/>
      <c r="G117" s="44"/>
      <c r="H117" s="0" t="n">
        <f aca="false">IF(H116&gt;1,H116-1,1)</f>
        <v>1</v>
      </c>
      <c r="I117" s="45" t="e">
        <f aca="true">IF(OR($K$4=1,$K$4=5,$K$4=15),IF(OR(HOUR(I116)*100+MINUTE(I116)=0,HOUR(I116)*100+MINUTE(I116)=900),OFFSET($V$1,MATCH(INT(I116),$V$1:$V$6,0),0),INT(I116))+IF((HOUR(I116)+(MINUTE(I116))/60)/24=9/24,15/24,IF((HOUR(I116)+(MINUTE(I116))/60)/24=(12+30/60)/24,(11+30/60)/24,(HOUR(I116)+(MINUTE(I116)-$K$4)/60)/24)),OFFSET($A$11,H117,0))</f>
        <v>#N/A</v>
      </c>
      <c r="J117" s="0" t="e">
        <f aca="true">VLOOKUP($I117,OFFSET($A$12,0,0,$K$9,7),4)</f>
        <v>#VALUE!</v>
      </c>
      <c r="K117" s="0" t="e">
        <f aca="true">VLOOKUP($I117,OFFSET($A$12,0,0,$K$9,7),5)</f>
        <v>#VALUE!</v>
      </c>
      <c r="L117" s="0" t="e">
        <f aca="true">VLOOKUP($I117,OFFSET($A$12,0,0,$K$9,7),6)</f>
        <v>#VALUE!</v>
      </c>
      <c r="M117" s="0" t="e">
        <f aca="true">VLOOKUP($I117,OFFSET($A$12,0,0,$K$9,7),7)</f>
        <v>#VALUE!</v>
      </c>
      <c r="N117" s="0" t="e">
        <f aca="true">AVERAGE(OFFSET(M117,0,0,N$10,1))</f>
        <v>#VALUE!</v>
      </c>
      <c r="O117" s="0" t="e">
        <f aca="true">AVERAGE(OFFSET(N117,0,0,O$10,1))</f>
        <v>#VALUE!</v>
      </c>
    </row>
    <row r="118" customFormat="false" ht="13.5" hidden="false" customHeight="false" outlineLevel="0" collapsed="false">
      <c r="A118" s="42" t="n">
        <f aca="false">INT(B118)+(HOUR(C118)+MINUTE(C118)/60)/24</f>
        <v>0</v>
      </c>
      <c r="C118" s="43"/>
      <c r="D118" s="44"/>
      <c r="E118" s="44"/>
      <c r="F118" s="44"/>
      <c r="G118" s="44"/>
      <c r="H118" s="0" t="n">
        <f aca="false">IF(H117&gt;1,H117-1,1)</f>
        <v>1</v>
      </c>
      <c r="I118" s="45" t="e">
        <f aca="true">IF(OR($K$4=1,$K$4=5,$K$4=15),IF(OR(HOUR(I117)*100+MINUTE(I117)=0,HOUR(I117)*100+MINUTE(I117)=900),OFFSET($V$1,MATCH(INT(I117),$V$1:$V$6,0),0),INT(I117))+IF((HOUR(I117)+(MINUTE(I117))/60)/24=9/24,15/24,IF((HOUR(I117)+(MINUTE(I117))/60)/24=(12+30/60)/24,(11+30/60)/24,(HOUR(I117)+(MINUTE(I117)-$K$4)/60)/24)),OFFSET($A$11,H118,0))</f>
        <v>#N/A</v>
      </c>
      <c r="J118" s="0" t="e">
        <f aca="true">VLOOKUP($I118,OFFSET($A$12,0,0,$K$9,7),4)</f>
        <v>#VALUE!</v>
      </c>
      <c r="K118" s="0" t="e">
        <f aca="true">VLOOKUP($I118,OFFSET($A$12,0,0,$K$9,7),5)</f>
        <v>#VALUE!</v>
      </c>
      <c r="L118" s="0" t="e">
        <f aca="true">VLOOKUP($I118,OFFSET($A$12,0,0,$K$9,7),6)</f>
        <v>#VALUE!</v>
      </c>
      <c r="M118" s="0" t="e">
        <f aca="true">VLOOKUP($I118,OFFSET($A$12,0,0,$K$9,7),7)</f>
        <v>#VALUE!</v>
      </c>
      <c r="N118" s="0" t="e">
        <f aca="true">AVERAGE(OFFSET(M118,0,0,N$10,1))</f>
        <v>#VALUE!</v>
      </c>
      <c r="O118" s="0" t="e">
        <f aca="true">AVERAGE(OFFSET(N118,0,0,O$10,1))</f>
        <v>#VALUE!</v>
      </c>
    </row>
    <row r="119" customFormat="false" ht="13.5" hidden="false" customHeight="false" outlineLevel="0" collapsed="false">
      <c r="A119" s="42" t="n">
        <f aca="false">INT(B119)+(HOUR(C119)+MINUTE(C119)/60)/24</f>
        <v>0</v>
      </c>
      <c r="C119" s="43"/>
      <c r="D119" s="44"/>
      <c r="E119" s="44"/>
      <c r="F119" s="44"/>
      <c r="G119" s="44"/>
      <c r="H119" s="0" t="n">
        <f aca="false">IF(H118&gt;1,H118-1,1)</f>
        <v>1</v>
      </c>
      <c r="I119" s="45" t="e">
        <f aca="true">IF(OR($K$4=1,$K$4=5,$K$4=15),IF(OR(HOUR(I118)*100+MINUTE(I118)=0,HOUR(I118)*100+MINUTE(I118)=900),OFFSET($V$1,MATCH(INT(I118),$V$1:$V$6,0),0),INT(I118))+IF((HOUR(I118)+(MINUTE(I118))/60)/24=9/24,15/24,IF((HOUR(I118)+(MINUTE(I118))/60)/24=(12+30/60)/24,(11+30/60)/24,(HOUR(I118)+(MINUTE(I118)-$K$4)/60)/24)),OFFSET($A$11,H119,0))</f>
        <v>#N/A</v>
      </c>
      <c r="J119" s="0" t="e">
        <f aca="true">VLOOKUP($I119,OFFSET($A$12,0,0,$K$9,7),4)</f>
        <v>#VALUE!</v>
      </c>
      <c r="K119" s="0" t="e">
        <f aca="true">VLOOKUP($I119,OFFSET($A$12,0,0,$K$9,7),5)</f>
        <v>#VALUE!</v>
      </c>
      <c r="L119" s="0" t="e">
        <f aca="true">VLOOKUP($I119,OFFSET($A$12,0,0,$K$9,7),6)</f>
        <v>#VALUE!</v>
      </c>
      <c r="M119" s="0" t="e">
        <f aca="true">VLOOKUP($I119,OFFSET($A$12,0,0,$K$9,7),7)</f>
        <v>#VALUE!</v>
      </c>
      <c r="N119" s="0" t="e">
        <f aca="true">AVERAGE(OFFSET(M119,0,0,N$10,1))</f>
        <v>#VALUE!</v>
      </c>
      <c r="O119" s="0" t="e">
        <f aca="true">AVERAGE(OFFSET(N119,0,0,O$10,1))</f>
        <v>#VALUE!</v>
      </c>
    </row>
    <row r="120" customFormat="false" ht="13.5" hidden="false" customHeight="false" outlineLevel="0" collapsed="false">
      <c r="A120" s="42" t="n">
        <f aca="false">INT(B120)+(HOUR(C120)+MINUTE(C120)/60)/24</f>
        <v>0</v>
      </c>
      <c r="C120" s="43"/>
      <c r="D120" s="44"/>
      <c r="E120" s="44"/>
      <c r="F120" s="44"/>
      <c r="G120" s="44"/>
      <c r="H120" s="0" t="n">
        <f aca="false">IF(H119&gt;1,H119-1,1)</f>
        <v>1</v>
      </c>
      <c r="I120" s="45" t="e">
        <f aca="true">IF(OR($K$4=1,$K$4=5,$K$4=15),IF(OR(HOUR(I119)*100+MINUTE(I119)=0,HOUR(I119)*100+MINUTE(I119)=900),OFFSET($V$1,MATCH(INT(I119),$V$1:$V$6,0),0),INT(I119))+IF((HOUR(I119)+(MINUTE(I119))/60)/24=9/24,15/24,IF((HOUR(I119)+(MINUTE(I119))/60)/24=(12+30/60)/24,(11+30/60)/24,(HOUR(I119)+(MINUTE(I119)-$K$4)/60)/24)),OFFSET($A$11,H120,0))</f>
        <v>#N/A</v>
      </c>
      <c r="J120" s="0" t="e">
        <f aca="true">VLOOKUP($I120,OFFSET($A$12,0,0,$K$9,7),4)</f>
        <v>#VALUE!</v>
      </c>
      <c r="K120" s="0" t="e">
        <f aca="true">VLOOKUP($I120,OFFSET($A$12,0,0,$K$9,7),5)</f>
        <v>#VALUE!</v>
      </c>
      <c r="L120" s="0" t="e">
        <f aca="true">VLOOKUP($I120,OFFSET($A$12,0,0,$K$9,7),6)</f>
        <v>#VALUE!</v>
      </c>
      <c r="M120" s="0" t="e">
        <f aca="true">VLOOKUP($I120,OFFSET($A$12,0,0,$K$9,7),7)</f>
        <v>#VALUE!</v>
      </c>
      <c r="N120" s="0" t="e">
        <f aca="true">AVERAGE(OFFSET(M120,0,0,N$10,1))</f>
        <v>#VALUE!</v>
      </c>
      <c r="O120" s="0" t="e">
        <f aca="true">AVERAGE(OFFSET(N120,0,0,O$10,1))</f>
        <v>#VALUE!</v>
      </c>
    </row>
    <row r="121" customFormat="false" ht="13.5" hidden="false" customHeight="false" outlineLevel="0" collapsed="false">
      <c r="A121" s="42" t="n">
        <f aca="false">INT(B121)+(HOUR(C121)+MINUTE(C121)/60)/24</f>
        <v>0</v>
      </c>
      <c r="C121" s="43"/>
      <c r="D121" s="44"/>
      <c r="E121" s="44"/>
      <c r="F121" s="44"/>
      <c r="G121" s="44"/>
      <c r="H121" s="0" t="n">
        <f aca="false">IF(H120&gt;1,H120-1,1)</f>
        <v>1</v>
      </c>
      <c r="I121" s="45" t="e">
        <f aca="true">IF(OR($K$4=1,$K$4=5,$K$4=15),IF(OR(HOUR(I120)*100+MINUTE(I120)=0,HOUR(I120)*100+MINUTE(I120)=900),OFFSET($V$1,MATCH(INT(I120),$V$1:$V$6,0),0),INT(I120))+IF((HOUR(I120)+(MINUTE(I120))/60)/24=9/24,15/24,IF((HOUR(I120)+(MINUTE(I120))/60)/24=(12+30/60)/24,(11+30/60)/24,(HOUR(I120)+(MINUTE(I120)-$K$4)/60)/24)),OFFSET($A$11,H121,0))</f>
        <v>#N/A</v>
      </c>
      <c r="J121" s="0" t="e">
        <f aca="true">VLOOKUP($I121,OFFSET($A$12,0,0,$K$9,7),4)</f>
        <v>#VALUE!</v>
      </c>
      <c r="K121" s="0" t="e">
        <f aca="true">VLOOKUP($I121,OFFSET($A$12,0,0,$K$9,7),5)</f>
        <v>#VALUE!</v>
      </c>
      <c r="L121" s="0" t="e">
        <f aca="true">VLOOKUP($I121,OFFSET($A$12,0,0,$K$9,7),6)</f>
        <v>#VALUE!</v>
      </c>
      <c r="M121" s="0" t="e">
        <f aca="true">VLOOKUP($I121,OFFSET($A$12,0,0,$K$9,7),7)</f>
        <v>#VALUE!</v>
      </c>
      <c r="N121" s="0" t="e">
        <f aca="true">AVERAGE(OFFSET(M121,0,0,N$10,1))</f>
        <v>#VALUE!</v>
      </c>
      <c r="O121" s="0" t="e">
        <f aca="true">AVERAGE(OFFSET(N121,0,0,O$10,1))</f>
        <v>#VALUE!</v>
      </c>
    </row>
    <row r="122" customFormat="false" ht="13.5" hidden="false" customHeight="false" outlineLevel="0" collapsed="false">
      <c r="A122" s="42" t="n">
        <f aca="false">INT(B122)+(HOUR(C122)+MINUTE(C122)/60)/24</f>
        <v>0</v>
      </c>
      <c r="C122" s="43"/>
      <c r="D122" s="44"/>
      <c r="E122" s="44"/>
      <c r="F122" s="44"/>
      <c r="G122" s="44"/>
      <c r="H122" s="0" t="n">
        <f aca="false">IF(H121&gt;1,H121-1,1)</f>
        <v>1</v>
      </c>
      <c r="I122" s="45" t="e">
        <f aca="true">IF(OR($K$4=1,$K$4=5,$K$4=15),IF(OR(HOUR(I121)*100+MINUTE(I121)=0,HOUR(I121)*100+MINUTE(I121)=900),OFFSET($V$1,MATCH(INT(I121),$V$1:$V$6,0),0),INT(I121))+IF((HOUR(I121)+(MINUTE(I121))/60)/24=9/24,15/24,IF((HOUR(I121)+(MINUTE(I121))/60)/24=(12+30/60)/24,(11+30/60)/24,(HOUR(I121)+(MINUTE(I121)-$K$4)/60)/24)),OFFSET($A$11,H122,0))</f>
        <v>#N/A</v>
      </c>
      <c r="J122" s="0" t="e">
        <f aca="true">VLOOKUP($I122,OFFSET($A$12,0,0,$K$9,7),4)</f>
        <v>#VALUE!</v>
      </c>
      <c r="K122" s="0" t="e">
        <f aca="true">VLOOKUP($I122,OFFSET($A$12,0,0,$K$9,7),5)</f>
        <v>#VALUE!</v>
      </c>
      <c r="L122" s="0" t="e">
        <f aca="true">VLOOKUP($I122,OFFSET($A$12,0,0,$K$9,7),6)</f>
        <v>#VALUE!</v>
      </c>
      <c r="M122" s="0" t="e">
        <f aca="true">VLOOKUP($I122,OFFSET($A$12,0,0,$K$9,7),7)</f>
        <v>#VALUE!</v>
      </c>
      <c r="N122" s="0" t="e">
        <f aca="true">AVERAGE(OFFSET(M122,0,0,N$10,1))</f>
        <v>#VALUE!</v>
      </c>
      <c r="O122" s="0" t="e">
        <f aca="true">AVERAGE(OFFSET(N122,0,0,O$10,1))</f>
        <v>#VALUE!</v>
      </c>
    </row>
    <row r="123" customFormat="false" ht="13.5" hidden="false" customHeight="false" outlineLevel="0" collapsed="false">
      <c r="A123" s="42" t="n">
        <f aca="false">INT(B123)+(HOUR(C123)+MINUTE(C123)/60)/24</f>
        <v>0</v>
      </c>
      <c r="C123" s="43"/>
      <c r="D123" s="44"/>
      <c r="E123" s="44"/>
      <c r="F123" s="44"/>
      <c r="G123" s="44"/>
      <c r="H123" s="0" t="n">
        <f aca="false">IF(H122&gt;1,H122-1,1)</f>
        <v>1</v>
      </c>
      <c r="I123" s="45" t="e">
        <f aca="true">IF(OR($K$4=1,$K$4=5,$K$4=15),IF(OR(HOUR(I122)*100+MINUTE(I122)=0,HOUR(I122)*100+MINUTE(I122)=900),OFFSET($V$1,MATCH(INT(I122),$V$1:$V$6,0),0),INT(I122))+IF((HOUR(I122)+(MINUTE(I122))/60)/24=9/24,15/24,IF((HOUR(I122)+(MINUTE(I122))/60)/24=(12+30/60)/24,(11+30/60)/24,(HOUR(I122)+(MINUTE(I122)-$K$4)/60)/24)),OFFSET($A$11,H123,0))</f>
        <v>#N/A</v>
      </c>
      <c r="J123" s="0" t="e">
        <f aca="true">VLOOKUP($I123,OFFSET($A$12,0,0,$K$9,7),4)</f>
        <v>#VALUE!</v>
      </c>
      <c r="K123" s="0" t="e">
        <f aca="true">VLOOKUP($I123,OFFSET($A$12,0,0,$K$9,7),5)</f>
        <v>#VALUE!</v>
      </c>
      <c r="L123" s="0" t="e">
        <f aca="true">VLOOKUP($I123,OFFSET($A$12,0,0,$K$9,7),6)</f>
        <v>#VALUE!</v>
      </c>
      <c r="M123" s="0" t="e">
        <f aca="true">VLOOKUP($I123,OFFSET($A$12,0,0,$K$9,7),7)</f>
        <v>#VALUE!</v>
      </c>
      <c r="N123" s="0" t="e">
        <f aca="true">AVERAGE(OFFSET(M123,0,0,N$10,1))</f>
        <v>#VALUE!</v>
      </c>
      <c r="O123" s="0" t="e">
        <f aca="true">AVERAGE(OFFSET(N123,0,0,O$10,1))</f>
        <v>#VALUE!</v>
      </c>
    </row>
    <row r="124" customFormat="false" ht="13.5" hidden="false" customHeight="false" outlineLevel="0" collapsed="false">
      <c r="A124" s="42" t="n">
        <f aca="false">INT(B124)+(HOUR(C124)+MINUTE(C124)/60)/24</f>
        <v>0</v>
      </c>
      <c r="C124" s="43"/>
      <c r="D124" s="44"/>
      <c r="E124" s="44"/>
      <c r="F124" s="44"/>
      <c r="G124" s="44"/>
      <c r="H124" s="0" t="n">
        <f aca="false">IF(H123&gt;1,H123-1,1)</f>
        <v>1</v>
      </c>
      <c r="I124" s="45" t="e">
        <f aca="true">IF(OR($K$4=1,$K$4=5,$K$4=15),IF(OR(HOUR(I123)*100+MINUTE(I123)=0,HOUR(I123)*100+MINUTE(I123)=900),OFFSET($V$1,MATCH(INT(I123),$V$1:$V$6,0),0),INT(I123))+IF((HOUR(I123)+(MINUTE(I123))/60)/24=9/24,15/24,IF((HOUR(I123)+(MINUTE(I123))/60)/24=(12+30/60)/24,(11+30/60)/24,(HOUR(I123)+(MINUTE(I123)-$K$4)/60)/24)),OFFSET($A$11,H124,0))</f>
        <v>#N/A</v>
      </c>
      <c r="J124" s="0" t="e">
        <f aca="true">VLOOKUP($I124,OFFSET($A$12,0,0,$K$9,7),4)</f>
        <v>#VALUE!</v>
      </c>
      <c r="K124" s="0" t="e">
        <f aca="true">VLOOKUP($I124,OFFSET($A$12,0,0,$K$9,7),5)</f>
        <v>#VALUE!</v>
      </c>
      <c r="L124" s="0" t="e">
        <f aca="true">VLOOKUP($I124,OFFSET($A$12,0,0,$K$9,7),6)</f>
        <v>#VALUE!</v>
      </c>
      <c r="M124" s="0" t="e">
        <f aca="true">VLOOKUP($I124,OFFSET($A$12,0,0,$K$9,7),7)</f>
        <v>#VALUE!</v>
      </c>
      <c r="N124" s="0" t="e">
        <f aca="true">AVERAGE(OFFSET(M124,0,0,N$10,1))</f>
        <v>#VALUE!</v>
      </c>
      <c r="O124" s="0" t="e">
        <f aca="true">AVERAGE(OFFSET(N124,0,0,O$10,1))</f>
        <v>#VALUE!</v>
      </c>
    </row>
    <row r="125" customFormat="false" ht="13.5" hidden="false" customHeight="false" outlineLevel="0" collapsed="false">
      <c r="A125" s="42" t="n">
        <f aca="false">INT(B125)+(HOUR(C125)+MINUTE(C125)/60)/24</f>
        <v>0</v>
      </c>
      <c r="C125" s="43"/>
      <c r="D125" s="44"/>
      <c r="E125" s="44"/>
      <c r="F125" s="44"/>
      <c r="G125" s="44"/>
      <c r="H125" s="0" t="n">
        <f aca="false">IF(H124&gt;1,H124-1,1)</f>
        <v>1</v>
      </c>
      <c r="I125" s="45" t="e">
        <f aca="true">IF(OR($K$4=1,$K$4=5,$K$4=15),IF(OR(HOUR(I124)*100+MINUTE(I124)=0,HOUR(I124)*100+MINUTE(I124)=900),OFFSET($V$1,MATCH(INT(I124),$V$1:$V$6,0),0),INT(I124))+IF((HOUR(I124)+(MINUTE(I124))/60)/24=9/24,15/24,IF((HOUR(I124)+(MINUTE(I124))/60)/24=(12+30/60)/24,(11+30/60)/24,(HOUR(I124)+(MINUTE(I124)-$K$4)/60)/24)),OFFSET($A$11,H125,0))</f>
        <v>#N/A</v>
      </c>
      <c r="J125" s="0" t="e">
        <f aca="true">VLOOKUP($I125,OFFSET($A$12,0,0,$K$9,7),4)</f>
        <v>#VALUE!</v>
      </c>
      <c r="K125" s="0" t="e">
        <f aca="true">VLOOKUP($I125,OFFSET($A$12,0,0,$K$9,7),5)</f>
        <v>#VALUE!</v>
      </c>
      <c r="L125" s="0" t="e">
        <f aca="true">VLOOKUP($I125,OFFSET($A$12,0,0,$K$9,7),6)</f>
        <v>#VALUE!</v>
      </c>
      <c r="M125" s="0" t="e">
        <f aca="true">VLOOKUP($I125,OFFSET($A$12,0,0,$K$9,7),7)</f>
        <v>#VALUE!</v>
      </c>
      <c r="N125" s="0" t="e">
        <f aca="true">AVERAGE(OFFSET(M125,0,0,N$10,1))</f>
        <v>#VALUE!</v>
      </c>
      <c r="O125" s="0" t="e">
        <f aca="true">AVERAGE(OFFSET(N125,0,0,O$10,1))</f>
        <v>#VALUE!</v>
      </c>
    </row>
    <row r="126" customFormat="false" ht="13.5" hidden="false" customHeight="false" outlineLevel="0" collapsed="false">
      <c r="A126" s="42" t="n">
        <f aca="false">INT(B126)+(HOUR(C126)+MINUTE(C126)/60)/24</f>
        <v>0</v>
      </c>
      <c r="C126" s="43"/>
      <c r="D126" s="44"/>
      <c r="E126" s="44"/>
      <c r="F126" s="44"/>
      <c r="G126" s="44"/>
      <c r="H126" s="0" t="n">
        <f aca="false">IF(H125&gt;1,H125-1,1)</f>
        <v>1</v>
      </c>
      <c r="I126" s="45" t="e">
        <f aca="true">IF(OR($K$4=1,$K$4=5,$K$4=15),IF(OR(HOUR(I125)*100+MINUTE(I125)=0,HOUR(I125)*100+MINUTE(I125)=900),OFFSET($V$1,MATCH(INT(I125),$V$1:$V$6,0),0),INT(I125))+IF((HOUR(I125)+(MINUTE(I125))/60)/24=9/24,15/24,IF((HOUR(I125)+(MINUTE(I125))/60)/24=(12+30/60)/24,(11+30/60)/24,(HOUR(I125)+(MINUTE(I125)-$K$4)/60)/24)),OFFSET($A$11,H126,0))</f>
        <v>#N/A</v>
      </c>
      <c r="J126" s="0" t="e">
        <f aca="true">VLOOKUP($I126,OFFSET($A$12,0,0,$K$9,7),4)</f>
        <v>#VALUE!</v>
      </c>
      <c r="K126" s="0" t="e">
        <f aca="true">VLOOKUP($I126,OFFSET($A$12,0,0,$K$9,7),5)</f>
        <v>#VALUE!</v>
      </c>
      <c r="L126" s="0" t="e">
        <f aca="true">VLOOKUP($I126,OFFSET($A$12,0,0,$K$9,7),6)</f>
        <v>#VALUE!</v>
      </c>
      <c r="M126" s="0" t="e">
        <f aca="true">VLOOKUP($I126,OFFSET($A$12,0,0,$K$9,7),7)</f>
        <v>#VALUE!</v>
      </c>
      <c r="N126" s="0" t="e">
        <f aca="true">AVERAGE(OFFSET(M126,0,0,N$10,1))</f>
        <v>#VALUE!</v>
      </c>
      <c r="O126" s="0" t="e">
        <f aca="true">AVERAGE(OFFSET(N126,0,0,O$10,1))</f>
        <v>#VALUE!</v>
      </c>
    </row>
    <row r="127" customFormat="false" ht="13.5" hidden="false" customHeight="false" outlineLevel="0" collapsed="false">
      <c r="A127" s="42" t="n">
        <f aca="false">INT(B127)+(HOUR(C127)+MINUTE(C127)/60)/24</f>
        <v>0</v>
      </c>
      <c r="C127" s="43"/>
      <c r="D127" s="44"/>
      <c r="E127" s="44"/>
      <c r="F127" s="44"/>
      <c r="G127" s="44"/>
      <c r="H127" s="0" t="n">
        <f aca="false">IF(H126&gt;1,H126-1,1)</f>
        <v>1</v>
      </c>
      <c r="I127" s="45" t="e">
        <f aca="true">IF(OR($K$4=1,$K$4=5,$K$4=15),IF(OR(HOUR(I126)*100+MINUTE(I126)=0,HOUR(I126)*100+MINUTE(I126)=900),OFFSET($V$1,MATCH(INT(I126),$V$1:$V$6,0),0),INT(I126))+IF((HOUR(I126)+(MINUTE(I126))/60)/24=9/24,15/24,IF((HOUR(I126)+(MINUTE(I126))/60)/24=(12+30/60)/24,(11+30/60)/24,(HOUR(I126)+(MINUTE(I126)-$K$4)/60)/24)),OFFSET($A$11,H127,0))</f>
        <v>#N/A</v>
      </c>
      <c r="J127" s="0" t="e">
        <f aca="true">VLOOKUP($I127,OFFSET($A$12,0,0,$K$9,7),4)</f>
        <v>#VALUE!</v>
      </c>
      <c r="K127" s="0" t="e">
        <f aca="true">VLOOKUP($I127,OFFSET($A$12,0,0,$K$9,7),5)</f>
        <v>#VALUE!</v>
      </c>
      <c r="L127" s="0" t="e">
        <f aca="true">VLOOKUP($I127,OFFSET($A$12,0,0,$K$9,7),6)</f>
        <v>#VALUE!</v>
      </c>
      <c r="M127" s="0" t="e">
        <f aca="true">VLOOKUP($I127,OFFSET($A$12,0,0,$K$9,7),7)</f>
        <v>#VALUE!</v>
      </c>
      <c r="N127" s="0" t="e">
        <f aca="true">AVERAGE(OFFSET(M127,0,0,N$10,1))</f>
        <v>#VALUE!</v>
      </c>
      <c r="O127" s="0" t="e">
        <f aca="true">AVERAGE(OFFSET(N127,0,0,O$10,1))</f>
        <v>#VALUE!</v>
      </c>
    </row>
    <row r="128" customFormat="false" ht="13.5" hidden="false" customHeight="false" outlineLevel="0" collapsed="false">
      <c r="A128" s="42" t="n">
        <f aca="false">INT(B128)+(HOUR(C128)+MINUTE(C128)/60)/24</f>
        <v>0</v>
      </c>
      <c r="C128" s="43"/>
      <c r="D128" s="44"/>
      <c r="E128" s="44"/>
      <c r="F128" s="44"/>
      <c r="G128" s="44"/>
      <c r="H128" s="0" t="n">
        <f aca="false">IF(H127&gt;1,H127-1,1)</f>
        <v>1</v>
      </c>
      <c r="I128" s="45" t="e">
        <f aca="true">IF(OR($K$4=1,$K$4=5,$K$4=15),IF(OR(HOUR(I127)*100+MINUTE(I127)=0,HOUR(I127)*100+MINUTE(I127)=900),OFFSET($V$1,MATCH(INT(I127),$V$1:$V$6,0),0),INT(I127))+IF((HOUR(I127)+(MINUTE(I127))/60)/24=9/24,15/24,IF((HOUR(I127)+(MINUTE(I127))/60)/24=(12+30/60)/24,(11+30/60)/24,(HOUR(I127)+(MINUTE(I127)-$K$4)/60)/24)),OFFSET($A$11,H128,0))</f>
        <v>#N/A</v>
      </c>
      <c r="J128" s="0" t="e">
        <f aca="true">VLOOKUP($I128,OFFSET($A$12,0,0,$K$9,7),4)</f>
        <v>#VALUE!</v>
      </c>
      <c r="K128" s="0" t="e">
        <f aca="true">VLOOKUP($I128,OFFSET($A$12,0,0,$K$9,7),5)</f>
        <v>#VALUE!</v>
      </c>
      <c r="L128" s="0" t="e">
        <f aca="true">VLOOKUP($I128,OFFSET($A$12,0,0,$K$9,7),6)</f>
        <v>#VALUE!</v>
      </c>
      <c r="M128" s="0" t="e">
        <f aca="true">VLOOKUP($I128,OFFSET($A$12,0,0,$K$9,7),7)</f>
        <v>#VALUE!</v>
      </c>
      <c r="N128" s="0" t="e">
        <f aca="true">AVERAGE(OFFSET(M128,0,0,N$10,1))</f>
        <v>#VALUE!</v>
      </c>
      <c r="O128" s="0" t="e">
        <f aca="true">AVERAGE(OFFSET(N128,0,0,O$10,1))</f>
        <v>#VALUE!</v>
      </c>
    </row>
    <row r="129" customFormat="false" ht="13.5" hidden="false" customHeight="false" outlineLevel="0" collapsed="false">
      <c r="A129" s="42" t="n">
        <f aca="false">INT(B129)+(HOUR(C129)+MINUTE(C129)/60)/24</f>
        <v>0</v>
      </c>
      <c r="C129" s="43"/>
      <c r="D129" s="44"/>
      <c r="E129" s="44"/>
      <c r="F129" s="44"/>
      <c r="G129" s="44"/>
      <c r="H129" s="0" t="n">
        <f aca="false">IF(H128&gt;1,H128-1,1)</f>
        <v>1</v>
      </c>
      <c r="I129" s="45" t="e">
        <f aca="true">IF(OR($K$4=1,$K$4=5,$K$4=15),IF(OR(HOUR(I128)*100+MINUTE(I128)=0,HOUR(I128)*100+MINUTE(I128)=900),OFFSET($V$1,MATCH(INT(I128),$V$1:$V$6,0),0),INT(I128))+IF((HOUR(I128)+(MINUTE(I128))/60)/24=9/24,15/24,IF((HOUR(I128)+(MINUTE(I128))/60)/24=(12+30/60)/24,(11+30/60)/24,(HOUR(I128)+(MINUTE(I128)-$K$4)/60)/24)),OFFSET($A$11,H129,0))</f>
        <v>#N/A</v>
      </c>
      <c r="J129" s="0" t="e">
        <f aca="true">VLOOKUP($I129,OFFSET($A$12,0,0,$K$9,7),4)</f>
        <v>#VALUE!</v>
      </c>
      <c r="K129" s="0" t="e">
        <f aca="true">VLOOKUP($I129,OFFSET($A$12,0,0,$K$9,7),5)</f>
        <v>#VALUE!</v>
      </c>
      <c r="L129" s="0" t="e">
        <f aca="true">VLOOKUP($I129,OFFSET($A$12,0,0,$K$9,7),6)</f>
        <v>#VALUE!</v>
      </c>
      <c r="M129" s="0" t="e">
        <f aca="true">VLOOKUP($I129,OFFSET($A$12,0,0,$K$9,7),7)</f>
        <v>#VALUE!</v>
      </c>
      <c r="N129" s="0" t="e">
        <f aca="true">AVERAGE(OFFSET(M129,0,0,N$10,1))</f>
        <v>#VALUE!</v>
      </c>
      <c r="O129" s="0" t="e">
        <f aca="true">AVERAGE(OFFSET(N129,0,0,O$10,1))</f>
        <v>#VALUE!</v>
      </c>
    </row>
    <row r="130" customFormat="false" ht="13.5" hidden="false" customHeight="false" outlineLevel="0" collapsed="false">
      <c r="A130" s="42" t="n">
        <f aca="false">INT(B130)+(HOUR(C130)+MINUTE(C130)/60)/24</f>
        <v>0</v>
      </c>
      <c r="C130" s="43"/>
      <c r="D130" s="44"/>
      <c r="E130" s="44"/>
      <c r="F130" s="44"/>
      <c r="G130" s="44"/>
      <c r="H130" s="0" t="n">
        <f aca="false">IF(H129&gt;1,H129-1,1)</f>
        <v>1</v>
      </c>
      <c r="I130" s="45" t="e">
        <f aca="true">IF(OR($K$4=1,$K$4=5,$K$4=15),IF(OR(HOUR(I129)*100+MINUTE(I129)=0,HOUR(I129)*100+MINUTE(I129)=900),OFFSET($V$1,MATCH(INT(I129),$V$1:$V$6,0),0),INT(I129))+IF((HOUR(I129)+(MINUTE(I129))/60)/24=9/24,15/24,IF((HOUR(I129)+(MINUTE(I129))/60)/24=(12+30/60)/24,(11+30/60)/24,(HOUR(I129)+(MINUTE(I129)-$K$4)/60)/24)),OFFSET($A$11,H130,0))</f>
        <v>#N/A</v>
      </c>
      <c r="J130" s="0" t="e">
        <f aca="true">VLOOKUP($I130,OFFSET($A$12,0,0,$K$9,7),4)</f>
        <v>#VALUE!</v>
      </c>
      <c r="K130" s="0" t="e">
        <f aca="true">VLOOKUP($I130,OFFSET($A$12,0,0,$K$9,7),5)</f>
        <v>#VALUE!</v>
      </c>
      <c r="L130" s="0" t="e">
        <f aca="true">VLOOKUP($I130,OFFSET($A$12,0,0,$K$9,7),6)</f>
        <v>#VALUE!</v>
      </c>
      <c r="M130" s="0" t="e">
        <f aca="true">VLOOKUP($I130,OFFSET($A$12,0,0,$K$9,7),7)</f>
        <v>#VALUE!</v>
      </c>
      <c r="N130" s="0" t="e">
        <f aca="true">AVERAGE(OFFSET(M130,0,0,N$10,1))</f>
        <v>#VALUE!</v>
      </c>
      <c r="O130" s="0" t="e">
        <f aca="true">AVERAGE(OFFSET(N130,0,0,O$10,1))</f>
        <v>#VALUE!</v>
      </c>
    </row>
    <row r="131" customFormat="false" ht="13.5" hidden="false" customHeight="false" outlineLevel="0" collapsed="false">
      <c r="A131" s="42" t="n">
        <f aca="false">INT(B131)+(HOUR(C131)+MINUTE(C131)/60)/24</f>
        <v>0</v>
      </c>
      <c r="C131" s="43"/>
      <c r="D131" s="44"/>
      <c r="E131" s="44"/>
      <c r="F131" s="44"/>
      <c r="G131" s="44"/>
      <c r="H131" s="0" t="n">
        <f aca="false">IF(H130&gt;1,H130-1,1)</f>
        <v>1</v>
      </c>
      <c r="I131" s="45" t="e">
        <f aca="true">IF(OR($K$4=1,$K$4=5,$K$4=15),IF(OR(HOUR(I130)*100+MINUTE(I130)=0,HOUR(I130)*100+MINUTE(I130)=900),OFFSET($V$1,MATCH(INT(I130),$V$1:$V$6,0),0),INT(I130))+IF((HOUR(I130)+(MINUTE(I130))/60)/24=9/24,15/24,IF((HOUR(I130)+(MINUTE(I130))/60)/24=(12+30/60)/24,(11+30/60)/24,(HOUR(I130)+(MINUTE(I130)-$K$4)/60)/24)),OFFSET($A$11,H131,0))</f>
        <v>#N/A</v>
      </c>
      <c r="J131" s="0" t="e">
        <f aca="true">VLOOKUP($I131,OFFSET($A$12,0,0,$K$9,7),4)</f>
        <v>#VALUE!</v>
      </c>
      <c r="K131" s="0" t="e">
        <f aca="true">VLOOKUP($I131,OFFSET($A$12,0,0,$K$9,7),5)</f>
        <v>#VALUE!</v>
      </c>
      <c r="L131" s="0" t="e">
        <f aca="true">VLOOKUP($I131,OFFSET($A$12,0,0,$K$9,7),6)</f>
        <v>#VALUE!</v>
      </c>
      <c r="M131" s="0" t="e">
        <f aca="true">VLOOKUP($I131,OFFSET($A$12,0,0,$K$9,7),7)</f>
        <v>#VALUE!</v>
      </c>
      <c r="N131" s="0" t="e">
        <f aca="true">AVERAGE(OFFSET(M131,0,0,N$10,1))</f>
        <v>#VALUE!</v>
      </c>
      <c r="O131" s="0" t="e">
        <f aca="true">AVERAGE(OFFSET(N131,0,0,O$10,1))</f>
        <v>#VALUE!</v>
      </c>
    </row>
    <row r="132" customFormat="false" ht="13.5" hidden="false" customHeight="false" outlineLevel="0" collapsed="false">
      <c r="A132" s="42" t="n">
        <f aca="false">INT(B132)+(HOUR(C132)+MINUTE(C132)/60)/24</f>
        <v>0</v>
      </c>
      <c r="C132" s="43"/>
      <c r="D132" s="44"/>
      <c r="E132" s="44"/>
      <c r="F132" s="44"/>
      <c r="G132" s="44"/>
      <c r="H132" s="0" t="n">
        <f aca="false">IF(H131&gt;1,H131-1,1)</f>
        <v>1</v>
      </c>
      <c r="I132" s="45" t="e">
        <f aca="true">IF(OR($K$4=1,$K$4=5,$K$4=15),IF(OR(HOUR(I131)*100+MINUTE(I131)=0,HOUR(I131)*100+MINUTE(I131)=900),OFFSET($V$1,MATCH(INT(I131),$V$1:$V$6,0),0),INT(I131))+IF((HOUR(I131)+(MINUTE(I131))/60)/24=9/24,15/24,IF((HOUR(I131)+(MINUTE(I131))/60)/24=(12+30/60)/24,(11+30/60)/24,(HOUR(I131)+(MINUTE(I131)-$K$4)/60)/24)),OFFSET($A$11,H132,0))</f>
        <v>#N/A</v>
      </c>
      <c r="J132" s="0" t="e">
        <f aca="true">VLOOKUP($I132,OFFSET($A$12,0,0,$K$9,7),4)</f>
        <v>#VALUE!</v>
      </c>
      <c r="K132" s="0" t="e">
        <f aca="true">VLOOKUP($I132,OFFSET($A$12,0,0,$K$9,7),5)</f>
        <v>#VALUE!</v>
      </c>
      <c r="L132" s="0" t="e">
        <f aca="true">VLOOKUP($I132,OFFSET($A$12,0,0,$K$9,7),6)</f>
        <v>#VALUE!</v>
      </c>
      <c r="M132" s="0" t="e">
        <f aca="true">VLOOKUP($I132,OFFSET($A$12,0,0,$K$9,7),7)</f>
        <v>#VALUE!</v>
      </c>
      <c r="N132" s="0" t="e">
        <f aca="true">AVERAGE(OFFSET(M132,0,0,N$10,1))</f>
        <v>#VALUE!</v>
      </c>
      <c r="O132" s="0" t="e">
        <f aca="true">AVERAGE(OFFSET(N132,0,0,O$10,1))</f>
        <v>#VALUE!</v>
      </c>
    </row>
    <row r="133" customFormat="false" ht="13.5" hidden="false" customHeight="false" outlineLevel="0" collapsed="false">
      <c r="A133" s="42" t="n">
        <f aca="false">INT(B133)+(HOUR(C133)+MINUTE(C133)/60)/24</f>
        <v>0</v>
      </c>
      <c r="C133" s="43"/>
      <c r="D133" s="44"/>
      <c r="E133" s="44"/>
      <c r="F133" s="44"/>
      <c r="G133" s="44"/>
      <c r="H133" s="0" t="n">
        <f aca="false">IF(H132&gt;1,H132-1,1)</f>
        <v>1</v>
      </c>
      <c r="I133" s="45" t="e">
        <f aca="true">IF(OR($K$4=1,$K$4=5,$K$4=15),IF(OR(HOUR(I132)*100+MINUTE(I132)=0,HOUR(I132)*100+MINUTE(I132)=900),OFFSET($V$1,MATCH(INT(I132),$V$1:$V$6,0),0),INT(I132))+IF((HOUR(I132)+(MINUTE(I132))/60)/24=9/24,15/24,IF((HOUR(I132)+(MINUTE(I132))/60)/24=(12+30/60)/24,(11+30/60)/24,(HOUR(I132)+(MINUTE(I132)-$K$4)/60)/24)),OFFSET($A$11,H133,0))</f>
        <v>#N/A</v>
      </c>
      <c r="J133" s="0" t="e">
        <f aca="true">VLOOKUP($I133,OFFSET($A$12,0,0,$K$9,7),4)</f>
        <v>#VALUE!</v>
      </c>
      <c r="K133" s="0" t="e">
        <f aca="true">VLOOKUP($I133,OFFSET($A$12,0,0,$K$9,7),5)</f>
        <v>#VALUE!</v>
      </c>
      <c r="L133" s="0" t="e">
        <f aca="true">VLOOKUP($I133,OFFSET($A$12,0,0,$K$9,7),6)</f>
        <v>#VALUE!</v>
      </c>
      <c r="M133" s="0" t="e">
        <f aca="true">VLOOKUP($I133,OFFSET($A$12,0,0,$K$9,7),7)</f>
        <v>#VALUE!</v>
      </c>
      <c r="N133" s="0" t="e">
        <f aca="true">AVERAGE(OFFSET(M133,0,0,N$10,1))</f>
        <v>#VALUE!</v>
      </c>
      <c r="O133" s="0" t="e">
        <f aca="true">AVERAGE(OFFSET(N133,0,0,O$10,1))</f>
        <v>#VALUE!</v>
      </c>
    </row>
    <row r="134" customFormat="false" ht="13.5" hidden="false" customHeight="false" outlineLevel="0" collapsed="false">
      <c r="A134" s="42" t="n">
        <f aca="false">INT(B134)+(HOUR(C134)+MINUTE(C134)/60)/24</f>
        <v>0</v>
      </c>
      <c r="C134" s="43"/>
      <c r="D134" s="44"/>
      <c r="E134" s="44"/>
      <c r="F134" s="44"/>
      <c r="G134" s="44"/>
      <c r="H134" s="0" t="n">
        <f aca="false">IF(H133&gt;1,H133-1,1)</f>
        <v>1</v>
      </c>
      <c r="I134" s="45" t="e">
        <f aca="true">IF(OR($K$4=1,$K$4=5,$K$4=15),IF(OR(HOUR(I133)*100+MINUTE(I133)=0,HOUR(I133)*100+MINUTE(I133)=900),OFFSET($V$1,MATCH(INT(I133),$V$1:$V$6,0),0),INT(I133))+IF((HOUR(I133)+(MINUTE(I133))/60)/24=9/24,15/24,IF((HOUR(I133)+(MINUTE(I133))/60)/24=(12+30/60)/24,(11+30/60)/24,(HOUR(I133)+(MINUTE(I133)-$K$4)/60)/24)),OFFSET($A$11,H134,0))</f>
        <v>#N/A</v>
      </c>
      <c r="J134" s="0" t="e">
        <f aca="true">VLOOKUP($I134,OFFSET($A$12,0,0,$K$9,7),4)</f>
        <v>#VALUE!</v>
      </c>
      <c r="K134" s="0" t="e">
        <f aca="true">VLOOKUP($I134,OFFSET($A$12,0,0,$K$9,7),5)</f>
        <v>#VALUE!</v>
      </c>
      <c r="L134" s="0" t="e">
        <f aca="true">VLOOKUP($I134,OFFSET($A$12,0,0,$K$9,7),6)</f>
        <v>#VALUE!</v>
      </c>
      <c r="M134" s="0" t="e">
        <f aca="true">VLOOKUP($I134,OFFSET($A$12,0,0,$K$9,7),7)</f>
        <v>#VALUE!</v>
      </c>
      <c r="N134" s="0" t="e">
        <f aca="true">AVERAGE(OFFSET(M134,0,0,N$10,1))</f>
        <v>#VALUE!</v>
      </c>
      <c r="O134" s="0" t="e">
        <f aca="true">AVERAGE(OFFSET(N134,0,0,O$10,1))</f>
        <v>#VALUE!</v>
      </c>
    </row>
    <row r="135" customFormat="false" ht="13.5" hidden="false" customHeight="false" outlineLevel="0" collapsed="false">
      <c r="A135" s="42" t="n">
        <f aca="false">INT(B135)+(HOUR(C135)+MINUTE(C135)/60)/24</f>
        <v>0</v>
      </c>
      <c r="C135" s="43"/>
      <c r="D135" s="44"/>
      <c r="E135" s="44"/>
      <c r="F135" s="44"/>
      <c r="G135" s="44"/>
      <c r="H135" s="0" t="n">
        <f aca="false">IF(H134&gt;1,H134-1,1)</f>
        <v>1</v>
      </c>
      <c r="I135" s="45" t="e">
        <f aca="true">IF(OR($K$4=1,$K$4=5,$K$4=15),IF(OR(HOUR(I134)*100+MINUTE(I134)=0,HOUR(I134)*100+MINUTE(I134)=900),OFFSET($V$1,MATCH(INT(I134),$V$1:$V$6,0),0),INT(I134))+IF((HOUR(I134)+(MINUTE(I134))/60)/24=9/24,15/24,IF((HOUR(I134)+(MINUTE(I134))/60)/24=(12+30/60)/24,(11+30/60)/24,(HOUR(I134)+(MINUTE(I134)-$K$4)/60)/24)),OFFSET($A$11,H135,0))</f>
        <v>#N/A</v>
      </c>
      <c r="J135" s="0" t="e">
        <f aca="true">VLOOKUP($I135,OFFSET($A$12,0,0,$K$9,7),4)</f>
        <v>#VALUE!</v>
      </c>
      <c r="K135" s="0" t="e">
        <f aca="true">VLOOKUP($I135,OFFSET($A$12,0,0,$K$9,7),5)</f>
        <v>#VALUE!</v>
      </c>
      <c r="L135" s="0" t="e">
        <f aca="true">VLOOKUP($I135,OFFSET($A$12,0,0,$K$9,7),6)</f>
        <v>#VALUE!</v>
      </c>
      <c r="M135" s="0" t="e">
        <f aca="true">VLOOKUP($I135,OFFSET($A$12,0,0,$K$9,7),7)</f>
        <v>#VALUE!</v>
      </c>
      <c r="N135" s="0" t="e">
        <f aca="true">AVERAGE(OFFSET(M135,0,0,N$10,1))</f>
        <v>#VALUE!</v>
      </c>
      <c r="O135" s="0" t="e">
        <f aca="true">AVERAGE(OFFSET(N135,0,0,O$10,1))</f>
        <v>#VALUE!</v>
      </c>
    </row>
    <row r="136" customFormat="false" ht="13.5" hidden="false" customHeight="false" outlineLevel="0" collapsed="false">
      <c r="A136" s="42" t="n">
        <f aca="false">INT(B136)+(HOUR(C136)+MINUTE(C136)/60)/24</f>
        <v>0</v>
      </c>
      <c r="C136" s="43"/>
      <c r="D136" s="44"/>
      <c r="E136" s="44"/>
      <c r="F136" s="44"/>
      <c r="G136" s="44"/>
      <c r="H136" s="0" t="n">
        <f aca="false">IF(H135&gt;1,H135-1,1)</f>
        <v>1</v>
      </c>
      <c r="I136" s="45" t="e">
        <f aca="true">IF(OR($K$4=1,$K$4=5,$K$4=15),IF(OR(HOUR(I135)*100+MINUTE(I135)=0,HOUR(I135)*100+MINUTE(I135)=900),OFFSET($V$1,MATCH(INT(I135),$V$1:$V$6,0),0),INT(I135))+IF((HOUR(I135)+(MINUTE(I135))/60)/24=9/24,15/24,IF((HOUR(I135)+(MINUTE(I135))/60)/24=(12+30/60)/24,(11+30/60)/24,(HOUR(I135)+(MINUTE(I135)-$K$4)/60)/24)),OFFSET($A$11,H136,0))</f>
        <v>#N/A</v>
      </c>
      <c r="J136" s="0" t="e">
        <f aca="true">VLOOKUP($I136,OFFSET($A$12,0,0,$K$9,7),4)</f>
        <v>#VALUE!</v>
      </c>
      <c r="K136" s="0" t="e">
        <f aca="true">VLOOKUP($I136,OFFSET($A$12,0,0,$K$9,7),5)</f>
        <v>#VALUE!</v>
      </c>
      <c r="L136" s="0" t="e">
        <f aca="true">VLOOKUP($I136,OFFSET($A$12,0,0,$K$9,7),6)</f>
        <v>#VALUE!</v>
      </c>
      <c r="M136" s="0" t="e">
        <f aca="true">VLOOKUP($I136,OFFSET($A$12,0,0,$K$9,7),7)</f>
        <v>#VALUE!</v>
      </c>
      <c r="N136" s="0" t="e">
        <f aca="true">AVERAGE(OFFSET(M136,0,0,N$10,1))</f>
        <v>#VALUE!</v>
      </c>
      <c r="O136" s="0" t="e">
        <f aca="true">AVERAGE(OFFSET(N136,0,0,O$10,1))</f>
        <v>#VALUE!</v>
      </c>
    </row>
    <row r="137" customFormat="false" ht="13.5" hidden="false" customHeight="false" outlineLevel="0" collapsed="false">
      <c r="A137" s="42" t="n">
        <f aca="false">INT(B137)+(HOUR(C137)+MINUTE(C137)/60)/24</f>
        <v>0</v>
      </c>
      <c r="C137" s="43"/>
      <c r="D137" s="44"/>
      <c r="E137" s="44"/>
      <c r="F137" s="44"/>
      <c r="G137" s="44"/>
      <c r="H137" s="0" t="n">
        <f aca="false">IF(H136&gt;1,H136-1,1)</f>
        <v>1</v>
      </c>
      <c r="I137" s="45" t="e">
        <f aca="true">IF(OR($K$4=1,$K$4=5,$K$4=15),IF(OR(HOUR(I136)*100+MINUTE(I136)=0,HOUR(I136)*100+MINUTE(I136)=900),OFFSET($V$1,MATCH(INT(I136),$V$1:$V$6,0),0),INT(I136))+IF((HOUR(I136)+(MINUTE(I136))/60)/24=9/24,15/24,IF((HOUR(I136)+(MINUTE(I136))/60)/24=(12+30/60)/24,(11+30/60)/24,(HOUR(I136)+(MINUTE(I136)-$K$4)/60)/24)),OFFSET($A$11,H137,0))</f>
        <v>#N/A</v>
      </c>
      <c r="J137" s="0" t="e">
        <f aca="true">VLOOKUP($I137,OFFSET($A$12,0,0,$K$9,7),4)</f>
        <v>#VALUE!</v>
      </c>
      <c r="K137" s="0" t="e">
        <f aca="true">VLOOKUP($I137,OFFSET($A$12,0,0,$K$9,7),5)</f>
        <v>#VALUE!</v>
      </c>
      <c r="L137" s="0" t="e">
        <f aca="true">VLOOKUP($I137,OFFSET($A$12,0,0,$K$9,7),6)</f>
        <v>#VALUE!</v>
      </c>
      <c r="M137" s="0" t="e">
        <f aca="true">VLOOKUP($I137,OFFSET($A$12,0,0,$K$9,7),7)</f>
        <v>#VALUE!</v>
      </c>
      <c r="N137" s="0" t="e">
        <f aca="true">AVERAGE(OFFSET(M137,0,0,N$10,1))</f>
        <v>#VALUE!</v>
      </c>
      <c r="O137" s="0" t="e">
        <f aca="true">AVERAGE(OFFSET(N137,0,0,O$10,1))</f>
        <v>#VALUE!</v>
      </c>
    </row>
    <row r="138" customFormat="false" ht="13.5" hidden="false" customHeight="false" outlineLevel="0" collapsed="false">
      <c r="A138" s="42" t="n">
        <f aca="false">INT(B138)+(HOUR(C138)+MINUTE(C138)/60)/24</f>
        <v>0</v>
      </c>
      <c r="C138" s="43"/>
      <c r="D138" s="44"/>
      <c r="E138" s="44"/>
      <c r="F138" s="44"/>
      <c r="G138" s="44"/>
      <c r="H138" s="0" t="n">
        <f aca="false">IF(H137&gt;1,H137-1,1)</f>
        <v>1</v>
      </c>
      <c r="I138" s="45" t="e">
        <f aca="true">IF(OR($K$4=1,$K$4=5,$K$4=15),IF(OR(HOUR(I137)*100+MINUTE(I137)=0,HOUR(I137)*100+MINUTE(I137)=900),OFFSET($V$1,MATCH(INT(I137),$V$1:$V$6,0),0),INT(I137))+IF((HOUR(I137)+(MINUTE(I137))/60)/24=9/24,15/24,IF((HOUR(I137)+(MINUTE(I137))/60)/24=(12+30/60)/24,(11+30/60)/24,(HOUR(I137)+(MINUTE(I137)-$K$4)/60)/24)),OFFSET($A$11,H138,0))</f>
        <v>#N/A</v>
      </c>
      <c r="J138" s="0" t="e">
        <f aca="true">VLOOKUP($I138,OFFSET($A$12,0,0,$K$9,7),4)</f>
        <v>#VALUE!</v>
      </c>
      <c r="K138" s="0" t="e">
        <f aca="true">VLOOKUP($I138,OFFSET($A$12,0,0,$K$9,7),5)</f>
        <v>#VALUE!</v>
      </c>
      <c r="L138" s="0" t="e">
        <f aca="true">VLOOKUP($I138,OFFSET($A$12,0,0,$K$9,7),6)</f>
        <v>#VALUE!</v>
      </c>
      <c r="M138" s="0" t="e">
        <f aca="true">VLOOKUP($I138,OFFSET($A$12,0,0,$K$9,7),7)</f>
        <v>#VALUE!</v>
      </c>
      <c r="N138" s="0" t="e">
        <f aca="true">AVERAGE(OFFSET(M138,0,0,N$10,1))</f>
        <v>#VALUE!</v>
      </c>
      <c r="O138" s="0" t="e">
        <f aca="true">AVERAGE(OFFSET(N138,0,0,O$10,1))</f>
        <v>#VALUE!</v>
      </c>
    </row>
    <row r="139" customFormat="false" ht="13.5" hidden="false" customHeight="false" outlineLevel="0" collapsed="false">
      <c r="A139" s="42" t="n">
        <f aca="false">INT(B139)+(HOUR(C139)+MINUTE(C139)/60)/24</f>
        <v>0</v>
      </c>
      <c r="C139" s="43"/>
      <c r="D139" s="44"/>
      <c r="E139" s="44"/>
      <c r="F139" s="44"/>
      <c r="G139" s="44"/>
      <c r="H139" s="0" t="n">
        <f aca="false">IF(H138&gt;1,H138-1,1)</f>
        <v>1</v>
      </c>
      <c r="I139" s="45" t="e">
        <f aca="true">IF(OR($K$4=1,$K$4=5,$K$4=15),IF(OR(HOUR(I138)*100+MINUTE(I138)=0,HOUR(I138)*100+MINUTE(I138)=900),OFFSET($V$1,MATCH(INT(I138),$V$1:$V$6,0),0),INT(I138))+IF((HOUR(I138)+(MINUTE(I138))/60)/24=9/24,15/24,IF((HOUR(I138)+(MINUTE(I138))/60)/24=(12+30/60)/24,(11+30/60)/24,(HOUR(I138)+(MINUTE(I138)-$K$4)/60)/24)),OFFSET($A$11,H139,0))</f>
        <v>#N/A</v>
      </c>
      <c r="J139" s="0" t="e">
        <f aca="true">VLOOKUP($I139,OFFSET($A$12,0,0,$K$9,7),4)</f>
        <v>#VALUE!</v>
      </c>
      <c r="K139" s="0" t="e">
        <f aca="true">VLOOKUP($I139,OFFSET($A$12,0,0,$K$9,7),5)</f>
        <v>#VALUE!</v>
      </c>
      <c r="L139" s="0" t="e">
        <f aca="true">VLOOKUP($I139,OFFSET($A$12,0,0,$K$9,7),6)</f>
        <v>#VALUE!</v>
      </c>
      <c r="M139" s="0" t="e">
        <f aca="true">VLOOKUP($I139,OFFSET($A$12,0,0,$K$9,7),7)</f>
        <v>#VALUE!</v>
      </c>
      <c r="N139" s="0" t="e">
        <f aca="true">AVERAGE(OFFSET(M139,0,0,N$10,1))</f>
        <v>#VALUE!</v>
      </c>
      <c r="O139" s="0" t="e">
        <f aca="true">AVERAGE(OFFSET(N139,0,0,O$10,1))</f>
        <v>#VALUE!</v>
      </c>
    </row>
    <row r="140" customFormat="false" ht="13.5" hidden="false" customHeight="false" outlineLevel="0" collapsed="false">
      <c r="A140" s="42" t="n">
        <f aca="false">INT(B140)+(HOUR(C140)+MINUTE(C140)/60)/24</f>
        <v>0</v>
      </c>
      <c r="C140" s="43"/>
      <c r="D140" s="44"/>
      <c r="E140" s="44"/>
      <c r="F140" s="44"/>
      <c r="G140" s="44"/>
      <c r="H140" s="0" t="n">
        <f aca="false">IF(H139&gt;1,H139-1,1)</f>
        <v>1</v>
      </c>
      <c r="I140" s="45" t="e">
        <f aca="true">IF(OR($K$4=1,$K$4=5,$K$4=15),IF(OR(HOUR(I139)*100+MINUTE(I139)=0,HOUR(I139)*100+MINUTE(I139)=900),OFFSET($V$1,MATCH(INT(I139),$V$1:$V$6,0),0),INT(I139))+IF((HOUR(I139)+(MINUTE(I139))/60)/24=9/24,15/24,IF((HOUR(I139)+(MINUTE(I139))/60)/24=(12+30/60)/24,(11+30/60)/24,(HOUR(I139)+(MINUTE(I139)-$K$4)/60)/24)),OFFSET($A$11,H140,0))</f>
        <v>#N/A</v>
      </c>
      <c r="J140" s="0" t="e">
        <f aca="true">VLOOKUP($I140,OFFSET($A$12,0,0,$K$9,7),4)</f>
        <v>#VALUE!</v>
      </c>
      <c r="K140" s="0" t="e">
        <f aca="true">VLOOKUP($I140,OFFSET($A$12,0,0,$K$9,7),5)</f>
        <v>#VALUE!</v>
      </c>
      <c r="L140" s="0" t="e">
        <f aca="true">VLOOKUP($I140,OFFSET($A$12,0,0,$K$9,7),6)</f>
        <v>#VALUE!</v>
      </c>
      <c r="M140" s="0" t="e">
        <f aca="true">VLOOKUP($I140,OFFSET($A$12,0,0,$K$9,7),7)</f>
        <v>#VALUE!</v>
      </c>
      <c r="N140" s="0" t="e">
        <f aca="true">AVERAGE(OFFSET(M140,0,0,N$10,1))</f>
        <v>#VALUE!</v>
      </c>
      <c r="O140" s="0" t="e">
        <f aca="true">AVERAGE(OFFSET(N140,0,0,O$10,1))</f>
        <v>#VALUE!</v>
      </c>
    </row>
    <row r="141" customFormat="false" ht="13.5" hidden="false" customHeight="false" outlineLevel="0" collapsed="false">
      <c r="A141" s="42" t="n">
        <f aca="false">INT(B141)+(HOUR(C141)+MINUTE(C141)/60)/24</f>
        <v>0</v>
      </c>
      <c r="C141" s="43"/>
      <c r="D141" s="44"/>
      <c r="E141" s="44"/>
      <c r="F141" s="44"/>
      <c r="G141" s="44"/>
      <c r="H141" s="0" t="n">
        <f aca="false">IF(H140&gt;1,H140-1,1)</f>
        <v>1</v>
      </c>
      <c r="I141" s="45" t="e">
        <f aca="true">IF(OR($K$4=1,$K$4=5,$K$4=15),IF(OR(HOUR(I140)*100+MINUTE(I140)=0,HOUR(I140)*100+MINUTE(I140)=900),OFFSET($V$1,MATCH(INT(I140),$V$1:$V$6,0),0),INT(I140))+IF((HOUR(I140)+(MINUTE(I140))/60)/24=9/24,15/24,IF((HOUR(I140)+(MINUTE(I140))/60)/24=(12+30/60)/24,(11+30/60)/24,(HOUR(I140)+(MINUTE(I140)-$K$4)/60)/24)),OFFSET($A$11,H141,0))</f>
        <v>#N/A</v>
      </c>
      <c r="J141" s="0" t="e">
        <f aca="true">VLOOKUP($I141,OFFSET($A$12,0,0,$K$9,7),4)</f>
        <v>#VALUE!</v>
      </c>
      <c r="K141" s="0" t="e">
        <f aca="true">VLOOKUP($I141,OFFSET($A$12,0,0,$K$9,7),5)</f>
        <v>#VALUE!</v>
      </c>
      <c r="L141" s="0" t="e">
        <f aca="true">VLOOKUP($I141,OFFSET($A$12,0,0,$K$9,7),6)</f>
        <v>#VALUE!</v>
      </c>
      <c r="M141" s="0" t="e">
        <f aca="true">VLOOKUP($I141,OFFSET($A$12,0,0,$K$9,7),7)</f>
        <v>#VALUE!</v>
      </c>
      <c r="N141" s="0" t="e">
        <f aca="true">AVERAGE(OFFSET(M141,0,0,N$10,1))</f>
        <v>#VALUE!</v>
      </c>
      <c r="O141" s="0" t="e">
        <f aca="true">AVERAGE(OFFSET(N141,0,0,O$10,1))</f>
        <v>#VALUE!</v>
      </c>
    </row>
    <row r="142" customFormat="false" ht="13.5" hidden="false" customHeight="false" outlineLevel="0" collapsed="false">
      <c r="A142" s="42" t="n">
        <f aca="false">INT(B142)+(HOUR(C142)+MINUTE(C142)/60)/24</f>
        <v>0</v>
      </c>
      <c r="C142" s="43"/>
      <c r="D142" s="44"/>
      <c r="E142" s="44"/>
      <c r="F142" s="44"/>
      <c r="G142" s="44"/>
      <c r="H142" s="0" t="n">
        <f aca="false">IF(H141&gt;1,H141-1,1)</f>
        <v>1</v>
      </c>
      <c r="I142" s="45" t="e">
        <f aca="true">IF(OR($K$4=1,$K$4=5,$K$4=15),IF(OR(HOUR(I141)*100+MINUTE(I141)=0,HOUR(I141)*100+MINUTE(I141)=900),OFFSET($V$1,MATCH(INT(I141),$V$1:$V$6,0),0),INT(I141))+IF((HOUR(I141)+(MINUTE(I141))/60)/24=9/24,15/24,IF((HOUR(I141)+(MINUTE(I141))/60)/24=(12+30/60)/24,(11+30/60)/24,(HOUR(I141)+(MINUTE(I141)-$K$4)/60)/24)),OFFSET($A$11,H142,0))</f>
        <v>#N/A</v>
      </c>
      <c r="J142" s="0" t="e">
        <f aca="true">VLOOKUP($I142,OFFSET($A$12,0,0,$K$9,7),4)</f>
        <v>#VALUE!</v>
      </c>
      <c r="K142" s="0" t="e">
        <f aca="true">VLOOKUP($I142,OFFSET($A$12,0,0,$K$9,7),5)</f>
        <v>#VALUE!</v>
      </c>
      <c r="L142" s="0" t="e">
        <f aca="true">VLOOKUP($I142,OFFSET($A$12,0,0,$K$9,7),6)</f>
        <v>#VALUE!</v>
      </c>
      <c r="M142" s="0" t="e">
        <f aca="true">VLOOKUP($I142,OFFSET($A$12,0,0,$K$9,7),7)</f>
        <v>#VALUE!</v>
      </c>
      <c r="N142" s="0" t="e">
        <f aca="true">AVERAGE(OFFSET(M142,0,0,N$10,1))</f>
        <v>#VALUE!</v>
      </c>
      <c r="O142" s="0" t="e">
        <f aca="true">AVERAGE(OFFSET(N142,0,0,O$10,1))</f>
        <v>#VALUE!</v>
      </c>
    </row>
    <row r="143" customFormat="false" ht="13.5" hidden="false" customHeight="false" outlineLevel="0" collapsed="false">
      <c r="A143" s="42" t="n">
        <f aca="false">INT(B143)+(HOUR(C143)+MINUTE(C143)/60)/24</f>
        <v>0</v>
      </c>
      <c r="C143" s="43"/>
      <c r="D143" s="44"/>
      <c r="E143" s="44"/>
      <c r="F143" s="44"/>
      <c r="G143" s="44"/>
      <c r="H143" s="0" t="n">
        <f aca="false">IF(H142&gt;1,H142-1,1)</f>
        <v>1</v>
      </c>
      <c r="I143" s="45" t="e">
        <f aca="true">IF(OR($K$4=1,$K$4=5,$K$4=15),IF(OR(HOUR(I142)*100+MINUTE(I142)=0,HOUR(I142)*100+MINUTE(I142)=900),OFFSET($V$1,MATCH(INT(I142),$V$1:$V$6,0),0),INT(I142))+IF((HOUR(I142)+(MINUTE(I142))/60)/24=9/24,15/24,IF((HOUR(I142)+(MINUTE(I142))/60)/24=(12+30/60)/24,(11+30/60)/24,(HOUR(I142)+(MINUTE(I142)-$K$4)/60)/24)),OFFSET($A$11,H143,0))</f>
        <v>#N/A</v>
      </c>
      <c r="J143" s="0" t="e">
        <f aca="true">VLOOKUP($I143,OFFSET($A$12,0,0,$K$9,7),4)</f>
        <v>#VALUE!</v>
      </c>
      <c r="K143" s="0" t="e">
        <f aca="true">VLOOKUP($I143,OFFSET($A$12,0,0,$K$9,7),5)</f>
        <v>#VALUE!</v>
      </c>
      <c r="L143" s="0" t="e">
        <f aca="true">VLOOKUP($I143,OFFSET($A$12,0,0,$K$9,7),6)</f>
        <v>#VALUE!</v>
      </c>
      <c r="M143" s="0" t="e">
        <f aca="true">VLOOKUP($I143,OFFSET($A$12,0,0,$K$9,7),7)</f>
        <v>#VALUE!</v>
      </c>
      <c r="N143" s="0" t="e">
        <f aca="true">AVERAGE(OFFSET(M143,0,0,N$10,1))</f>
        <v>#VALUE!</v>
      </c>
      <c r="O143" s="0" t="e">
        <f aca="true">AVERAGE(OFFSET(N143,0,0,O$10,1))</f>
        <v>#VALUE!</v>
      </c>
    </row>
    <row r="144" customFormat="false" ht="13.5" hidden="false" customHeight="false" outlineLevel="0" collapsed="false">
      <c r="A144" s="42" t="n">
        <f aca="false">INT(B144)+(HOUR(C144)+MINUTE(C144)/60)/24</f>
        <v>0</v>
      </c>
      <c r="C144" s="43"/>
      <c r="D144" s="44"/>
      <c r="E144" s="44"/>
      <c r="F144" s="44"/>
      <c r="G144" s="44"/>
      <c r="H144" s="0" t="n">
        <f aca="false">IF(H143&gt;1,H143-1,1)</f>
        <v>1</v>
      </c>
      <c r="I144" s="45" t="e">
        <f aca="true">IF(OR($K$4=1,$K$4=5,$K$4=15),IF(OR(HOUR(I143)*100+MINUTE(I143)=0,HOUR(I143)*100+MINUTE(I143)=900),OFFSET($V$1,MATCH(INT(I143),$V$1:$V$6,0),0),INT(I143))+IF((HOUR(I143)+(MINUTE(I143))/60)/24=9/24,15/24,IF((HOUR(I143)+(MINUTE(I143))/60)/24=(12+30/60)/24,(11+30/60)/24,(HOUR(I143)+(MINUTE(I143)-$K$4)/60)/24)),OFFSET($A$11,H144,0))</f>
        <v>#N/A</v>
      </c>
      <c r="J144" s="0" t="e">
        <f aca="true">VLOOKUP($I144,OFFSET($A$12,0,0,$K$9,7),4)</f>
        <v>#VALUE!</v>
      </c>
      <c r="K144" s="0" t="e">
        <f aca="true">VLOOKUP($I144,OFFSET($A$12,0,0,$K$9,7),5)</f>
        <v>#VALUE!</v>
      </c>
      <c r="L144" s="0" t="e">
        <f aca="true">VLOOKUP($I144,OFFSET($A$12,0,0,$K$9,7),6)</f>
        <v>#VALUE!</v>
      </c>
      <c r="M144" s="0" t="e">
        <f aca="true">VLOOKUP($I144,OFFSET($A$12,0,0,$K$9,7),7)</f>
        <v>#VALUE!</v>
      </c>
      <c r="N144" s="0" t="e">
        <f aca="true">AVERAGE(OFFSET(M144,0,0,N$10,1))</f>
        <v>#VALUE!</v>
      </c>
      <c r="O144" s="0" t="e">
        <f aca="true">AVERAGE(OFFSET(N144,0,0,O$10,1))</f>
        <v>#VALUE!</v>
      </c>
    </row>
    <row r="145" customFormat="false" ht="13.5" hidden="false" customHeight="false" outlineLevel="0" collapsed="false">
      <c r="A145" s="42" t="n">
        <f aca="false">INT(B145)+(HOUR(C145)+MINUTE(C145)/60)/24</f>
        <v>0</v>
      </c>
      <c r="C145" s="43"/>
      <c r="D145" s="44"/>
      <c r="E145" s="44"/>
      <c r="F145" s="44"/>
      <c r="G145" s="44"/>
      <c r="H145" s="0" t="n">
        <f aca="false">IF(H144&gt;1,H144-1,1)</f>
        <v>1</v>
      </c>
      <c r="I145" s="45" t="e">
        <f aca="true">IF(OR($K$4=1,$K$4=5,$K$4=15),IF(OR(HOUR(I144)*100+MINUTE(I144)=0,HOUR(I144)*100+MINUTE(I144)=900),OFFSET($V$1,MATCH(INT(I144),$V$1:$V$6,0),0),INT(I144))+IF((HOUR(I144)+(MINUTE(I144))/60)/24=9/24,15/24,IF((HOUR(I144)+(MINUTE(I144))/60)/24=(12+30/60)/24,(11+30/60)/24,(HOUR(I144)+(MINUTE(I144)-$K$4)/60)/24)),OFFSET($A$11,H145,0))</f>
        <v>#N/A</v>
      </c>
      <c r="J145" s="0" t="e">
        <f aca="true">VLOOKUP($I145,OFFSET($A$12,0,0,$K$9,7),4)</f>
        <v>#VALUE!</v>
      </c>
      <c r="K145" s="0" t="e">
        <f aca="true">VLOOKUP($I145,OFFSET($A$12,0,0,$K$9,7),5)</f>
        <v>#VALUE!</v>
      </c>
      <c r="L145" s="0" t="e">
        <f aca="true">VLOOKUP($I145,OFFSET($A$12,0,0,$K$9,7),6)</f>
        <v>#VALUE!</v>
      </c>
      <c r="M145" s="0" t="e">
        <f aca="true">VLOOKUP($I145,OFFSET($A$12,0,0,$K$9,7),7)</f>
        <v>#VALUE!</v>
      </c>
      <c r="N145" s="0" t="e">
        <f aca="true">AVERAGE(OFFSET(M145,0,0,N$10,1))</f>
        <v>#VALUE!</v>
      </c>
      <c r="O145" s="0" t="e">
        <f aca="true">AVERAGE(OFFSET(N145,0,0,O$10,1))</f>
        <v>#VALUE!</v>
      </c>
    </row>
    <row r="146" customFormat="false" ht="13.5" hidden="false" customHeight="false" outlineLevel="0" collapsed="false">
      <c r="A146" s="42" t="n">
        <f aca="false">INT(B146)+(HOUR(C146)+MINUTE(C146)/60)/24</f>
        <v>0</v>
      </c>
      <c r="C146" s="43"/>
      <c r="D146" s="44"/>
      <c r="E146" s="44"/>
      <c r="F146" s="44"/>
      <c r="G146" s="44"/>
      <c r="H146" s="0" t="n">
        <f aca="false">IF(H145&gt;1,H145-1,1)</f>
        <v>1</v>
      </c>
      <c r="I146" s="45" t="e">
        <f aca="true">IF(OR($K$4=1,$K$4=5,$K$4=15),IF(OR(HOUR(I145)*100+MINUTE(I145)=0,HOUR(I145)*100+MINUTE(I145)=900),OFFSET($V$1,MATCH(INT(I145),$V$1:$V$6,0),0),INT(I145))+IF((HOUR(I145)+(MINUTE(I145))/60)/24=9/24,15/24,IF((HOUR(I145)+(MINUTE(I145))/60)/24=(12+30/60)/24,(11+30/60)/24,(HOUR(I145)+(MINUTE(I145)-$K$4)/60)/24)),OFFSET($A$11,H146,0))</f>
        <v>#N/A</v>
      </c>
      <c r="J146" s="0" t="e">
        <f aca="true">VLOOKUP($I146,OFFSET($A$12,0,0,$K$9,7),4)</f>
        <v>#VALUE!</v>
      </c>
      <c r="K146" s="0" t="e">
        <f aca="true">VLOOKUP($I146,OFFSET($A$12,0,0,$K$9,7),5)</f>
        <v>#VALUE!</v>
      </c>
      <c r="L146" s="0" t="e">
        <f aca="true">VLOOKUP($I146,OFFSET($A$12,0,0,$K$9,7),6)</f>
        <v>#VALUE!</v>
      </c>
      <c r="M146" s="0" t="e">
        <f aca="true">VLOOKUP($I146,OFFSET($A$12,0,0,$K$9,7),7)</f>
        <v>#VALUE!</v>
      </c>
      <c r="N146" s="0" t="e">
        <f aca="true">AVERAGE(OFFSET(M146,0,0,N$10,1))</f>
        <v>#VALUE!</v>
      </c>
      <c r="O146" s="0" t="e">
        <f aca="true">AVERAGE(OFFSET(N146,0,0,O$10,1))</f>
        <v>#VALUE!</v>
      </c>
    </row>
    <row r="147" customFormat="false" ht="13.5" hidden="false" customHeight="false" outlineLevel="0" collapsed="false">
      <c r="A147" s="42" t="n">
        <f aca="false">INT(B147)+(HOUR(C147)+MINUTE(C147)/60)/24</f>
        <v>0</v>
      </c>
      <c r="C147" s="43"/>
      <c r="D147" s="44"/>
      <c r="E147" s="44"/>
      <c r="F147" s="44"/>
      <c r="G147" s="44"/>
      <c r="H147" s="0" t="n">
        <f aca="false">IF(H146&gt;1,H146-1,1)</f>
        <v>1</v>
      </c>
      <c r="I147" s="45" t="e">
        <f aca="true">IF(OR($K$4=1,$K$4=5,$K$4=15),IF(OR(HOUR(I146)*100+MINUTE(I146)=0,HOUR(I146)*100+MINUTE(I146)=900),OFFSET($V$1,MATCH(INT(I146),$V$1:$V$6,0),0),INT(I146))+IF((HOUR(I146)+(MINUTE(I146))/60)/24=9/24,15/24,IF((HOUR(I146)+(MINUTE(I146))/60)/24=(12+30/60)/24,(11+30/60)/24,(HOUR(I146)+(MINUTE(I146)-$K$4)/60)/24)),OFFSET($A$11,H147,0))</f>
        <v>#N/A</v>
      </c>
      <c r="J147" s="0" t="e">
        <f aca="true">VLOOKUP($I147,OFFSET($A$12,0,0,$K$9,7),4)</f>
        <v>#VALUE!</v>
      </c>
      <c r="K147" s="0" t="e">
        <f aca="true">VLOOKUP($I147,OFFSET($A$12,0,0,$K$9,7),5)</f>
        <v>#VALUE!</v>
      </c>
      <c r="L147" s="0" t="e">
        <f aca="true">VLOOKUP($I147,OFFSET($A$12,0,0,$K$9,7),6)</f>
        <v>#VALUE!</v>
      </c>
      <c r="M147" s="0" t="e">
        <f aca="true">VLOOKUP($I147,OFFSET($A$12,0,0,$K$9,7),7)</f>
        <v>#VALUE!</v>
      </c>
      <c r="N147" s="0" t="e">
        <f aca="true">AVERAGE(OFFSET(M147,0,0,N$10,1))</f>
        <v>#VALUE!</v>
      </c>
      <c r="O147" s="0" t="e">
        <f aca="true">AVERAGE(OFFSET(N147,0,0,O$10,1))</f>
        <v>#VALUE!</v>
      </c>
    </row>
    <row r="148" customFormat="false" ht="13.5" hidden="false" customHeight="false" outlineLevel="0" collapsed="false">
      <c r="A148" s="42" t="n">
        <f aca="false">INT(B148)+(HOUR(C148)+MINUTE(C148)/60)/24</f>
        <v>0</v>
      </c>
      <c r="C148" s="43"/>
      <c r="D148" s="44"/>
      <c r="E148" s="44"/>
      <c r="F148" s="44"/>
      <c r="G148" s="44"/>
      <c r="H148" s="0" t="n">
        <f aca="false">IF(H147&gt;1,H147-1,1)</f>
        <v>1</v>
      </c>
      <c r="I148" s="45" t="e">
        <f aca="true">IF(OR($K$4=1,$K$4=5,$K$4=15),IF(OR(HOUR(I147)*100+MINUTE(I147)=0,HOUR(I147)*100+MINUTE(I147)=900),OFFSET($V$1,MATCH(INT(I147),$V$1:$V$6,0),0),INT(I147))+IF((HOUR(I147)+(MINUTE(I147))/60)/24=9/24,15/24,IF((HOUR(I147)+(MINUTE(I147))/60)/24=(12+30/60)/24,(11+30/60)/24,(HOUR(I147)+(MINUTE(I147)-$K$4)/60)/24)),OFFSET($A$11,H148,0))</f>
        <v>#N/A</v>
      </c>
      <c r="J148" s="0" t="e">
        <f aca="true">VLOOKUP($I148,OFFSET($A$12,0,0,$K$9,7),4)</f>
        <v>#VALUE!</v>
      </c>
      <c r="K148" s="0" t="e">
        <f aca="true">VLOOKUP($I148,OFFSET($A$12,0,0,$K$9,7),5)</f>
        <v>#VALUE!</v>
      </c>
      <c r="L148" s="0" t="e">
        <f aca="true">VLOOKUP($I148,OFFSET($A$12,0,0,$K$9,7),6)</f>
        <v>#VALUE!</v>
      </c>
      <c r="M148" s="0" t="e">
        <f aca="true">VLOOKUP($I148,OFFSET($A$12,0,0,$K$9,7),7)</f>
        <v>#VALUE!</v>
      </c>
      <c r="N148" s="0" t="e">
        <f aca="true">AVERAGE(OFFSET(M148,0,0,N$10,1))</f>
        <v>#VALUE!</v>
      </c>
      <c r="O148" s="0" t="e">
        <f aca="true">AVERAGE(OFFSET(N148,0,0,O$10,1))</f>
        <v>#VALUE!</v>
      </c>
    </row>
    <row r="149" customFormat="false" ht="13.5" hidden="false" customHeight="false" outlineLevel="0" collapsed="false">
      <c r="A149" s="42" t="n">
        <f aca="false">INT(B149)+(HOUR(C149)+MINUTE(C149)/60)/24</f>
        <v>0</v>
      </c>
      <c r="C149" s="43"/>
      <c r="D149" s="44"/>
      <c r="E149" s="44"/>
      <c r="F149" s="44"/>
      <c r="G149" s="44"/>
      <c r="H149" s="0" t="n">
        <f aca="false">IF(H148&gt;1,H148-1,1)</f>
        <v>1</v>
      </c>
      <c r="I149" s="45" t="e">
        <f aca="true">IF(OR($K$4=1,$K$4=5,$K$4=15),IF(OR(HOUR(I148)*100+MINUTE(I148)=0,HOUR(I148)*100+MINUTE(I148)=900),OFFSET($V$1,MATCH(INT(I148),$V$1:$V$6,0),0),INT(I148))+IF((HOUR(I148)+(MINUTE(I148))/60)/24=9/24,15/24,IF((HOUR(I148)+(MINUTE(I148))/60)/24=(12+30/60)/24,(11+30/60)/24,(HOUR(I148)+(MINUTE(I148)-$K$4)/60)/24)),OFFSET($A$11,H149,0))</f>
        <v>#N/A</v>
      </c>
      <c r="J149" s="0" t="e">
        <f aca="true">VLOOKUP($I149,OFFSET($A$12,0,0,$K$9,7),4)</f>
        <v>#VALUE!</v>
      </c>
      <c r="K149" s="0" t="e">
        <f aca="true">VLOOKUP($I149,OFFSET($A$12,0,0,$K$9,7),5)</f>
        <v>#VALUE!</v>
      </c>
      <c r="L149" s="0" t="e">
        <f aca="true">VLOOKUP($I149,OFFSET($A$12,0,0,$K$9,7),6)</f>
        <v>#VALUE!</v>
      </c>
      <c r="M149" s="0" t="e">
        <f aca="true">VLOOKUP($I149,OFFSET($A$12,0,0,$K$9,7),7)</f>
        <v>#VALUE!</v>
      </c>
      <c r="N149" s="0" t="e">
        <f aca="true">AVERAGE(OFFSET(M149,0,0,N$10,1))</f>
        <v>#VALUE!</v>
      </c>
      <c r="O149" s="0" t="e">
        <f aca="true">AVERAGE(OFFSET(N149,0,0,O$10,1))</f>
        <v>#VALUE!</v>
      </c>
    </row>
    <row r="150" customFormat="false" ht="13.5" hidden="false" customHeight="false" outlineLevel="0" collapsed="false">
      <c r="A150" s="42" t="n">
        <f aca="false">INT(B150)+(HOUR(C150)+MINUTE(C150)/60)/24</f>
        <v>0</v>
      </c>
      <c r="C150" s="43"/>
      <c r="D150" s="44"/>
      <c r="E150" s="44"/>
      <c r="F150" s="44"/>
      <c r="G150" s="44"/>
      <c r="H150" s="0" t="n">
        <f aca="false">IF(H149&gt;1,H149-1,1)</f>
        <v>1</v>
      </c>
      <c r="I150" s="45" t="e">
        <f aca="true">IF(OR($K$4=1,$K$4=5,$K$4=15),IF(OR(HOUR(I149)*100+MINUTE(I149)=0,HOUR(I149)*100+MINUTE(I149)=900),OFFSET($V$1,MATCH(INT(I149),$V$1:$V$6,0),0),INT(I149))+IF((HOUR(I149)+(MINUTE(I149))/60)/24=9/24,15/24,IF((HOUR(I149)+(MINUTE(I149))/60)/24=(12+30/60)/24,(11+30/60)/24,(HOUR(I149)+(MINUTE(I149)-$K$4)/60)/24)),OFFSET($A$11,H150,0))</f>
        <v>#N/A</v>
      </c>
      <c r="J150" s="0" t="e">
        <f aca="true">VLOOKUP($I150,OFFSET($A$12,0,0,$K$9,7),4)</f>
        <v>#VALUE!</v>
      </c>
      <c r="K150" s="0" t="e">
        <f aca="true">VLOOKUP($I150,OFFSET($A$12,0,0,$K$9,7),5)</f>
        <v>#VALUE!</v>
      </c>
      <c r="L150" s="0" t="e">
        <f aca="true">VLOOKUP($I150,OFFSET($A$12,0,0,$K$9,7),6)</f>
        <v>#VALUE!</v>
      </c>
      <c r="M150" s="0" t="e">
        <f aca="true">VLOOKUP($I150,OFFSET($A$12,0,0,$K$9,7),7)</f>
        <v>#VALUE!</v>
      </c>
      <c r="N150" s="0" t="e">
        <f aca="true">AVERAGE(OFFSET(M150,0,0,N$10,1))</f>
        <v>#VALUE!</v>
      </c>
      <c r="O150" s="0" t="e">
        <f aca="true">AVERAGE(OFFSET(N150,0,0,O$10,1))</f>
        <v>#VALUE!</v>
      </c>
    </row>
    <row r="151" customFormat="false" ht="13.5" hidden="false" customHeight="false" outlineLevel="0" collapsed="false">
      <c r="A151" s="42" t="n">
        <f aca="false">INT(B151)+(HOUR(C151)+MINUTE(C151)/60)/24</f>
        <v>0</v>
      </c>
      <c r="C151" s="43"/>
      <c r="D151" s="44"/>
      <c r="E151" s="44"/>
      <c r="F151" s="44"/>
      <c r="G151" s="44"/>
      <c r="H151" s="0" t="n">
        <f aca="false">IF(H150&gt;1,H150-1,1)</f>
        <v>1</v>
      </c>
      <c r="I151" s="45" t="e">
        <f aca="true">IF(OR($K$4=1,$K$4=5,$K$4=15),IF(OR(HOUR(I150)*100+MINUTE(I150)=0,HOUR(I150)*100+MINUTE(I150)=900),OFFSET($V$1,MATCH(INT(I150),$V$1:$V$6,0),0),INT(I150))+IF((HOUR(I150)+(MINUTE(I150))/60)/24=9/24,15/24,IF((HOUR(I150)+(MINUTE(I150))/60)/24=(12+30/60)/24,(11+30/60)/24,(HOUR(I150)+(MINUTE(I150)-$K$4)/60)/24)),OFFSET($A$11,H151,0))</f>
        <v>#N/A</v>
      </c>
      <c r="J151" s="0" t="e">
        <f aca="true">VLOOKUP($I151,OFFSET($A$12,0,0,$K$9,7),4)</f>
        <v>#VALUE!</v>
      </c>
      <c r="K151" s="0" t="e">
        <f aca="true">VLOOKUP($I151,OFFSET($A$12,0,0,$K$9,7),5)</f>
        <v>#VALUE!</v>
      </c>
      <c r="L151" s="0" t="e">
        <f aca="true">VLOOKUP($I151,OFFSET($A$12,0,0,$K$9,7),6)</f>
        <v>#VALUE!</v>
      </c>
      <c r="M151" s="0" t="e">
        <f aca="true">VLOOKUP($I151,OFFSET($A$12,0,0,$K$9,7),7)</f>
        <v>#VALUE!</v>
      </c>
      <c r="N151" s="0" t="e">
        <f aca="true">AVERAGE(OFFSET(M151,0,0,N$10,1))</f>
        <v>#VALUE!</v>
      </c>
      <c r="O151" s="0" t="e">
        <f aca="true">AVERAGE(OFFSET(N151,0,0,O$10,1))</f>
        <v>#VALUE!</v>
      </c>
    </row>
    <row r="152" customFormat="false" ht="13.5" hidden="false" customHeight="false" outlineLevel="0" collapsed="false">
      <c r="A152" s="42" t="n">
        <f aca="false">INT(B152)+(HOUR(C152)+MINUTE(C152)/60)/24</f>
        <v>0</v>
      </c>
      <c r="C152" s="43"/>
      <c r="D152" s="44"/>
      <c r="E152" s="44"/>
      <c r="F152" s="44"/>
      <c r="G152" s="44"/>
      <c r="H152" s="0" t="n">
        <f aca="false">IF(H151&gt;1,H151-1,1)</f>
        <v>1</v>
      </c>
      <c r="I152" s="45" t="e">
        <f aca="true">IF(OR($K$4=1,$K$4=5,$K$4=15),IF(OR(HOUR(I151)*100+MINUTE(I151)=0,HOUR(I151)*100+MINUTE(I151)=900),OFFSET($V$1,MATCH(INT(I151),$V$1:$V$6,0),0),INT(I151))+IF((HOUR(I151)+(MINUTE(I151))/60)/24=9/24,15/24,IF((HOUR(I151)+(MINUTE(I151))/60)/24=(12+30/60)/24,(11+30/60)/24,(HOUR(I151)+(MINUTE(I151)-$K$4)/60)/24)),OFFSET($A$11,H152,0))</f>
        <v>#N/A</v>
      </c>
      <c r="J152" s="0" t="e">
        <f aca="true">VLOOKUP($I152,OFFSET($A$12,0,0,$K$9,7),4)</f>
        <v>#VALUE!</v>
      </c>
      <c r="K152" s="0" t="e">
        <f aca="true">VLOOKUP($I152,OFFSET($A$12,0,0,$K$9,7),5)</f>
        <v>#VALUE!</v>
      </c>
      <c r="L152" s="0" t="e">
        <f aca="true">VLOOKUP($I152,OFFSET($A$12,0,0,$K$9,7),6)</f>
        <v>#VALUE!</v>
      </c>
      <c r="M152" s="0" t="e">
        <f aca="true">VLOOKUP($I152,OFFSET($A$12,0,0,$K$9,7),7)</f>
        <v>#VALUE!</v>
      </c>
      <c r="N152" s="0" t="e">
        <f aca="true">AVERAGE(OFFSET(M152,0,0,N$10,1))</f>
        <v>#VALUE!</v>
      </c>
      <c r="O152" s="0" t="e">
        <f aca="true">AVERAGE(OFFSET(N152,0,0,O$10,1))</f>
        <v>#VALUE!</v>
      </c>
    </row>
    <row r="153" customFormat="false" ht="13.5" hidden="false" customHeight="false" outlineLevel="0" collapsed="false">
      <c r="A153" s="42" t="n">
        <f aca="false">INT(B153)+(HOUR(C153)+MINUTE(C153)/60)/24</f>
        <v>0</v>
      </c>
      <c r="C153" s="43"/>
      <c r="D153" s="44"/>
      <c r="E153" s="44"/>
      <c r="F153" s="44"/>
      <c r="G153" s="44"/>
      <c r="H153" s="0" t="n">
        <f aca="false">IF(H152&gt;1,H152-1,1)</f>
        <v>1</v>
      </c>
      <c r="I153" s="45" t="e">
        <f aca="true">IF(OR($K$4=1,$K$4=5,$K$4=15),IF(OR(HOUR(I152)*100+MINUTE(I152)=0,HOUR(I152)*100+MINUTE(I152)=900),OFFSET($V$1,MATCH(INT(I152),$V$1:$V$6,0),0),INT(I152))+IF((HOUR(I152)+(MINUTE(I152))/60)/24=9/24,15/24,IF((HOUR(I152)+(MINUTE(I152))/60)/24=(12+30/60)/24,(11+30/60)/24,(HOUR(I152)+(MINUTE(I152)-$K$4)/60)/24)),OFFSET($A$11,H153,0))</f>
        <v>#N/A</v>
      </c>
      <c r="J153" s="0" t="e">
        <f aca="true">VLOOKUP($I153,OFFSET($A$12,0,0,$K$9,7),4)</f>
        <v>#VALUE!</v>
      </c>
      <c r="K153" s="0" t="e">
        <f aca="true">VLOOKUP($I153,OFFSET($A$12,0,0,$K$9,7),5)</f>
        <v>#VALUE!</v>
      </c>
      <c r="L153" s="0" t="e">
        <f aca="true">VLOOKUP($I153,OFFSET($A$12,0,0,$K$9,7),6)</f>
        <v>#VALUE!</v>
      </c>
      <c r="M153" s="0" t="e">
        <f aca="true">VLOOKUP($I153,OFFSET($A$12,0,0,$K$9,7),7)</f>
        <v>#VALUE!</v>
      </c>
      <c r="N153" s="0" t="e">
        <f aca="true">AVERAGE(OFFSET(M153,0,0,N$10,1))</f>
        <v>#VALUE!</v>
      </c>
      <c r="O153" s="0" t="e">
        <f aca="true">AVERAGE(OFFSET(N153,0,0,O$10,1))</f>
        <v>#VALUE!</v>
      </c>
    </row>
    <row r="154" customFormat="false" ht="13.5" hidden="false" customHeight="false" outlineLevel="0" collapsed="false">
      <c r="A154" s="42" t="n">
        <f aca="false">INT(B154)+(HOUR(C154)+MINUTE(C154)/60)/24</f>
        <v>0</v>
      </c>
      <c r="C154" s="43"/>
      <c r="D154" s="44"/>
      <c r="E154" s="44"/>
      <c r="F154" s="44"/>
      <c r="G154" s="44"/>
      <c r="H154" s="0" t="n">
        <f aca="false">IF(H153&gt;1,H153-1,1)</f>
        <v>1</v>
      </c>
      <c r="I154" s="45" t="e">
        <f aca="true">IF(OR($K$4=1,$K$4=5,$K$4=15),IF(OR(HOUR(I153)*100+MINUTE(I153)=0,HOUR(I153)*100+MINUTE(I153)=900),OFFSET($V$1,MATCH(INT(I153),$V$1:$V$6,0),0),INT(I153))+IF((HOUR(I153)+(MINUTE(I153))/60)/24=9/24,15/24,IF((HOUR(I153)+(MINUTE(I153))/60)/24=(12+30/60)/24,(11+30/60)/24,(HOUR(I153)+(MINUTE(I153)-$K$4)/60)/24)),OFFSET($A$11,H154,0))</f>
        <v>#N/A</v>
      </c>
      <c r="J154" s="0" t="e">
        <f aca="true">VLOOKUP($I154,OFFSET($A$12,0,0,$K$9,7),4)</f>
        <v>#VALUE!</v>
      </c>
      <c r="K154" s="0" t="e">
        <f aca="true">VLOOKUP($I154,OFFSET($A$12,0,0,$K$9,7),5)</f>
        <v>#VALUE!</v>
      </c>
      <c r="L154" s="0" t="e">
        <f aca="true">VLOOKUP($I154,OFFSET($A$12,0,0,$K$9,7),6)</f>
        <v>#VALUE!</v>
      </c>
      <c r="M154" s="0" t="e">
        <f aca="true">VLOOKUP($I154,OFFSET($A$12,0,0,$K$9,7),7)</f>
        <v>#VALUE!</v>
      </c>
      <c r="N154" s="0" t="e">
        <f aca="true">AVERAGE(OFFSET(M154,0,0,N$10,1))</f>
        <v>#VALUE!</v>
      </c>
      <c r="O154" s="0" t="e">
        <f aca="true">AVERAGE(OFFSET(N154,0,0,O$10,1))</f>
        <v>#VALUE!</v>
      </c>
    </row>
    <row r="155" customFormat="false" ht="13.5" hidden="false" customHeight="false" outlineLevel="0" collapsed="false">
      <c r="A155" s="42" t="n">
        <f aca="false">INT(B155)+(HOUR(C155)+MINUTE(C155)/60)/24</f>
        <v>0</v>
      </c>
      <c r="C155" s="43"/>
      <c r="D155" s="44"/>
      <c r="E155" s="44"/>
      <c r="F155" s="44"/>
      <c r="G155" s="44"/>
      <c r="H155" s="0" t="n">
        <f aca="false">IF(H154&gt;1,H154-1,1)</f>
        <v>1</v>
      </c>
      <c r="I155" s="45" t="e">
        <f aca="true">IF(OR($K$4=1,$K$4=5,$K$4=15),IF(OR(HOUR(I154)*100+MINUTE(I154)=0,HOUR(I154)*100+MINUTE(I154)=900),OFFSET($V$1,MATCH(INT(I154),$V$1:$V$6,0),0),INT(I154))+IF((HOUR(I154)+(MINUTE(I154))/60)/24=9/24,15/24,IF((HOUR(I154)+(MINUTE(I154))/60)/24=(12+30/60)/24,(11+30/60)/24,(HOUR(I154)+(MINUTE(I154)-$K$4)/60)/24)),OFFSET($A$11,H155,0))</f>
        <v>#N/A</v>
      </c>
      <c r="J155" s="0" t="e">
        <f aca="true">VLOOKUP($I155,OFFSET($A$12,0,0,$K$9,7),4)</f>
        <v>#VALUE!</v>
      </c>
      <c r="K155" s="0" t="e">
        <f aca="true">VLOOKUP($I155,OFFSET($A$12,0,0,$K$9,7),5)</f>
        <v>#VALUE!</v>
      </c>
      <c r="L155" s="0" t="e">
        <f aca="true">VLOOKUP($I155,OFFSET($A$12,0,0,$K$9,7),6)</f>
        <v>#VALUE!</v>
      </c>
      <c r="M155" s="0" t="e">
        <f aca="true">VLOOKUP($I155,OFFSET($A$12,0,0,$K$9,7),7)</f>
        <v>#VALUE!</v>
      </c>
      <c r="N155" s="0" t="e">
        <f aca="true">AVERAGE(OFFSET(M155,0,0,N$10,1))</f>
        <v>#VALUE!</v>
      </c>
      <c r="O155" s="0" t="e">
        <f aca="true">AVERAGE(OFFSET(N155,0,0,O$10,1))</f>
        <v>#VALUE!</v>
      </c>
    </row>
    <row r="156" customFormat="false" ht="13.5" hidden="false" customHeight="false" outlineLevel="0" collapsed="false">
      <c r="A156" s="42" t="n">
        <f aca="false">INT(B156)+(HOUR(C156)+MINUTE(C156)/60)/24</f>
        <v>0</v>
      </c>
      <c r="C156" s="43"/>
      <c r="D156" s="44"/>
      <c r="E156" s="44"/>
      <c r="F156" s="44"/>
      <c r="G156" s="44"/>
      <c r="H156" s="0" t="n">
        <f aca="false">IF(H155&gt;1,H155-1,1)</f>
        <v>1</v>
      </c>
      <c r="I156" s="45" t="e">
        <f aca="true">IF(OR($K$4=1,$K$4=5,$K$4=15),IF(OR(HOUR(I155)*100+MINUTE(I155)=0,HOUR(I155)*100+MINUTE(I155)=900),OFFSET($V$1,MATCH(INT(I155),$V$1:$V$6,0),0),INT(I155))+IF((HOUR(I155)+(MINUTE(I155))/60)/24=9/24,15/24,IF((HOUR(I155)+(MINUTE(I155))/60)/24=(12+30/60)/24,(11+30/60)/24,(HOUR(I155)+(MINUTE(I155)-$K$4)/60)/24)),OFFSET($A$11,H156,0))</f>
        <v>#N/A</v>
      </c>
      <c r="J156" s="0" t="e">
        <f aca="true">VLOOKUP($I156,OFFSET($A$12,0,0,$K$9,7),4)</f>
        <v>#VALUE!</v>
      </c>
      <c r="K156" s="0" t="e">
        <f aca="true">VLOOKUP($I156,OFFSET($A$12,0,0,$K$9,7),5)</f>
        <v>#VALUE!</v>
      </c>
      <c r="L156" s="0" t="e">
        <f aca="true">VLOOKUP($I156,OFFSET($A$12,0,0,$K$9,7),6)</f>
        <v>#VALUE!</v>
      </c>
      <c r="M156" s="0" t="e">
        <f aca="true">VLOOKUP($I156,OFFSET($A$12,0,0,$K$9,7),7)</f>
        <v>#VALUE!</v>
      </c>
      <c r="N156" s="0" t="e">
        <f aca="true">AVERAGE(OFFSET(M156,0,0,N$10,1))</f>
        <v>#VALUE!</v>
      </c>
      <c r="O156" s="0" t="e">
        <f aca="true">AVERAGE(OFFSET(N156,0,0,O$10,1))</f>
        <v>#VALUE!</v>
      </c>
    </row>
    <row r="157" customFormat="false" ht="13.5" hidden="false" customHeight="false" outlineLevel="0" collapsed="false">
      <c r="A157" s="42" t="n">
        <f aca="false">INT(B157)+(HOUR(C157)+MINUTE(C157)/60)/24</f>
        <v>0</v>
      </c>
      <c r="C157" s="43"/>
      <c r="D157" s="44"/>
      <c r="E157" s="44"/>
      <c r="F157" s="44"/>
      <c r="G157" s="44"/>
      <c r="H157" s="0" t="n">
        <f aca="false">IF(H156&gt;1,H156-1,1)</f>
        <v>1</v>
      </c>
      <c r="I157" s="45" t="e">
        <f aca="true">IF(OR($K$4=1,$K$4=5,$K$4=15),IF(OR(HOUR(I156)*100+MINUTE(I156)=0,HOUR(I156)*100+MINUTE(I156)=900),OFFSET($V$1,MATCH(INT(I156),$V$1:$V$6,0),0),INT(I156))+IF((HOUR(I156)+(MINUTE(I156))/60)/24=9/24,15/24,IF((HOUR(I156)+(MINUTE(I156))/60)/24=(12+30/60)/24,(11+30/60)/24,(HOUR(I156)+(MINUTE(I156)-$K$4)/60)/24)),OFFSET($A$11,H157,0))</f>
        <v>#N/A</v>
      </c>
      <c r="J157" s="0" t="e">
        <f aca="true">VLOOKUP($I157,OFFSET($A$12,0,0,$K$9,7),4)</f>
        <v>#VALUE!</v>
      </c>
      <c r="K157" s="0" t="e">
        <f aca="true">VLOOKUP($I157,OFFSET($A$12,0,0,$K$9,7),5)</f>
        <v>#VALUE!</v>
      </c>
      <c r="L157" s="0" t="e">
        <f aca="true">VLOOKUP($I157,OFFSET($A$12,0,0,$K$9,7),6)</f>
        <v>#VALUE!</v>
      </c>
      <c r="M157" s="0" t="e">
        <f aca="true">VLOOKUP($I157,OFFSET($A$12,0,0,$K$9,7),7)</f>
        <v>#VALUE!</v>
      </c>
      <c r="N157" s="0" t="e">
        <f aca="true">AVERAGE(OFFSET(M157,0,0,N$10,1))</f>
        <v>#VALUE!</v>
      </c>
      <c r="O157" s="0" t="e">
        <f aca="true">AVERAGE(OFFSET(N157,0,0,O$10,1))</f>
        <v>#VALUE!</v>
      </c>
    </row>
    <row r="158" customFormat="false" ht="13.5" hidden="false" customHeight="false" outlineLevel="0" collapsed="false">
      <c r="A158" s="42" t="n">
        <f aca="false">INT(B158)+(HOUR(C158)+MINUTE(C158)/60)/24</f>
        <v>0</v>
      </c>
      <c r="C158" s="43"/>
      <c r="D158" s="44"/>
      <c r="E158" s="44"/>
      <c r="F158" s="44"/>
      <c r="G158" s="44"/>
      <c r="H158" s="0" t="n">
        <f aca="false">IF(H157&gt;1,H157-1,1)</f>
        <v>1</v>
      </c>
      <c r="I158" s="45" t="e">
        <f aca="true">IF(OR($K$4=1,$K$4=5,$K$4=15),IF(OR(HOUR(I157)*100+MINUTE(I157)=0,HOUR(I157)*100+MINUTE(I157)=900),OFFSET($V$1,MATCH(INT(I157),$V$1:$V$6,0),0),INT(I157))+IF((HOUR(I157)+(MINUTE(I157))/60)/24=9/24,15/24,IF((HOUR(I157)+(MINUTE(I157))/60)/24=(12+30/60)/24,(11+30/60)/24,(HOUR(I157)+(MINUTE(I157)-$K$4)/60)/24)),OFFSET($A$11,H158,0))</f>
        <v>#N/A</v>
      </c>
      <c r="J158" s="0" t="e">
        <f aca="true">VLOOKUP($I158,OFFSET($A$12,0,0,$K$9,7),4)</f>
        <v>#VALUE!</v>
      </c>
      <c r="K158" s="0" t="e">
        <f aca="true">VLOOKUP($I158,OFFSET($A$12,0,0,$K$9,7),5)</f>
        <v>#VALUE!</v>
      </c>
      <c r="L158" s="0" t="e">
        <f aca="true">VLOOKUP($I158,OFFSET($A$12,0,0,$K$9,7),6)</f>
        <v>#VALUE!</v>
      </c>
      <c r="M158" s="0" t="e">
        <f aca="true">VLOOKUP($I158,OFFSET($A$12,0,0,$K$9,7),7)</f>
        <v>#VALUE!</v>
      </c>
      <c r="N158" s="0" t="e">
        <f aca="true">AVERAGE(OFFSET(M158,0,0,N$10,1))</f>
        <v>#VALUE!</v>
      </c>
      <c r="O158" s="0" t="e">
        <f aca="true">AVERAGE(OFFSET(N158,0,0,O$10,1))</f>
        <v>#VALUE!</v>
      </c>
    </row>
    <row r="159" customFormat="false" ht="13.5" hidden="false" customHeight="false" outlineLevel="0" collapsed="false">
      <c r="A159" s="42" t="n">
        <f aca="false">INT(B159)+(HOUR(C159)+MINUTE(C159)/60)/24</f>
        <v>0</v>
      </c>
      <c r="C159" s="43"/>
      <c r="D159" s="44"/>
      <c r="E159" s="44"/>
      <c r="F159" s="44"/>
      <c r="G159" s="44"/>
      <c r="H159" s="0" t="n">
        <f aca="false">IF(H158&gt;1,H158-1,1)</f>
        <v>1</v>
      </c>
      <c r="I159" s="45" t="e">
        <f aca="true">IF(OR($K$4=1,$K$4=5,$K$4=15),IF(OR(HOUR(I158)*100+MINUTE(I158)=0,HOUR(I158)*100+MINUTE(I158)=900),OFFSET($V$1,MATCH(INT(I158),$V$1:$V$6,0),0),INT(I158))+IF((HOUR(I158)+(MINUTE(I158))/60)/24=9/24,15/24,IF((HOUR(I158)+(MINUTE(I158))/60)/24=(12+30/60)/24,(11+30/60)/24,(HOUR(I158)+(MINUTE(I158)-$K$4)/60)/24)),OFFSET($A$11,H159,0))</f>
        <v>#N/A</v>
      </c>
      <c r="J159" s="0" t="e">
        <f aca="true">VLOOKUP($I159,OFFSET($A$12,0,0,$K$9,7),4)</f>
        <v>#VALUE!</v>
      </c>
      <c r="K159" s="0" t="e">
        <f aca="true">VLOOKUP($I159,OFFSET($A$12,0,0,$K$9,7),5)</f>
        <v>#VALUE!</v>
      </c>
      <c r="L159" s="0" t="e">
        <f aca="true">VLOOKUP($I159,OFFSET($A$12,0,0,$K$9,7),6)</f>
        <v>#VALUE!</v>
      </c>
      <c r="M159" s="0" t="e">
        <f aca="true">VLOOKUP($I159,OFFSET($A$12,0,0,$K$9,7),7)</f>
        <v>#VALUE!</v>
      </c>
      <c r="N159" s="0" t="e">
        <f aca="true">AVERAGE(OFFSET(M159,0,0,N$10,1))</f>
        <v>#VALUE!</v>
      </c>
      <c r="O159" s="0" t="e">
        <f aca="true">AVERAGE(OFFSET(N159,0,0,O$10,1))</f>
        <v>#VALUE!</v>
      </c>
    </row>
    <row r="160" customFormat="false" ht="13.5" hidden="false" customHeight="false" outlineLevel="0" collapsed="false">
      <c r="A160" s="42" t="n">
        <f aca="false">INT(B160)+(HOUR(C160)+MINUTE(C160)/60)/24</f>
        <v>0</v>
      </c>
      <c r="C160" s="43"/>
      <c r="D160" s="44"/>
      <c r="E160" s="44"/>
      <c r="F160" s="44"/>
      <c r="G160" s="44"/>
      <c r="H160" s="0" t="n">
        <f aca="false">IF(H159&gt;1,H159-1,1)</f>
        <v>1</v>
      </c>
      <c r="I160" s="45" t="e">
        <f aca="true">IF(OR($K$4=1,$K$4=5,$K$4=15),IF(OR(HOUR(I159)*100+MINUTE(I159)=0,HOUR(I159)*100+MINUTE(I159)=900),OFFSET($V$1,MATCH(INT(I159),$V$1:$V$6,0),0),INT(I159))+IF((HOUR(I159)+(MINUTE(I159))/60)/24=9/24,15/24,IF((HOUR(I159)+(MINUTE(I159))/60)/24=(12+30/60)/24,(11+30/60)/24,(HOUR(I159)+(MINUTE(I159)-$K$4)/60)/24)),OFFSET($A$11,H160,0))</f>
        <v>#N/A</v>
      </c>
      <c r="J160" s="0" t="e">
        <f aca="true">VLOOKUP($I160,OFFSET($A$12,0,0,$K$9,7),4)</f>
        <v>#VALUE!</v>
      </c>
      <c r="K160" s="0" t="e">
        <f aca="true">VLOOKUP($I160,OFFSET($A$12,0,0,$K$9,7),5)</f>
        <v>#VALUE!</v>
      </c>
      <c r="L160" s="0" t="e">
        <f aca="true">VLOOKUP($I160,OFFSET($A$12,0,0,$K$9,7),6)</f>
        <v>#VALUE!</v>
      </c>
      <c r="M160" s="0" t="e">
        <f aca="true">VLOOKUP($I160,OFFSET($A$12,0,0,$K$9,7),7)</f>
        <v>#VALUE!</v>
      </c>
      <c r="N160" s="0" t="e">
        <f aca="true">AVERAGE(OFFSET(M160,0,0,N$10,1))</f>
        <v>#VALUE!</v>
      </c>
      <c r="O160" s="0" t="e">
        <f aca="true">AVERAGE(OFFSET(N160,0,0,O$10,1))</f>
        <v>#VALUE!</v>
      </c>
    </row>
    <row r="161" customFormat="false" ht="13.5" hidden="false" customHeight="false" outlineLevel="0" collapsed="false">
      <c r="A161" s="42" t="n">
        <f aca="false">INT(B161)+(HOUR(C161)+MINUTE(C161)/60)/24</f>
        <v>0</v>
      </c>
      <c r="C161" s="43"/>
      <c r="D161" s="44"/>
      <c r="E161" s="44"/>
      <c r="F161" s="44"/>
      <c r="G161" s="44"/>
      <c r="H161" s="0" t="n">
        <f aca="false">IF(H160&gt;1,H160-1,1)</f>
        <v>1</v>
      </c>
      <c r="I161" s="45" t="e">
        <f aca="true">IF(OR($K$4=1,$K$4=5,$K$4=15),IF(OR(HOUR(I160)*100+MINUTE(I160)=0,HOUR(I160)*100+MINUTE(I160)=900),OFFSET($V$1,MATCH(INT(I160),$V$1:$V$6,0),0),INT(I160))+IF((HOUR(I160)+(MINUTE(I160))/60)/24=9/24,15/24,IF((HOUR(I160)+(MINUTE(I160))/60)/24=(12+30/60)/24,(11+30/60)/24,(HOUR(I160)+(MINUTE(I160)-$K$4)/60)/24)),OFFSET($A$11,H161,0))</f>
        <v>#N/A</v>
      </c>
      <c r="J161" s="0" t="e">
        <f aca="true">VLOOKUP($I161,OFFSET($A$12,0,0,$K$9,7),4)</f>
        <v>#VALUE!</v>
      </c>
      <c r="K161" s="0" t="e">
        <f aca="true">VLOOKUP($I161,OFFSET($A$12,0,0,$K$9,7),5)</f>
        <v>#VALUE!</v>
      </c>
      <c r="L161" s="0" t="e">
        <f aca="true">VLOOKUP($I161,OFFSET($A$12,0,0,$K$9,7),6)</f>
        <v>#VALUE!</v>
      </c>
      <c r="M161" s="0" t="e">
        <f aca="true">VLOOKUP($I161,OFFSET($A$12,0,0,$K$9,7),7)</f>
        <v>#VALUE!</v>
      </c>
      <c r="N161" s="0" t="e">
        <f aca="true">AVERAGE(OFFSET(M161,0,0,N$10,1))</f>
        <v>#VALUE!</v>
      </c>
      <c r="O161" s="0" t="e">
        <f aca="true">AVERAGE(OFFSET(N161,0,0,O$10,1))</f>
        <v>#VALUE!</v>
      </c>
    </row>
    <row r="162" customFormat="false" ht="13.5" hidden="false" customHeight="false" outlineLevel="0" collapsed="false">
      <c r="A162" s="42" t="n">
        <f aca="false">INT(B162)+(HOUR(C162)+MINUTE(C162)/60)/24</f>
        <v>0</v>
      </c>
      <c r="C162" s="43"/>
      <c r="D162" s="44"/>
      <c r="E162" s="44"/>
      <c r="F162" s="44"/>
      <c r="G162" s="44"/>
      <c r="H162" s="0" t="n">
        <f aca="false">IF(H161&gt;1,H161-1,1)</f>
        <v>1</v>
      </c>
      <c r="I162" s="45" t="e">
        <f aca="true">IF(OR($K$4=1,$K$4=5,$K$4=15),IF(OR(HOUR(I161)*100+MINUTE(I161)=0,HOUR(I161)*100+MINUTE(I161)=900),OFFSET($V$1,MATCH(INT(I161),$V$1:$V$6,0),0),INT(I161))+IF((HOUR(I161)+(MINUTE(I161))/60)/24=9/24,15/24,IF((HOUR(I161)+(MINUTE(I161))/60)/24=(12+30/60)/24,(11+30/60)/24,(HOUR(I161)+(MINUTE(I161)-$K$4)/60)/24)),OFFSET($A$11,H162,0))</f>
        <v>#N/A</v>
      </c>
      <c r="J162" s="0" t="e">
        <f aca="true">VLOOKUP($I162,OFFSET($A$12,0,0,$K$9,7),4)</f>
        <v>#VALUE!</v>
      </c>
      <c r="K162" s="0" t="e">
        <f aca="true">VLOOKUP($I162,OFFSET($A$12,0,0,$K$9,7),5)</f>
        <v>#VALUE!</v>
      </c>
      <c r="L162" s="0" t="e">
        <f aca="true">VLOOKUP($I162,OFFSET($A$12,0,0,$K$9,7),6)</f>
        <v>#VALUE!</v>
      </c>
      <c r="M162" s="0" t="e">
        <f aca="true">VLOOKUP($I162,OFFSET($A$12,0,0,$K$9,7),7)</f>
        <v>#VALUE!</v>
      </c>
      <c r="N162" s="0" t="e">
        <f aca="true">AVERAGE(OFFSET(M162,0,0,N$10,1))</f>
        <v>#VALUE!</v>
      </c>
      <c r="O162" s="0" t="e">
        <f aca="true">AVERAGE(OFFSET(N162,0,0,O$10,1))</f>
        <v>#VALUE!</v>
      </c>
    </row>
    <row r="163" customFormat="false" ht="13.5" hidden="false" customHeight="false" outlineLevel="0" collapsed="false">
      <c r="A163" s="42" t="n">
        <f aca="false">INT(B163)+(HOUR(C163)+MINUTE(C163)/60)/24</f>
        <v>0</v>
      </c>
      <c r="C163" s="43"/>
      <c r="D163" s="44"/>
      <c r="E163" s="44"/>
      <c r="F163" s="44"/>
      <c r="G163" s="44"/>
      <c r="H163" s="0" t="n">
        <f aca="false">IF(H162&gt;1,H162-1,1)</f>
        <v>1</v>
      </c>
      <c r="I163" s="45" t="e">
        <f aca="true">IF(OR($K$4=1,$K$4=5,$K$4=15),IF(OR(HOUR(I162)*100+MINUTE(I162)=0,HOUR(I162)*100+MINUTE(I162)=900),OFFSET($V$1,MATCH(INT(I162),$V$1:$V$6,0),0),INT(I162))+IF((HOUR(I162)+(MINUTE(I162))/60)/24=9/24,15/24,IF((HOUR(I162)+(MINUTE(I162))/60)/24=(12+30/60)/24,(11+30/60)/24,(HOUR(I162)+(MINUTE(I162)-$K$4)/60)/24)),OFFSET($A$11,H163,0))</f>
        <v>#N/A</v>
      </c>
      <c r="J163" s="0" t="e">
        <f aca="true">VLOOKUP($I163,OFFSET($A$12,0,0,$K$9,7),4)</f>
        <v>#VALUE!</v>
      </c>
      <c r="K163" s="0" t="e">
        <f aca="true">VLOOKUP($I163,OFFSET($A$12,0,0,$K$9,7),5)</f>
        <v>#VALUE!</v>
      </c>
      <c r="L163" s="0" t="e">
        <f aca="true">VLOOKUP($I163,OFFSET($A$12,0,0,$K$9,7),6)</f>
        <v>#VALUE!</v>
      </c>
      <c r="M163" s="0" t="e">
        <f aca="true">VLOOKUP($I163,OFFSET($A$12,0,0,$K$9,7),7)</f>
        <v>#VALUE!</v>
      </c>
      <c r="N163" s="0" t="e">
        <f aca="true">AVERAGE(OFFSET(M163,0,0,N$10,1))</f>
        <v>#VALUE!</v>
      </c>
      <c r="O163" s="0" t="e">
        <f aca="true">AVERAGE(OFFSET(N163,0,0,O$10,1))</f>
        <v>#VALUE!</v>
      </c>
    </row>
    <row r="164" customFormat="false" ht="13.5" hidden="false" customHeight="false" outlineLevel="0" collapsed="false">
      <c r="A164" s="42" t="n">
        <f aca="false">INT(B164)+(HOUR(C164)+MINUTE(C164)/60)/24</f>
        <v>0</v>
      </c>
      <c r="C164" s="43"/>
      <c r="D164" s="44"/>
      <c r="E164" s="44"/>
      <c r="F164" s="44"/>
      <c r="G164" s="44"/>
      <c r="H164" s="0" t="n">
        <f aca="false">IF(H163&gt;1,H163-1,1)</f>
        <v>1</v>
      </c>
      <c r="I164" s="45" t="e">
        <f aca="true">IF(OR($K$4=1,$K$4=5,$K$4=15),IF(OR(HOUR(I163)*100+MINUTE(I163)=0,HOUR(I163)*100+MINUTE(I163)=900),OFFSET($V$1,MATCH(INT(I163),$V$1:$V$6,0),0),INT(I163))+IF((HOUR(I163)+(MINUTE(I163))/60)/24=9/24,15/24,IF((HOUR(I163)+(MINUTE(I163))/60)/24=(12+30/60)/24,(11+30/60)/24,(HOUR(I163)+(MINUTE(I163)-$K$4)/60)/24)),OFFSET($A$11,H164,0))</f>
        <v>#N/A</v>
      </c>
      <c r="J164" s="0" t="e">
        <f aca="true">VLOOKUP($I164,OFFSET($A$12,0,0,$K$9,7),4)</f>
        <v>#VALUE!</v>
      </c>
      <c r="K164" s="0" t="e">
        <f aca="true">VLOOKUP($I164,OFFSET($A$12,0,0,$K$9,7),5)</f>
        <v>#VALUE!</v>
      </c>
      <c r="L164" s="0" t="e">
        <f aca="true">VLOOKUP($I164,OFFSET($A$12,0,0,$K$9,7),6)</f>
        <v>#VALUE!</v>
      </c>
      <c r="M164" s="0" t="e">
        <f aca="true">VLOOKUP($I164,OFFSET($A$12,0,0,$K$9,7),7)</f>
        <v>#VALUE!</v>
      </c>
      <c r="N164" s="0" t="e">
        <f aca="true">AVERAGE(OFFSET(M164,0,0,N$10,1))</f>
        <v>#VALUE!</v>
      </c>
      <c r="O164" s="0" t="e">
        <f aca="true">AVERAGE(OFFSET(N164,0,0,O$10,1))</f>
        <v>#VALUE!</v>
      </c>
    </row>
    <row r="165" customFormat="false" ht="13.5" hidden="false" customHeight="false" outlineLevel="0" collapsed="false">
      <c r="A165" s="42" t="n">
        <f aca="false">INT(B165)+(HOUR(C165)+MINUTE(C165)/60)/24</f>
        <v>0</v>
      </c>
      <c r="C165" s="43"/>
      <c r="D165" s="44"/>
      <c r="E165" s="44"/>
      <c r="F165" s="44"/>
      <c r="G165" s="44"/>
      <c r="H165" s="0" t="n">
        <f aca="false">IF(H164&gt;1,H164-1,1)</f>
        <v>1</v>
      </c>
      <c r="I165" s="45" t="e">
        <f aca="true">IF(OR($K$4=1,$K$4=5,$K$4=15),IF(OR(HOUR(I164)*100+MINUTE(I164)=0,HOUR(I164)*100+MINUTE(I164)=900),OFFSET($V$1,MATCH(INT(I164),$V$1:$V$6,0),0),INT(I164))+IF((HOUR(I164)+(MINUTE(I164))/60)/24=9/24,15/24,IF((HOUR(I164)+(MINUTE(I164))/60)/24=(12+30/60)/24,(11+30/60)/24,(HOUR(I164)+(MINUTE(I164)-$K$4)/60)/24)),OFFSET($A$11,H165,0))</f>
        <v>#N/A</v>
      </c>
      <c r="J165" s="0" t="e">
        <f aca="true">VLOOKUP($I165,OFFSET($A$12,0,0,$K$9,7),4)</f>
        <v>#VALUE!</v>
      </c>
      <c r="K165" s="0" t="e">
        <f aca="true">VLOOKUP($I165,OFFSET($A$12,0,0,$K$9,7),5)</f>
        <v>#VALUE!</v>
      </c>
      <c r="L165" s="0" t="e">
        <f aca="true">VLOOKUP($I165,OFFSET($A$12,0,0,$K$9,7),6)</f>
        <v>#VALUE!</v>
      </c>
      <c r="M165" s="0" t="e">
        <f aca="true">VLOOKUP($I165,OFFSET($A$12,0,0,$K$9,7),7)</f>
        <v>#VALUE!</v>
      </c>
      <c r="N165" s="0" t="e">
        <f aca="true">AVERAGE(OFFSET(M165,0,0,N$10,1))</f>
        <v>#VALUE!</v>
      </c>
      <c r="O165" s="0" t="e">
        <f aca="true">AVERAGE(OFFSET(N165,0,0,O$10,1))</f>
        <v>#VALUE!</v>
      </c>
    </row>
    <row r="166" customFormat="false" ht="13.5" hidden="false" customHeight="false" outlineLevel="0" collapsed="false">
      <c r="A166" s="42" t="n">
        <f aca="false">INT(B166)+(HOUR(C166)+MINUTE(C166)/60)/24</f>
        <v>0</v>
      </c>
      <c r="C166" s="43"/>
      <c r="D166" s="44"/>
      <c r="E166" s="44"/>
      <c r="F166" s="44"/>
      <c r="G166" s="44"/>
      <c r="H166" s="0" t="n">
        <f aca="false">IF(H165&gt;1,H165-1,1)</f>
        <v>1</v>
      </c>
      <c r="I166" s="45" t="e">
        <f aca="true">IF(OR($K$4=1,$K$4=5,$K$4=15),IF(OR(HOUR(I165)*100+MINUTE(I165)=0,HOUR(I165)*100+MINUTE(I165)=900),OFFSET($V$1,MATCH(INT(I165),$V$1:$V$6,0),0),INT(I165))+IF((HOUR(I165)+(MINUTE(I165))/60)/24=9/24,15/24,IF((HOUR(I165)+(MINUTE(I165))/60)/24=(12+30/60)/24,(11+30/60)/24,(HOUR(I165)+(MINUTE(I165)-$K$4)/60)/24)),OFFSET($A$11,H166,0))</f>
        <v>#N/A</v>
      </c>
      <c r="J166" s="0" t="e">
        <f aca="true">VLOOKUP($I166,OFFSET($A$12,0,0,$K$9,7),4)</f>
        <v>#VALUE!</v>
      </c>
      <c r="K166" s="0" t="e">
        <f aca="true">VLOOKUP($I166,OFFSET($A$12,0,0,$K$9,7),5)</f>
        <v>#VALUE!</v>
      </c>
      <c r="L166" s="0" t="e">
        <f aca="true">VLOOKUP($I166,OFFSET($A$12,0,0,$K$9,7),6)</f>
        <v>#VALUE!</v>
      </c>
      <c r="M166" s="0" t="e">
        <f aca="true">VLOOKUP($I166,OFFSET($A$12,0,0,$K$9,7),7)</f>
        <v>#VALUE!</v>
      </c>
      <c r="N166" s="0" t="e">
        <f aca="true">AVERAGE(OFFSET(M166,0,0,N$10,1))</f>
        <v>#VALUE!</v>
      </c>
      <c r="O166" s="0" t="e">
        <f aca="true">AVERAGE(OFFSET(N166,0,0,O$10,1))</f>
        <v>#VALUE!</v>
      </c>
    </row>
    <row r="167" customFormat="false" ht="13.5" hidden="false" customHeight="false" outlineLevel="0" collapsed="false">
      <c r="A167" s="42" t="n">
        <f aca="false">INT(B167)+(HOUR(C167)+MINUTE(C167)/60)/24</f>
        <v>0</v>
      </c>
      <c r="C167" s="43"/>
      <c r="D167" s="44"/>
      <c r="E167" s="44"/>
      <c r="F167" s="44"/>
      <c r="G167" s="44"/>
      <c r="H167" s="0" t="n">
        <f aca="false">IF(H166&gt;1,H166-1,1)</f>
        <v>1</v>
      </c>
      <c r="I167" s="45" t="e">
        <f aca="true">IF(OR($K$4=1,$K$4=5,$K$4=15),IF(OR(HOUR(I166)*100+MINUTE(I166)=0,HOUR(I166)*100+MINUTE(I166)=900),OFFSET($V$1,MATCH(INT(I166),$V$1:$V$6,0),0),INT(I166))+IF((HOUR(I166)+(MINUTE(I166))/60)/24=9/24,15/24,IF((HOUR(I166)+(MINUTE(I166))/60)/24=(12+30/60)/24,(11+30/60)/24,(HOUR(I166)+(MINUTE(I166)-$K$4)/60)/24)),OFFSET($A$11,H167,0))</f>
        <v>#N/A</v>
      </c>
      <c r="J167" s="0" t="e">
        <f aca="true">VLOOKUP($I167,OFFSET($A$12,0,0,$K$9,7),4)</f>
        <v>#VALUE!</v>
      </c>
      <c r="K167" s="0" t="e">
        <f aca="true">VLOOKUP($I167,OFFSET($A$12,0,0,$K$9,7),5)</f>
        <v>#VALUE!</v>
      </c>
      <c r="L167" s="0" t="e">
        <f aca="true">VLOOKUP($I167,OFFSET($A$12,0,0,$K$9,7),6)</f>
        <v>#VALUE!</v>
      </c>
      <c r="M167" s="0" t="e">
        <f aca="true">VLOOKUP($I167,OFFSET($A$12,0,0,$K$9,7),7)</f>
        <v>#VALUE!</v>
      </c>
      <c r="N167" s="0" t="e">
        <f aca="true">AVERAGE(OFFSET(M167,0,0,N$10,1))</f>
        <v>#VALUE!</v>
      </c>
      <c r="O167" s="0" t="e">
        <f aca="true">AVERAGE(OFFSET(N167,0,0,O$10,1))</f>
        <v>#VALUE!</v>
      </c>
    </row>
    <row r="168" customFormat="false" ht="13.5" hidden="false" customHeight="false" outlineLevel="0" collapsed="false">
      <c r="A168" s="42" t="n">
        <f aca="false">INT(B168)+(HOUR(C168)+MINUTE(C168)/60)/24</f>
        <v>0</v>
      </c>
      <c r="C168" s="43"/>
      <c r="D168" s="44"/>
      <c r="E168" s="44"/>
      <c r="F168" s="44"/>
      <c r="G168" s="44"/>
      <c r="H168" s="0" t="n">
        <f aca="false">IF(H167&gt;1,H167-1,1)</f>
        <v>1</v>
      </c>
      <c r="I168" s="45" t="e">
        <f aca="true">IF(OR($K$4=1,$K$4=5,$K$4=15),IF(OR(HOUR(I167)*100+MINUTE(I167)=0,HOUR(I167)*100+MINUTE(I167)=900),OFFSET($V$1,MATCH(INT(I167),$V$1:$V$6,0),0),INT(I167))+IF((HOUR(I167)+(MINUTE(I167))/60)/24=9/24,15/24,IF((HOUR(I167)+(MINUTE(I167))/60)/24=(12+30/60)/24,(11+30/60)/24,(HOUR(I167)+(MINUTE(I167)-$K$4)/60)/24)),OFFSET($A$11,H168,0))</f>
        <v>#N/A</v>
      </c>
      <c r="J168" s="0" t="e">
        <f aca="true">VLOOKUP($I168,OFFSET($A$12,0,0,$K$9,7),4)</f>
        <v>#VALUE!</v>
      </c>
      <c r="K168" s="0" t="e">
        <f aca="true">VLOOKUP($I168,OFFSET($A$12,0,0,$K$9,7),5)</f>
        <v>#VALUE!</v>
      </c>
      <c r="L168" s="0" t="e">
        <f aca="true">VLOOKUP($I168,OFFSET($A$12,0,0,$K$9,7),6)</f>
        <v>#VALUE!</v>
      </c>
      <c r="M168" s="0" t="e">
        <f aca="true">VLOOKUP($I168,OFFSET($A$12,0,0,$K$9,7),7)</f>
        <v>#VALUE!</v>
      </c>
      <c r="N168" s="0" t="e">
        <f aca="true">AVERAGE(OFFSET(M168,0,0,N$10,1))</f>
        <v>#VALUE!</v>
      </c>
      <c r="O168" s="0" t="e">
        <f aca="true">AVERAGE(OFFSET(N168,0,0,O$10,1))</f>
        <v>#VALUE!</v>
      </c>
    </row>
    <row r="169" customFormat="false" ht="13.5" hidden="false" customHeight="false" outlineLevel="0" collapsed="false">
      <c r="A169" s="42" t="n">
        <f aca="false">INT(B169)+(HOUR(C169)+MINUTE(C169)/60)/24</f>
        <v>0</v>
      </c>
      <c r="C169" s="43"/>
      <c r="D169" s="44"/>
      <c r="E169" s="44"/>
      <c r="F169" s="44"/>
      <c r="G169" s="44"/>
      <c r="H169" s="0" t="n">
        <f aca="false">IF(H168&gt;1,H168-1,1)</f>
        <v>1</v>
      </c>
      <c r="I169" s="45" t="e">
        <f aca="true">IF(OR($K$4=1,$K$4=5,$K$4=15),IF(OR(HOUR(I168)*100+MINUTE(I168)=0,HOUR(I168)*100+MINUTE(I168)=900),OFFSET($V$1,MATCH(INT(I168),$V$1:$V$6,0),0),INT(I168))+IF((HOUR(I168)+(MINUTE(I168))/60)/24=9/24,15/24,IF((HOUR(I168)+(MINUTE(I168))/60)/24=(12+30/60)/24,(11+30/60)/24,(HOUR(I168)+(MINUTE(I168)-$K$4)/60)/24)),OFFSET($A$11,H169,0))</f>
        <v>#N/A</v>
      </c>
      <c r="J169" s="0" t="e">
        <f aca="true">VLOOKUP($I169,OFFSET($A$12,0,0,$K$9,7),4)</f>
        <v>#VALUE!</v>
      </c>
      <c r="K169" s="0" t="e">
        <f aca="true">VLOOKUP($I169,OFFSET($A$12,0,0,$K$9,7),5)</f>
        <v>#VALUE!</v>
      </c>
      <c r="L169" s="0" t="e">
        <f aca="true">VLOOKUP($I169,OFFSET($A$12,0,0,$K$9,7),6)</f>
        <v>#VALUE!</v>
      </c>
      <c r="M169" s="0" t="e">
        <f aca="true">VLOOKUP($I169,OFFSET($A$12,0,0,$K$9,7),7)</f>
        <v>#VALUE!</v>
      </c>
      <c r="N169" s="0" t="e">
        <f aca="true">AVERAGE(OFFSET(M169,0,0,N$10,1))</f>
        <v>#VALUE!</v>
      </c>
      <c r="O169" s="0" t="e">
        <f aca="true">AVERAGE(OFFSET(N169,0,0,O$10,1))</f>
        <v>#VALUE!</v>
      </c>
    </row>
    <row r="170" customFormat="false" ht="13.5" hidden="false" customHeight="false" outlineLevel="0" collapsed="false">
      <c r="A170" s="42" t="n">
        <f aca="false">INT(B170)+(HOUR(C170)+MINUTE(C170)/60)/24</f>
        <v>0</v>
      </c>
      <c r="C170" s="43"/>
      <c r="D170" s="44"/>
      <c r="E170" s="44"/>
      <c r="F170" s="44"/>
      <c r="G170" s="44"/>
      <c r="H170" s="0" t="n">
        <f aca="false">IF(H169&gt;1,H169-1,1)</f>
        <v>1</v>
      </c>
      <c r="I170" s="45" t="e">
        <f aca="true">IF(OR($K$4=1,$K$4=5,$K$4=15),IF(OR(HOUR(I169)*100+MINUTE(I169)=0,HOUR(I169)*100+MINUTE(I169)=900),OFFSET($V$1,MATCH(INT(I169),$V$1:$V$6,0),0),INT(I169))+IF((HOUR(I169)+(MINUTE(I169))/60)/24=9/24,15/24,IF((HOUR(I169)+(MINUTE(I169))/60)/24=(12+30/60)/24,(11+30/60)/24,(HOUR(I169)+(MINUTE(I169)-$K$4)/60)/24)),OFFSET($A$11,H170,0))</f>
        <v>#N/A</v>
      </c>
      <c r="J170" s="0" t="e">
        <f aca="true">VLOOKUP($I170,OFFSET($A$12,0,0,$K$9,7),4)</f>
        <v>#VALUE!</v>
      </c>
      <c r="K170" s="0" t="e">
        <f aca="true">VLOOKUP($I170,OFFSET($A$12,0,0,$K$9,7),5)</f>
        <v>#VALUE!</v>
      </c>
      <c r="L170" s="0" t="e">
        <f aca="true">VLOOKUP($I170,OFFSET($A$12,0,0,$K$9,7),6)</f>
        <v>#VALUE!</v>
      </c>
      <c r="M170" s="0" t="e">
        <f aca="true">VLOOKUP($I170,OFFSET($A$12,0,0,$K$9,7),7)</f>
        <v>#VALUE!</v>
      </c>
      <c r="N170" s="0" t="e">
        <f aca="true">AVERAGE(OFFSET(M170,0,0,N$10,1))</f>
        <v>#VALUE!</v>
      </c>
      <c r="O170" s="0" t="e">
        <f aca="true">AVERAGE(OFFSET(N170,0,0,O$10,1))</f>
        <v>#VALUE!</v>
      </c>
    </row>
    <row r="171" customFormat="false" ht="13.5" hidden="false" customHeight="false" outlineLevel="0" collapsed="false">
      <c r="A171" s="42" t="n">
        <f aca="false">INT(B171)+(HOUR(C171)+MINUTE(C171)/60)/24</f>
        <v>0</v>
      </c>
      <c r="C171" s="43"/>
      <c r="D171" s="44"/>
      <c r="E171" s="44"/>
      <c r="F171" s="44"/>
      <c r="G171" s="44"/>
      <c r="H171" s="0" t="n">
        <f aca="false">IF(H170&gt;1,H170-1,1)</f>
        <v>1</v>
      </c>
      <c r="I171" s="45" t="e">
        <f aca="true">IF(OR($K$4=1,$K$4=5,$K$4=15),IF(OR(HOUR(I170)*100+MINUTE(I170)=0,HOUR(I170)*100+MINUTE(I170)=900),OFFSET($V$1,MATCH(INT(I170),$V$1:$V$6,0),0),INT(I170))+IF((HOUR(I170)+(MINUTE(I170))/60)/24=9/24,15/24,IF((HOUR(I170)+(MINUTE(I170))/60)/24=(12+30/60)/24,(11+30/60)/24,(HOUR(I170)+(MINUTE(I170)-$K$4)/60)/24)),OFFSET($A$11,H171,0))</f>
        <v>#N/A</v>
      </c>
      <c r="J171" s="0" t="e">
        <f aca="true">VLOOKUP($I171,OFFSET($A$12,0,0,$K$9,7),4)</f>
        <v>#VALUE!</v>
      </c>
      <c r="K171" s="0" t="e">
        <f aca="true">VLOOKUP($I171,OFFSET($A$12,0,0,$K$9,7),5)</f>
        <v>#VALUE!</v>
      </c>
      <c r="L171" s="0" t="e">
        <f aca="true">VLOOKUP($I171,OFFSET($A$12,0,0,$K$9,7),6)</f>
        <v>#VALUE!</v>
      </c>
      <c r="M171" s="0" t="e">
        <f aca="true">VLOOKUP($I171,OFFSET($A$12,0,0,$K$9,7),7)</f>
        <v>#VALUE!</v>
      </c>
      <c r="N171" s="0" t="e">
        <f aca="true">AVERAGE(OFFSET(M171,0,0,N$10,1))</f>
        <v>#VALUE!</v>
      </c>
      <c r="O171" s="0" t="e">
        <f aca="true">AVERAGE(OFFSET(N171,0,0,O$10,1))</f>
        <v>#VALUE!</v>
      </c>
    </row>
    <row r="172" customFormat="false" ht="13.5" hidden="false" customHeight="false" outlineLevel="0" collapsed="false">
      <c r="A172" s="42" t="n">
        <f aca="false">INT(B172)+(HOUR(C172)+MINUTE(C172)/60)/24</f>
        <v>0</v>
      </c>
      <c r="C172" s="43"/>
      <c r="D172" s="44"/>
      <c r="E172" s="44"/>
      <c r="F172" s="44"/>
      <c r="G172" s="44"/>
      <c r="H172" s="0" t="n">
        <f aca="false">IF(H171&gt;1,H171-1,1)</f>
        <v>1</v>
      </c>
      <c r="I172" s="45" t="e">
        <f aca="true">IF(OR($K$4=1,$K$4=5,$K$4=15),IF(OR(HOUR(I171)*100+MINUTE(I171)=0,HOUR(I171)*100+MINUTE(I171)=900),OFFSET($V$1,MATCH(INT(I171),$V$1:$V$6,0),0),INT(I171))+IF((HOUR(I171)+(MINUTE(I171))/60)/24=9/24,15/24,IF((HOUR(I171)+(MINUTE(I171))/60)/24=(12+30/60)/24,(11+30/60)/24,(HOUR(I171)+(MINUTE(I171)-$K$4)/60)/24)),OFFSET($A$11,H172,0))</f>
        <v>#N/A</v>
      </c>
      <c r="J172" s="0" t="e">
        <f aca="true">VLOOKUP($I172,OFFSET($A$12,0,0,$K$9,7),4)</f>
        <v>#VALUE!</v>
      </c>
      <c r="K172" s="0" t="e">
        <f aca="true">VLOOKUP($I172,OFFSET($A$12,0,0,$K$9,7),5)</f>
        <v>#VALUE!</v>
      </c>
      <c r="L172" s="0" t="e">
        <f aca="true">VLOOKUP($I172,OFFSET($A$12,0,0,$K$9,7),6)</f>
        <v>#VALUE!</v>
      </c>
      <c r="M172" s="0" t="e">
        <f aca="true">VLOOKUP($I172,OFFSET($A$12,0,0,$K$9,7),7)</f>
        <v>#VALUE!</v>
      </c>
      <c r="N172" s="0" t="e">
        <f aca="true">AVERAGE(OFFSET(M172,0,0,N$10,1))</f>
        <v>#VALUE!</v>
      </c>
      <c r="O172" s="0" t="e">
        <f aca="true">AVERAGE(OFFSET(N172,0,0,O$10,1))</f>
        <v>#VALUE!</v>
      </c>
    </row>
    <row r="173" customFormat="false" ht="13.5" hidden="false" customHeight="false" outlineLevel="0" collapsed="false">
      <c r="A173" s="42" t="n">
        <f aca="false">INT(B173)+(HOUR(C173)+MINUTE(C173)/60)/24</f>
        <v>0</v>
      </c>
      <c r="C173" s="43"/>
      <c r="D173" s="44"/>
      <c r="E173" s="44"/>
      <c r="F173" s="44"/>
      <c r="G173" s="44"/>
      <c r="H173" s="0" t="n">
        <f aca="false">IF(H172&gt;1,H172-1,1)</f>
        <v>1</v>
      </c>
      <c r="I173" s="45" t="e">
        <f aca="true">IF(OR($K$4=1,$K$4=5,$K$4=15),IF(OR(HOUR(I172)*100+MINUTE(I172)=0,HOUR(I172)*100+MINUTE(I172)=900),OFFSET($V$1,MATCH(INT(I172),$V$1:$V$6,0),0),INT(I172))+IF((HOUR(I172)+(MINUTE(I172))/60)/24=9/24,15/24,IF((HOUR(I172)+(MINUTE(I172))/60)/24=(12+30/60)/24,(11+30/60)/24,(HOUR(I172)+(MINUTE(I172)-$K$4)/60)/24)),OFFSET($A$11,H173,0))</f>
        <v>#N/A</v>
      </c>
      <c r="J173" s="0" t="e">
        <f aca="true">VLOOKUP($I173,OFFSET($A$12,0,0,$K$9,7),4)</f>
        <v>#VALUE!</v>
      </c>
      <c r="K173" s="0" t="e">
        <f aca="true">VLOOKUP($I173,OFFSET($A$12,0,0,$K$9,7),5)</f>
        <v>#VALUE!</v>
      </c>
      <c r="L173" s="0" t="e">
        <f aca="true">VLOOKUP($I173,OFFSET($A$12,0,0,$K$9,7),6)</f>
        <v>#VALUE!</v>
      </c>
      <c r="M173" s="0" t="e">
        <f aca="true">VLOOKUP($I173,OFFSET($A$12,0,0,$K$9,7),7)</f>
        <v>#VALUE!</v>
      </c>
      <c r="N173" s="0" t="e">
        <f aca="true">AVERAGE(OFFSET(M173,0,0,N$10,1))</f>
        <v>#VALUE!</v>
      </c>
      <c r="O173" s="0" t="e">
        <f aca="true">AVERAGE(OFFSET(N173,0,0,O$10,1))</f>
        <v>#VALUE!</v>
      </c>
    </row>
    <row r="174" customFormat="false" ht="13.5" hidden="false" customHeight="false" outlineLevel="0" collapsed="false">
      <c r="A174" s="42" t="n">
        <f aca="false">INT(B174)+(HOUR(C174)+MINUTE(C174)/60)/24</f>
        <v>0</v>
      </c>
      <c r="C174" s="43"/>
      <c r="D174" s="44"/>
      <c r="E174" s="44"/>
      <c r="F174" s="44"/>
      <c r="G174" s="44"/>
      <c r="H174" s="0" t="n">
        <f aca="false">IF(H173&gt;1,H173-1,1)</f>
        <v>1</v>
      </c>
      <c r="I174" s="45" t="e">
        <f aca="true">IF(OR($K$4=1,$K$4=5,$K$4=15),IF(OR(HOUR(I173)*100+MINUTE(I173)=0,HOUR(I173)*100+MINUTE(I173)=900),OFFSET($V$1,MATCH(INT(I173),$V$1:$V$6,0),0),INT(I173))+IF((HOUR(I173)+(MINUTE(I173))/60)/24=9/24,15/24,IF((HOUR(I173)+(MINUTE(I173))/60)/24=(12+30/60)/24,(11+30/60)/24,(HOUR(I173)+(MINUTE(I173)-$K$4)/60)/24)),OFFSET($A$11,H174,0))</f>
        <v>#N/A</v>
      </c>
      <c r="J174" s="0" t="e">
        <f aca="true">VLOOKUP($I174,OFFSET($A$12,0,0,$K$9,7),4)</f>
        <v>#VALUE!</v>
      </c>
      <c r="K174" s="0" t="e">
        <f aca="true">VLOOKUP($I174,OFFSET($A$12,0,0,$K$9,7),5)</f>
        <v>#VALUE!</v>
      </c>
      <c r="L174" s="0" t="e">
        <f aca="true">VLOOKUP($I174,OFFSET($A$12,0,0,$K$9,7),6)</f>
        <v>#VALUE!</v>
      </c>
      <c r="M174" s="0" t="e">
        <f aca="true">VLOOKUP($I174,OFFSET($A$12,0,0,$K$9,7),7)</f>
        <v>#VALUE!</v>
      </c>
      <c r="N174" s="0" t="e">
        <f aca="true">AVERAGE(OFFSET(M174,0,0,N$10,1))</f>
        <v>#VALUE!</v>
      </c>
      <c r="O174" s="0" t="e">
        <f aca="true">AVERAGE(OFFSET(N174,0,0,O$10,1))</f>
        <v>#VALUE!</v>
      </c>
    </row>
    <row r="175" customFormat="false" ht="13.5" hidden="false" customHeight="false" outlineLevel="0" collapsed="false">
      <c r="A175" s="42" t="n">
        <f aca="false">INT(B175)+(HOUR(C175)+MINUTE(C175)/60)/24</f>
        <v>0</v>
      </c>
      <c r="C175" s="43"/>
      <c r="D175" s="44"/>
      <c r="E175" s="44"/>
      <c r="F175" s="44"/>
      <c r="G175" s="44"/>
      <c r="H175" s="0" t="n">
        <f aca="false">IF(H174&gt;1,H174-1,1)</f>
        <v>1</v>
      </c>
      <c r="I175" s="45" t="e">
        <f aca="true">IF(OR($K$4=1,$K$4=5,$K$4=15),IF(OR(HOUR(I174)*100+MINUTE(I174)=0,HOUR(I174)*100+MINUTE(I174)=900),OFFSET($V$1,MATCH(INT(I174),$V$1:$V$6,0),0),INT(I174))+IF((HOUR(I174)+(MINUTE(I174))/60)/24=9/24,15/24,IF((HOUR(I174)+(MINUTE(I174))/60)/24=(12+30/60)/24,(11+30/60)/24,(HOUR(I174)+(MINUTE(I174)-$K$4)/60)/24)),OFFSET($A$11,H175,0))</f>
        <v>#N/A</v>
      </c>
      <c r="J175" s="0" t="e">
        <f aca="true">VLOOKUP($I175,OFFSET($A$12,0,0,$K$9,7),4)</f>
        <v>#VALUE!</v>
      </c>
      <c r="K175" s="0" t="e">
        <f aca="true">VLOOKUP($I175,OFFSET($A$12,0,0,$K$9,7),5)</f>
        <v>#VALUE!</v>
      </c>
      <c r="L175" s="0" t="e">
        <f aca="true">VLOOKUP($I175,OFFSET($A$12,0,0,$K$9,7),6)</f>
        <v>#VALUE!</v>
      </c>
      <c r="M175" s="0" t="e">
        <f aca="true">VLOOKUP($I175,OFFSET($A$12,0,0,$K$9,7),7)</f>
        <v>#VALUE!</v>
      </c>
      <c r="N175" s="0" t="e">
        <f aca="true">AVERAGE(OFFSET(M175,0,0,N$10,1))</f>
        <v>#VALUE!</v>
      </c>
      <c r="O175" s="0" t="e">
        <f aca="true">AVERAGE(OFFSET(N175,0,0,O$10,1))</f>
        <v>#VALUE!</v>
      </c>
    </row>
    <row r="176" customFormat="false" ht="13.5" hidden="false" customHeight="false" outlineLevel="0" collapsed="false">
      <c r="A176" s="42" t="n">
        <f aca="false">INT(B176)+(HOUR(C176)+MINUTE(C176)/60)/24</f>
        <v>0</v>
      </c>
      <c r="C176" s="43"/>
      <c r="D176" s="44"/>
      <c r="E176" s="44"/>
      <c r="F176" s="44"/>
      <c r="G176" s="44"/>
      <c r="H176" s="0" t="n">
        <f aca="false">IF(H175&gt;1,H175-1,1)</f>
        <v>1</v>
      </c>
      <c r="I176" s="45" t="e">
        <f aca="true">IF(OR($K$4=1,$K$4=5,$K$4=15),IF(OR(HOUR(I175)*100+MINUTE(I175)=0,HOUR(I175)*100+MINUTE(I175)=900),OFFSET($V$1,MATCH(INT(I175),$V$1:$V$6,0),0),INT(I175))+IF((HOUR(I175)+(MINUTE(I175))/60)/24=9/24,15/24,IF((HOUR(I175)+(MINUTE(I175))/60)/24=(12+30/60)/24,(11+30/60)/24,(HOUR(I175)+(MINUTE(I175)-$K$4)/60)/24)),OFFSET($A$11,H176,0))</f>
        <v>#N/A</v>
      </c>
      <c r="J176" s="0" t="e">
        <f aca="true">VLOOKUP($I176,OFFSET($A$12,0,0,$K$9,7),4)</f>
        <v>#VALUE!</v>
      </c>
      <c r="K176" s="0" t="e">
        <f aca="true">VLOOKUP($I176,OFFSET($A$12,0,0,$K$9,7),5)</f>
        <v>#VALUE!</v>
      </c>
      <c r="L176" s="0" t="e">
        <f aca="true">VLOOKUP($I176,OFFSET($A$12,0,0,$K$9,7),6)</f>
        <v>#VALUE!</v>
      </c>
      <c r="M176" s="0" t="e">
        <f aca="true">VLOOKUP($I176,OFFSET($A$12,0,0,$K$9,7),7)</f>
        <v>#VALUE!</v>
      </c>
      <c r="N176" s="0" t="e">
        <f aca="true">AVERAGE(OFFSET(M176,0,0,N$10,1))</f>
        <v>#VALUE!</v>
      </c>
      <c r="O176" s="0" t="e">
        <f aca="true">AVERAGE(OFFSET(N176,0,0,O$10,1))</f>
        <v>#VALUE!</v>
      </c>
    </row>
    <row r="177" customFormat="false" ht="13.5" hidden="false" customHeight="false" outlineLevel="0" collapsed="false">
      <c r="A177" s="42" t="n">
        <f aca="false">INT(B177)+(HOUR(C177)+MINUTE(C177)/60)/24</f>
        <v>0</v>
      </c>
      <c r="C177" s="43"/>
      <c r="D177" s="44"/>
      <c r="E177" s="44"/>
      <c r="F177" s="44"/>
      <c r="G177" s="44"/>
      <c r="H177" s="0" t="n">
        <f aca="false">IF(H176&gt;1,H176-1,1)</f>
        <v>1</v>
      </c>
      <c r="I177" s="45" t="e">
        <f aca="true">IF(OR($K$4=1,$K$4=5,$K$4=15),IF(OR(HOUR(I176)*100+MINUTE(I176)=0,HOUR(I176)*100+MINUTE(I176)=900),OFFSET($V$1,MATCH(INT(I176),$V$1:$V$6,0),0),INT(I176))+IF((HOUR(I176)+(MINUTE(I176))/60)/24=9/24,15/24,IF((HOUR(I176)+(MINUTE(I176))/60)/24=(12+30/60)/24,(11+30/60)/24,(HOUR(I176)+(MINUTE(I176)-$K$4)/60)/24)),OFFSET($A$11,H177,0))</f>
        <v>#N/A</v>
      </c>
      <c r="J177" s="0" t="e">
        <f aca="true">VLOOKUP($I177,OFFSET($A$12,0,0,$K$9,7),4)</f>
        <v>#VALUE!</v>
      </c>
      <c r="K177" s="0" t="e">
        <f aca="true">VLOOKUP($I177,OFFSET($A$12,0,0,$K$9,7),5)</f>
        <v>#VALUE!</v>
      </c>
      <c r="L177" s="0" t="e">
        <f aca="true">VLOOKUP($I177,OFFSET($A$12,0,0,$K$9,7),6)</f>
        <v>#VALUE!</v>
      </c>
      <c r="M177" s="0" t="e">
        <f aca="true">VLOOKUP($I177,OFFSET($A$12,0,0,$K$9,7),7)</f>
        <v>#VALUE!</v>
      </c>
      <c r="N177" s="0" t="e">
        <f aca="true">AVERAGE(OFFSET(M177,0,0,N$10,1))</f>
        <v>#VALUE!</v>
      </c>
      <c r="O177" s="0" t="e">
        <f aca="true">AVERAGE(OFFSET(N177,0,0,O$10,1))</f>
        <v>#VALUE!</v>
      </c>
    </row>
    <row r="178" customFormat="false" ht="13.5" hidden="false" customHeight="false" outlineLevel="0" collapsed="false">
      <c r="A178" s="42" t="n">
        <f aca="false">INT(B178)+(HOUR(C178)+MINUTE(C178)/60)/24</f>
        <v>0</v>
      </c>
      <c r="C178" s="43"/>
      <c r="D178" s="44"/>
      <c r="E178" s="44"/>
      <c r="F178" s="44"/>
      <c r="G178" s="44"/>
      <c r="H178" s="0" t="n">
        <f aca="false">IF(H177&gt;1,H177-1,1)</f>
        <v>1</v>
      </c>
      <c r="I178" s="45" t="e">
        <f aca="true">IF(OR($K$4=1,$K$4=5,$K$4=15),IF(OR(HOUR(I177)*100+MINUTE(I177)=0,HOUR(I177)*100+MINUTE(I177)=900),OFFSET($V$1,MATCH(INT(I177),$V$1:$V$6,0),0),INT(I177))+IF((HOUR(I177)+(MINUTE(I177))/60)/24=9/24,15/24,IF((HOUR(I177)+(MINUTE(I177))/60)/24=(12+30/60)/24,(11+30/60)/24,(HOUR(I177)+(MINUTE(I177)-$K$4)/60)/24)),OFFSET($A$11,H178,0))</f>
        <v>#N/A</v>
      </c>
      <c r="J178" s="0" t="e">
        <f aca="true">VLOOKUP($I178,OFFSET($A$12,0,0,$K$9,7),4)</f>
        <v>#VALUE!</v>
      </c>
      <c r="K178" s="0" t="e">
        <f aca="true">VLOOKUP($I178,OFFSET($A$12,0,0,$K$9,7),5)</f>
        <v>#VALUE!</v>
      </c>
      <c r="L178" s="0" t="e">
        <f aca="true">VLOOKUP($I178,OFFSET($A$12,0,0,$K$9,7),6)</f>
        <v>#VALUE!</v>
      </c>
      <c r="M178" s="0" t="e">
        <f aca="true">VLOOKUP($I178,OFFSET($A$12,0,0,$K$9,7),7)</f>
        <v>#VALUE!</v>
      </c>
      <c r="N178" s="0" t="e">
        <f aca="true">AVERAGE(OFFSET(M178,0,0,N$10,1))</f>
        <v>#VALUE!</v>
      </c>
      <c r="O178" s="0" t="e">
        <f aca="true">AVERAGE(OFFSET(N178,0,0,O$10,1))</f>
        <v>#VALUE!</v>
      </c>
    </row>
    <row r="179" customFormat="false" ht="13.5" hidden="false" customHeight="false" outlineLevel="0" collapsed="false">
      <c r="A179" s="42" t="n">
        <f aca="false">INT(B179)+(HOUR(C179)+MINUTE(C179)/60)/24</f>
        <v>0</v>
      </c>
      <c r="C179" s="43"/>
      <c r="D179" s="44"/>
      <c r="E179" s="44"/>
      <c r="F179" s="44"/>
      <c r="G179" s="44"/>
      <c r="H179" s="0" t="n">
        <f aca="false">IF(H178&gt;1,H178-1,1)</f>
        <v>1</v>
      </c>
      <c r="I179" s="45" t="e">
        <f aca="true">IF(OR($K$4=1,$K$4=5,$K$4=15),IF(OR(HOUR(I178)*100+MINUTE(I178)=0,HOUR(I178)*100+MINUTE(I178)=900),OFFSET($V$1,MATCH(INT(I178),$V$1:$V$6,0),0),INT(I178))+IF((HOUR(I178)+(MINUTE(I178))/60)/24=9/24,15/24,IF((HOUR(I178)+(MINUTE(I178))/60)/24=(12+30/60)/24,(11+30/60)/24,(HOUR(I178)+(MINUTE(I178)-$K$4)/60)/24)),OFFSET($A$11,H179,0))</f>
        <v>#N/A</v>
      </c>
      <c r="J179" s="0" t="e">
        <f aca="true">VLOOKUP($I179,OFFSET($A$12,0,0,$K$9,7),4)</f>
        <v>#VALUE!</v>
      </c>
      <c r="K179" s="0" t="e">
        <f aca="true">VLOOKUP($I179,OFFSET($A$12,0,0,$K$9,7),5)</f>
        <v>#VALUE!</v>
      </c>
      <c r="L179" s="0" t="e">
        <f aca="true">VLOOKUP($I179,OFFSET($A$12,0,0,$K$9,7),6)</f>
        <v>#VALUE!</v>
      </c>
      <c r="M179" s="0" t="e">
        <f aca="true">VLOOKUP($I179,OFFSET($A$12,0,0,$K$9,7),7)</f>
        <v>#VALUE!</v>
      </c>
      <c r="N179" s="0" t="e">
        <f aca="true">AVERAGE(OFFSET(M179,0,0,N$10,1))</f>
        <v>#VALUE!</v>
      </c>
      <c r="O179" s="0" t="e">
        <f aca="true">AVERAGE(OFFSET(N179,0,0,O$10,1))</f>
        <v>#VALUE!</v>
      </c>
    </row>
    <row r="180" customFormat="false" ht="13.5" hidden="false" customHeight="false" outlineLevel="0" collapsed="false">
      <c r="A180" s="42" t="n">
        <f aca="false">INT(B180)+(HOUR(C180)+MINUTE(C180)/60)/24</f>
        <v>0</v>
      </c>
      <c r="C180" s="43"/>
      <c r="D180" s="44"/>
      <c r="E180" s="44"/>
      <c r="F180" s="44"/>
      <c r="G180" s="44"/>
      <c r="H180" s="0" t="n">
        <f aca="false">IF(H179&gt;1,H179-1,1)</f>
        <v>1</v>
      </c>
      <c r="I180" s="45" t="e">
        <f aca="true">IF(OR($K$4=1,$K$4=5,$K$4=15),IF(OR(HOUR(I179)*100+MINUTE(I179)=0,HOUR(I179)*100+MINUTE(I179)=900),OFFSET($V$1,MATCH(INT(I179),$V$1:$V$6,0),0),INT(I179))+IF((HOUR(I179)+(MINUTE(I179))/60)/24=9/24,15/24,IF((HOUR(I179)+(MINUTE(I179))/60)/24=(12+30/60)/24,(11+30/60)/24,(HOUR(I179)+(MINUTE(I179)-$K$4)/60)/24)),OFFSET($A$11,H180,0))</f>
        <v>#N/A</v>
      </c>
      <c r="J180" s="0" t="e">
        <f aca="true">VLOOKUP($I180,OFFSET($A$12,0,0,$K$9,7),4)</f>
        <v>#VALUE!</v>
      </c>
      <c r="K180" s="0" t="e">
        <f aca="true">VLOOKUP($I180,OFFSET($A$12,0,0,$K$9,7),5)</f>
        <v>#VALUE!</v>
      </c>
      <c r="L180" s="0" t="e">
        <f aca="true">VLOOKUP($I180,OFFSET($A$12,0,0,$K$9,7),6)</f>
        <v>#VALUE!</v>
      </c>
      <c r="M180" s="0" t="e">
        <f aca="true">VLOOKUP($I180,OFFSET($A$12,0,0,$K$9,7),7)</f>
        <v>#VALUE!</v>
      </c>
      <c r="N180" s="0" t="e">
        <f aca="true">AVERAGE(OFFSET(M180,0,0,N$10,1))</f>
        <v>#VALUE!</v>
      </c>
      <c r="O180" s="0" t="e">
        <f aca="true">AVERAGE(OFFSET(N180,0,0,O$10,1))</f>
        <v>#VALUE!</v>
      </c>
    </row>
    <row r="181" customFormat="false" ht="13.5" hidden="false" customHeight="false" outlineLevel="0" collapsed="false">
      <c r="A181" s="42" t="n">
        <f aca="false">INT(B181)+(HOUR(C181)+MINUTE(C181)/60)/24</f>
        <v>0</v>
      </c>
      <c r="C181" s="43"/>
      <c r="D181" s="44"/>
      <c r="E181" s="44"/>
      <c r="F181" s="44"/>
      <c r="G181" s="44"/>
      <c r="H181" s="0" t="n">
        <f aca="false">IF(H180&gt;1,H180-1,1)</f>
        <v>1</v>
      </c>
      <c r="I181" s="45" t="e">
        <f aca="true">IF(OR($K$4=1,$K$4=5,$K$4=15),IF(OR(HOUR(I180)*100+MINUTE(I180)=0,HOUR(I180)*100+MINUTE(I180)=900),OFFSET($V$1,MATCH(INT(I180),$V$1:$V$6,0),0),INT(I180))+IF((HOUR(I180)+(MINUTE(I180))/60)/24=9/24,15/24,IF((HOUR(I180)+(MINUTE(I180))/60)/24=(12+30/60)/24,(11+30/60)/24,(HOUR(I180)+(MINUTE(I180)-$K$4)/60)/24)),OFFSET($A$11,H181,0))</f>
        <v>#N/A</v>
      </c>
      <c r="J181" s="0" t="e">
        <f aca="true">VLOOKUP($I181,OFFSET($A$12,0,0,$K$9,7),4)</f>
        <v>#VALUE!</v>
      </c>
      <c r="K181" s="0" t="e">
        <f aca="true">VLOOKUP($I181,OFFSET($A$12,0,0,$K$9,7),5)</f>
        <v>#VALUE!</v>
      </c>
      <c r="L181" s="0" t="e">
        <f aca="true">VLOOKUP($I181,OFFSET($A$12,0,0,$K$9,7),6)</f>
        <v>#VALUE!</v>
      </c>
      <c r="M181" s="0" t="e">
        <f aca="true">VLOOKUP($I181,OFFSET($A$12,0,0,$K$9,7),7)</f>
        <v>#VALUE!</v>
      </c>
      <c r="N181" s="0" t="e">
        <f aca="true">AVERAGE(OFFSET(M181,0,0,N$10,1))</f>
        <v>#VALUE!</v>
      </c>
      <c r="O181" s="0" t="e">
        <f aca="true">AVERAGE(OFFSET(N181,0,0,O$10,1))</f>
        <v>#VALUE!</v>
      </c>
    </row>
    <row r="182" customFormat="false" ht="13.5" hidden="false" customHeight="false" outlineLevel="0" collapsed="false">
      <c r="A182" s="42" t="n">
        <f aca="false">INT(B182)+(HOUR(C182)+MINUTE(C182)/60)/24</f>
        <v>0</v>
      </c>
      <c r="C182" s="43"/>
      <c r="D182" s="44"/>
      <c r="E182" s="44"/>
      <c r="F182" s="44"/>
      <c r="G182" s="44"/>
      <c r="H182" s="0" t="n">
        <f aca="false">IF(H181&gt;1,H181-1,1)</f>
        <v>1</v>
      </c>
      <c r="I182" s="45" t="e">
        <f aca="true">IF(OR($K$4=1,$K$4=5,$K$4=15),IF(OR(HOUR(I181)*100+MINUTE(I181)=0,HOUR(I181)*100+MINUTE(I181)=900),OFFSET($V$1,MATCH(INT(I181),$V$1:$V$6,0),0),INT(I181))+IF((HOUR(I181)+(MINUTE(I181))/60)/24=9/24,15/24,IF((HOUR(I181)+(MINUTE(I181))/60)/24=(12+30/60)/24,(11+30/60)/24,(HOUR(I181)+(MINUTE(I181)-$K$4)/60)/24)),OFFSET($A$11,H182,0))</f>
        <v>#N/A</v>
      </c>
      <c r="J182" s="0" t="e">
        <f aca="true">VLOOKUP($I182,OFFSET($A$12,0,0,$K$9,7),4)</f>
        <v>#VALUE!</v>
      </c>
      <c r="K182" s="0" t="e">
        <f aca="true">VLOOKUP($I182,OFFSET($A$12,0,0,$K$9,7),5)</f>
        <v>#VALUE!</v>
      </c>
      <c r="L182" s="0" t="e">
        <f aca="true">VLOOKUP($I182,OFFSET($A$12,0,0,$K$9,7),6)</f>
        <v>#VALUE!</v>
      </c>
      <c r="M182" s="0" t="e">
        <f aca="true">VLOOKUP($I182,OFFSET($A$12,0,0,$K$9,7),7)</f>
        <v>#VALUE!</v>
      </c>
      <c r="N182" s="0" t="e">
        <f aca="true">AVERAGE(OFFSET(M182,0,0,N$10,1))</f>
        <v>#VALUE!</v>
      </c>
      <c r="O182" s="0" t="e">
        <f aca="true">AVERAGE(OFFSET(N182,0,0,O$10,1))</f>
        <v>#VALUE!</v>
      </c>
    </row>
    <row r="183" customFormat="false" ht="13.5" hidden="false" customHeight="false" outlineLevel="0" collapsed="false">
      <c r="A183" s="42" t="n">
        <f aca="false">INT(B183)+(HOUR(C183)+MINUTE(C183)/60)/24</f>
        <v>0</v>
      </c>
      <c r="C183" s="43"/>
      <c r="D183" s="44"/>
      <c r="E183" s="44"/>
      <c r="F183" s="44"/>
      <c r="G183" s="44"/>
      <c r="H183" s="0" t="n">
        <f aca="false">IF(H182&gt;1,H182-1,1)</f>
        <v>1</v>
      </c>
      <c r="I183" s="45" t="e">
        <f aca="true">IF(OR($K$4=1,$K$4=5,$K$4=15),IF(OR(HOUR(I182)*100+MINUTE(I182)=0,HOUR(I182)*100+MINUTE(I182)=900),OFFSET($V$1,MATCH(INT(I182),$V$1:$V$6,0),0),INT(I182))+IF((HOUR(I182)+(MINUTE(I182))/60)/24=9/24,15/24,IF((HOUR(I182)+(MINUTE(I182))/60)/24=(12+30/60)/24,(11+30/60)/24,(HOUR(I182)+(MINUTE(I182)-$K$4)/60)/24)),OFFSET($A$11,H183,0))</f>
        <v>#N/A</v>
      </c>
      <c r="J183" s="0" t="e">
        <f aca="true">VLOOKUP($I183,OFFSET($A$12,0,0,$K$9,7),4)</f>
        <v>#VALUE!</v>
      </c>
      <c r="K183" s="0" t="e">
        <f aca="true">VLOOKUP($I183,OFFSET($A$12,0,0,$K$9,7),5)</f>
        <v>#VALUE!</v>
      </c>
      <c r="L183" s="0" t="e">
        <f aca="true">VLOOKUP($I183,OFFSET($A$12,0,0,$K$9,7),6)</f>
        <v>#VALUE!</v>
      </c>
      <c r="M183" s="0" t="e">
        <f aca="true">VLOOKUP($I183,OFFSET($A$12,0,0,$K$9,7),7)</f>
        <v>#VALUE!</v>
      </c>
      <c r="N183" s="0" t="e">
        <f aca="true">AVERAGE(OFFSET(M183,0,0,N$10,1))</f>
        <v>#VALUE!</v>
      </c>
      <c r="O183" s="0" t="e">
        <f aca="true">AVERAGE(OFFSET(N183,0,0,O$10,1))</f>
        <v>#VALUE!</v>
      </c>
    </row>
    <row r="184" customFormat="false" ht="13.5" hidden="false" customHeight="false" outlineLevel="0" collapsed="false">
      <c r="A184" s="42" t="n">
        <f aca="false">INT(B184)+(HOUR(C184)+MINUTE(C184)/60)/24</f>
        <v>0</v>
      </c>
      <c r="C184" s="43"/>
      <c r="D184" s="44"/>
      <c r="E184" s="44"/>
      <c r="F184" s="44"/>
      <c r="G184" s="44"/>
      <c r="H184" s="0" t="n">
        <f aca="false">IF(H183&gt;1,H183-1,1)</f>
        <v>1</v>
      </c>
      <c r="I184" s="45" t="e">
        <f aca="true">IF(OR($K$4=1,$K$4=5,$K$4=15),IF(OR(HOUR(I183)*100+MINUTE(I183)=0,HOUR(I183)*100+MINUTE(I183)=900),OFFSET($V$1,MATCH(INT(I183),$V$1:$V$6,0),0),INT(I183))+IF((HOUR(I183)+(MINUTE(I183))/60)/24=9/24,15/24,IF((HOUR(I183)+(MINUTE(I183))/60)/24=(12+30/60)/24,(11+30/60)/24,(HOUR(I183)+(MINUTE(I183)-$K$4)/60)/24)),OFFSET($A$11,H184,0))</f>
        <v>#N/A</v>
      </c>
      <c r="J184" s="0" t="e">
        <f aca="true">VLOOKUP($I184,OFFSET($A$12,0,0,$K$9,7),4)</f>
        <v>#VALUE!</v>
      </c>
      <c r="K184" s="0" t="e">
        <f aca="true">VLOOKUP($I184,OFFSET($A$12,0,0,$K$9,7),5)</f>
        <v>#VALUE!</v>
      </c>
      <c r="L184" s="0" t="e">
        <f aca="true">VLOOKUP($I184,OFFSET($A$12,0,0,$K$9,7),6)</f>
        <v>#VALUE!</v>
      </c>
      <c r="M184" s="0" t="e">
        <f aca="true">VLOOKUP($I184,OFFSET($A$12,0,0,$K$9,7),7)</f>
        <v>#VALUE!</v>
      </c>
      <c r="N184" s="0" t="e">
        <f aca="true">AVERAGE(OFFSET(M184,0,0,N$10,1))</f>
        <v>#VALUE!</v>
      </c>
      <c r="O184" s="0" t="e">
        <f aca="true">AVERAGE(OFFSET(N184,0,0,O$10,1))</f>
        <v>#VALUE!</v>
      </c>
    </row>
    <row r="185" customFormat="false" ht="13.5" hidden="false" customHeight="false" outlineLevel="0" collapsed="false">
      <c r="A185" s="42" t="n">
        <f aca="false">INT(B185)+(HOUR(C185)+MINUTE(C185)/60)/24</f>
        <v>0</v>
      </c>
      <c r="C185" s="43"/>
      <c r="D185" s="44"/>
      <c r="E185" s="44"/>
      <c r="F185" s="44"/>
      <c r="G185" s="44"/>
      <c r="H185" s="0" t="n">
        <f aca="false">IF(H184&gt;1,H184-1,1)</f>
        <v>1</v>
      </c>
      <c r="I185" s="45" t="e">
        <f aca="true">IF(OR($K$4=1,$K$4=5,$K$4=15),IF(OR(HOUR(I184)*100+MINUTE(I184)=0,HOUR(I184)*100+MINUTE(I184)=900),OFFSET($V$1,MATCH(INT(I184),$V$1:$V$6,0),0),INT(I184))+IF((HOUR(I184)+(MINUTE(I184))/60)/24=9/24,15/24,IF((HOUR(I184)+(MINUTE(I184))/60)/24=(12+30/60)/24,(11+30/60)/24,(HOUR(I184)+(MINUTE(I184)-$K$4)/60)/24)),OFFSET($A$11,H185,0))</f>
        <v>#N/A</v>
      </c>
      <c r="J185" s="0" t="e">
        <f aca="true">VLOOKUP($I185,OFFSET($A$12,0,0,$K$9,7),4)</f>
        <v>#VALUE!</v>
      </c>
      <c r="K185" s="0" t="e">
        <f aca="true">VLOOKUP($I185,OFFSET($A$12,0,0,$K$9,7),5)</f>
        <v>#VALUE!</v>
      </c>
      <c r="L185" s="0" t="e">
        <f aca="true">VLOOKUP($I185,OFFSET($A$12,0,0,$K$9,7),6)</f>
        <v>#VALUE!</v>
      </c>
      <c r="M185" s="0" t="e">
        <f aca="true">VLOOKUP($I185,OFFSET($A$12,0,0,$K$9,7),7)</f>
        <v>#VALUE!</v>
      </c>
      <c r="N185" s="0" t="e">
        <f aca="true">AVERAGE(OFFSET(M185,0,0,N$10,1))</f>
        <v>#VALUE!</v>
      </c>
      <c r="O185" s="0" t="e">
        <f aca="true">AVERAGE(OFFSET(N185,0,0,O$10,1))</f>
        <v>#VALUE!</v>
      </c>
    </row>
    <row r="186" customFormat="false" ht="13.5" hidden="false" customHeight="false" outlineLevel="0" collapsed="false">
      <c r="A186" s="42" t="n">
        <f aca="false">INT(B186)+(HOUR(C186)+MINUTE(C186)/60)/24</f>
        <v>0</v>
      </c>
      <c r="C186" s="43"/>
      <c r="D186" s="44"/>
      <c r="E186" s="44"/>
      <c r="F186" s="44"/>
      <c r="G186" s="44"/>
      <c r="H186" s="0" t="n">
        <f aca="false">IF(H185&gt;1,H185-1,1)</f>
        <v>1</v>
      </c>
      <c r="I186" s="45" t="e">
        <f aca="true">IF(OR($K$4=1,$K$4=5,$K$4=15),IF(OR(HOUR(I185)*100+MINUTE(I185)=0,HOUR(I185)*100+MINUTE(I185)=900),OFFSET($V$1,MATCH(INT(I185),$V$1:$V$6,0),0),INT(I185))+IF((HOUR(I185)+(MINUTE(I185))/60)/24=9/24,15/24,IF((HOUR(I185)+(MINUTE(I185))/60)/24=(12+30/60)/24,(11+30/60)/24,(HOUR(I185)+(MINUTE(I185)-$K$4)/60)/24)),OFFSET($A$11,H186,0))</f>
        <v>#N/A</v>
      </c>
      <c r="J186" s="0" t="e">
        <f aca="true">VLOOKUP($I186,OFFSET($A$12,0,0,$K$9,7),4)</f>
        <v>#VALUE!</v>
      </c>
      <c r="K186" s="0" t="e">
        <f aca="true">VLOOKUP($I186,OFFSET($A$12,0,0,$K$9,7),5)</f>
        <v>#VALUE!</v>
      </c>
      <c r="L186" s="0" t="e">
        <f aca="true">VLOOKUP($I186,OFFSET($A$12,0,0,$K$9,7),6)</f>
        <v>#VALUE!</v>
      </c>
      <c r="M186" s="0" t="e">
        <f aca="true">VLOOKUP($I186,OFFSET($A$12,0,0,$K$9,7),7)</f>
        <v>#VALUE!</v>
      </c>
      <c r="N186" s="0" t="e">
        <f aca="true">AVERAGE(OFFSET(M186,0,0,N$10,1))</f>
        <v>#VALUE!</v>
      </c>
      <c r="O186" s="0" t="e">
        <f aca="true">AVERAGE(OFFSET(N186,0,0,O$10,1))</f>
        <v>#VALUE!</v>
      </c>
    </row>
    <row r="187" customFormat="false" ht="13.5" hidden="false" customHeight="false" outlineLevel="0" collapsed="false">
      <c r="A187" s="42" t="n">
        <f aca="false">INT(B187)+(HOUR(C187)+MINUTE(C187)/60)/24</f>
        <v>0</v>
      </c>
      <c r="C187" s="43"/>
      <c r="D187" s="44"/>
      <c r="E187" s="44"/>
      <c r="F187" s="44"/>
      <c r="G187" s="44"/>
      <c r="H187" s="0" t="n">
        <f aca="false">IF(H186&gt;1,H186-1,1)</f>
        <v>1</v>
      </c>
      <c r="I187" s="45" t="e">
        <f aca="true">IF(OR($K$4=1,$K$4=5,$K$4=15),IF(OR(HOUR(I186)*100+MINUTE(I186)=0,HOUR(I186)*100+MINUTE(I186)=900),OFFSET($V$1,MATCH(INT(I186),$V$1:$V$6,0),0),INT(I186))+IF((HOUR(I186)+(MINUTE(I186))/60)/24=9/24,15/24,IF((HOUR(I186)+(MINUTE(I186))/60)/24=(12+30/60)/24,(11+30/60)/24,(HOUR(I186)+(MINUTE(I186)-$K$4)/60)/24)),OFFSET($A$11,H187,0))</f>
        <v>#N/A</v>
      </c>
      <c r="J187" s="0" t="e">
        <f aca="true">VLOOKUP($I187,OFFSET($A$12,0,0,$K$9,7),4)</f>
        <v>#VALUE!</v>
      </c>
      <c r="K187" s="0" t="e">
        <f aca="true">VLOOKUP($I187,OFFSET($A$12,0,0,$K$9,7),5)</f>
        <v>#VALUE!</v>
      </c>
      <c r="L187" s="0" t="e">
        <f aca="true">VLOOKUP($I187,OFFSET($A$12,0,0,$K$9,7),6)</f>
        <v>#VALUE!</v>
      </c>
      <c r="M187" s="0" t="e">
        <f aca="true">VLOOKUP($I187,OFFSET($A$12,0,0,$K$9,7),7)</f>
        <v>#VALUE!</v>
      </c>
      <c r="N187" s="0" t="e">
        <f aca="true">AVERAGE(OFFSET(M187,0,0,N$10,1))</f>
        <v>#VALUE!</v>
      </c>
      <c r="O187" s="0" t="e">
        <f aca="true">AVERAGE(OFFSET(N187,0,0,O$10,1))</f>
        <v>#VALUE!</v>
      </c>
    </row>
    <row r="188" customFormat="false" ht="13.5" hidden="false" customHeight="false" outlineLevel="0" collapsed="false">
      <c r="A188" s="42" t="n">
        <f aca="false">INT(B188)+(HOUR(C188)+MINUTE(C188)/60)/24</f>
        <v>0</v>
      </c>
      <c r="C188" s="43"/>
      <c r="D188" s="44"/>
      <c r="E188" s="44"/>
      <c r="F188" s="44"/>
      <c r="G188" s="44"/>
      <c r="H188" s="0" t="n">
        <f aca="false">IF(H187&gt;1,H187-1,1)</f>
        <v>1</v>
      </c>
      <c r="I188" s="45" t="e">
        <f aca="true">IF(OR($K$4=1,$K$4=5,$K$4=15),IF(OR(HOUR(I187)*100+MINUTE(I187)=0,HOUR(I187)*100+MINUTE(I187)=900),OFFSET($V$1,MATCH(INT(I187),$V$1:$V$6,0),0),INT(I187))+IF((HOUR(I187)+(MINUTE(I187))/60)/24=9/24,15/24,IF((HOUR(I187)+(MINUTE(I187))/60)/24=(12+30/60)/24,(11+30/60)/24,(HOUR(I187)+(MINUTE(I187)-$K$4)/60)/24)),OFFSET($A$11,H188,0))</f>
        <v>#N/A</v>
      </c>
      <c r="J188" s="0" t="e">
        <f aca="true">VLOOKUP($I188,OFFSET($A$12,0,0,$K$9,7),4)</f>
        <v>#VALUE!</v>
      </c>
      <c r="K188" s="0" t="e">
        <f aca="true">VLOOKUP($I188,OFFSET($A$12,0,0,$K$9,7),5)</f>
        <v>#VALUE!</v>
      </c>
      <c r="L188" s="0" t="e">
        <f aca="true">VLOOKUP($I188,OFFSET($A$12,0,0,$K$9,7),6)</f>
        <v>#VALUE!</v>
      </c>
      <c r="M188" s="0" t="e">
        <f aca="true">VLOOKUP($I188,OFFSET($A$12,0,0,$K$9,7),7)</f>
        <v>#VALUE!</v>
      </c>
      <c r="N188" s="0" t="e">
        <f aca="true">AVERAGE(OFFSET(M188,0,0,N$10,1))</f>
        <v>#VALUE!</v>
      </c>
      <c r="O188" s="0" t="e">
        <f aca="true">AVERAGE(OFFSET(N188,0,0,O$10,1))</f>
        <v>#VALUE!</v>
      </c>
    </row>
    <row r="189" customFormat="false" ht="13.5" hidden="false" customHeight="false" outlineLevel="0" collapsed="false">
      <c r="A189" s="42" t="n">
        <f aca="false">INT(B189)+(HOUR(C189)+MINUTE(C189)/60)/24</f>
        <v>0</v>
      </c>
      <c r="C189" s="43"/>
      <c r="D189" s="44"/>
      <c r="E189" s="44"/>
      <c r="F189" s="44"/>
      <c r="G189" s="44"/>
      <c r="H189" s="0" t="n">
        <f aca="false">IF(H188&gt;1,H188-1,1)</f>
        <v>1</v>
      </c>
      <c r="I189" s="45" t="e">
        <f aca="true">IF(OR($K$4=1,$K$4=5,$K$4=15),IF(OR(HOUR(I188)*100+MINUTE(I188)=0,HOUR(I188)*100+MINUTE(I188)=900),OFFSET($V$1,MATCH(INT(I188),$V$1:$V$6,0),0),INT(I188))+IF((HOUR(I188)+(MINUTE(I188))/60)/24=9/24,15/24,IF((HOUR(I188)+(MINUTE(I188))/60)/24=(12+30/60)/24,(11+30/60)/24,(HOUR(I188)+(MINUTE(I188)-$K$4)/60)/24)),OFFSET($A$11,H189,0))</f>
        <v>#N/A</v>
      </c>
      <c r="J189" s="0" t="e">
        <f aca="true">VLOOKUP($I189,OFFSET($A$12,0,0,$K$9,7),4)</f>
        <v>#VALUE!</v>
      </c>
      <c r="K189" s="0" t="e">
        <f aca="true">VLOOKUP($I189,OFFSET($A$12,0,0,$K$9,7),5)</f>
        <v>#VALUE!</v>
      </c>
      <c r="L189" s="0" t="e">
        <f aca="true">VLOOKUP($I189,OFFSET($A$12,0,0,$K$9,7),6)</f>
        <v>#VALUE!</v>
      </c>
      <c r="M189" s="0" t="e">
        <f aca="true">VLOOKUP($I189,OFFSET($A$12,0,0,$K$9,7),7)</f>
        <v>#VALUE!</v>
      </c>
      <c r="N189" s="0" t="e">
        <f aca="true">AVERAGE(OFFSET(M189,0,0,N$10,1))</f>
        <v>#VALUE!</v>
      </c>
      <c r="O189" s="0" t="e">
        <f aca="true">AVERAGE(OFFSET(N189,0,0,O$10,1))</f>
        <v>#VALUE!</v>
      </c>
    </row>
    <row r="190" customFormat="false" ht="13.5" hidden="false" customHeight="false" outlineLevel="0" collapsed="false">
      <c r="A190" s="42" t="n">
        <f aca="false">INT(B190)+(HOUR(C190)+MINUTE(C190)/60)/24</f>
        <v>0</v>
      </c>
      <c r="C190" s="43"/>
      <c r="D190" s="44"/>
      <c r="E190" s="44"/>
      <c r="F190" s="44"/>
      <c r="G190" s="44"/>
      <c r="H190" s="0" t="n">
        <f aca="false">IF(H189&gt;1,H189-1,1)</f>
        <v>1</v>
      </c>
      <c r="I190" s="45" t="e">
        <f aca="true">IF(OR($K$4=1,$K$4=5,$K$4=15),IF(OR(HOUR(I189)*100+MINUTE(I189)=0,HOUR(I189)*100+MINUTE(I189)=900),OFFSET($V$1,MATCH(INT(I189),$V$1:$V$6,0),0),INT(I189))+IF((HOUR(I189)+(MINUTE(I189))/60)/24=9/24,15/24,IF((HOUR(I189)+(MINUTE(I189))/60)/24=(12+30/60)/24,(11+30/60)/24,(HOUR(I189)+(MINUTE(I189)-$K$4)/60)/24)),OFFSET($A$11,H190,0))</f>
        <v>#N/A</v>
      </c>
      <c r="J190" s="0" t="e">
        <f aca="true">VLOOKUP($I190,OFFSET($A$12,0,0,$K$9,7),4)</f>
        <v>#VALUE!</v>
      </c>
      <c r="K190" s="0" t="e">
        <f aca="true">VLOOKUP($I190,OFFSET($A$12,0,0,$K$9,7),5)</f>
        <v>#VALUE!</v>
      </c>
      <c r="L190" s="0" t="e">
        <f aca="true">VLOOKUP($I190,OFFSET($A$12,0,0,$K$9,7),6)</f>
        <v>#VALUE!</v>
      </c>
      <c r="M190" s="0" t="e">
        <f aca="true">VLOOKUP($I190,OFFSET($A$12,0,0,$K$9,7),7)</f>
        <v>#VALUE!</v>
      </c>
      <c r="N190" s="0" t="e">
        <f aca="true">AVERAGE(OFFSET(M190,0,0,N$10,1))</f>
        <v>#VALUE!</v>
      </c>
      <c r="O190" s="0" t="e">
        <f aca="true">AVERAGE(OFFSET(N190,0,0,O$10,1))</f>
        <v>#VALUE!</v>
      </c>
    </row>
    <row r="191" customFormat="false" ht="13.5" hidden="false" customHeight="false" outlineLevel="0" collapsed="false">
      <c r="A191" s="42" t="n">
        <f aca="false">INT(B191)+(HOUR(C191)+MINUTE(C191)/60)/24</f>
        <v>0</v>
      </c>
      <c r="C191" s="43"/>
      <c r="D191" s="44"/>
      <c r="E191" s="44"/>
      <c r="F191" s="44"/>
      <c r="G191" s="44"/>
      <c r="H191" s="0" t="n">
        <f aca="false">IF(H190&gt;1,H190-1,1)</f>
        <v>1</v>
      </c>
      <c r="I191" s="45" t="e">
        <f aca="true">IF(OR($K$4=1,$K$4=5,$K$4=15),IF(OR(HOUR(I190)*100+MINUTE(I190)=0,HOUR(I190)*100+MINUTE(I190)=900),OFFSET($V$1,MATCH(INT(I190),$V$1:$V$6,0),0),INT(I190))+IF((HOUR(I190)+(MINUTE(I190))/60)/24=9/24,15/24,IF((HOUR(I190)+(MINUTE(I190))/60)/24=(12+30/60)/24,(11+30/60)/24,(HOUR(I190)+(MINUTE(I190)-$K$4)/60)/24)),OFFSET($A$11,H191,0))</f>
        <v>#N/A</v>
      </c>
      <c r="J191" s="0" t="e">
        <f aca="true">VLOOKUP($I191,OFFSET($A$12,0,0,$K$9,7),4)</f>
        <v>#VALUE!</v>
      </c>
      <c r="K191" s="0" t="e">
        <f aca="true">VLOOKUP($I191,OFFSET($A$12,0,0,$K$9,7),5)</f>
        <v>#VALUE!</v>
      </c>
      <c r="L191" s="0" t="e">
        <f aca="true">VLOOKUP($I191,OFFSET($A$12,0,0,$K$9,7),6)</f>
        <v>#VALUE!</v>
      </c>
      <c r="M191" s="0" t="e">
        <f aca="true">VLOOKUP($I191,OFFSET($A$12,0,0,$K$9,7),7)</f>
        <v>#VALUE!</v>
      </c>
      <c r="N191" s="0" t="e">
        <f aca="true">AVERAGE(OFFSET(M191,0,0,N$10,1))</f>
        <v>#VALUE!</v>
      </c>
      <c r="O191" s="0" t="e">
        <f aca="true">AVERAGE(OFFSET(N191,0,0,O$10,1))</f>
        <v>#VALUE!</v>
      </c>
    </row>
    <row r="192" customFormat="false" ht="13.5" hidden="false" customHeight="false" outlineLevel="0" collapsed="false">
      <c r="A192" s="42" t="n">
        <f aca="false">INT(B192)+(HOUR(C192)+MINUTE(C192)/60)/24</f>
        <v>0</v>
      </c>
      <c r="C192" s="43"/>
      <c r="D192" s="44"/>
      <c r="E192" s="44"/>
      <c r="F192" s="44"/>
      <c r="G192" s="44"/>
      <c r="H192" s="0" t="n">
        <f aca="false">IF(H191&gt;1,H191-1,1)</f>
        <v>1</v>
      </c>
      <c r="I192" s="45" t="e">
        <f aca="true">IF(OR($K$4=1,$K$4=5,$K$4=15),IF(OR(HOUR(I191)*100+MINUTE(I191)=0,HOUR(I191)*100+MINUTE(I191)=900),OFFSET($V$1,MATCH(INT(I191),$V$1:$V$6,0),0),INT(I191))+IF((HOUR(I191)+(MINUTE(I191))/60)/24=9/24,15/24,IF((HOUR(I191)+(MINUTE(I191))/60)/24=(12+30/60)/24,(11+30/60)/24,(HOUR(I191)+(MINUTE(I191)-$K$4)/60)/24)),OFFSET($A$11,H192,0))</f>
        <v>#N/A</v>
      </c>
      <c r="J192" s="0" t="e">
        <f aca="true">VLOOKUP($I192,OFFSET($A$12,0,0,$K$9,7),4)</f>
        <v>#VALUE!</v>
      </c>
      <c r="K192" s="0" t="e">
        <f aca="true">VLOOKUP($I192,OFFSET($A$12,0,0,$K$9,7),5)</f>
        <v>#VALUE!</v>
      </c>
      <c r="L192" s="0" t="e">
        <f aca="true">VLOOKUP($I192,OFFSET($A$12,0,0,$K$9,7),6)</f>
        <v>#VALUE!</v>
      </c>
      <c r="M192" s="0" t="e">
        <f aca="true">VLOOKUP($I192,OFFSET($A$12,0,0,$K$9,7),7)</f>
        <v>#VALUE!</v>
      </c>
      <c r="N192" s="0" t="e">
        <f aca="true">AVERAGE(OFFSET(M192,0,0,N$10,1))</f>
        <v>#VALUE!</v>
      </c>
      <c r="O192" s="0" t="e">
        <f aca="true">AVERAGE(OFFSET(N192,0,0,O$10,1))</f>
        <v>#VALUE!</v>
      </c>
    </row>
    <row r="193" customFormat="false" ht="13.5" hidden="false" customHeight="false" outlineLevel="0" collapsed="false">
      <c r="A193" s="42" t="n">
        <f aca="false">INT(B193)+(HOUR(C193)+MINUTE(C193)/60)/24</f>
        <v>0</v>
      </c>
      <c r="C193" s="43"/>
      <c r="D193" s="44"/>
      <c r="E193" s="44"/>
      <c r="F193" s="44"/>
      <c r="G193" s="44"/>
      <c r="H193" s="0" t="n">
        <f aca="false">IF(H192&gt;1,H192-1,1)</f>
        <v>1</v>
      </c>
      <c r="I193" s="45" t="e">
        <f aca="true">IF(OR($K$4=1,$K$4=5,$K$4=15),IF(OR(HOUR(I192)*100+MINUTE(I192)=0,HOUR(I192)*100+MINUTE(I192)=900),OFFSET($V$1,MATCH(INT(I192),$V$1:$V$6,0),0),INT(I192))+IF((HOUR(I192)+(MINUTE(I192))/60)/24=9/24,15/24,IF((HOUR(I192)+(MINUTE(I192))/60)/24=(12+30/60)/24,(11+30/60)/24,(HOUR(I192)+(MINUTE(I192)-$K$4)/60)/24)),OFFSET($A$11,H193,0))</f>
        <v>#N/A</v>
      </c>
      <c r="J193" s="0" t="e">
        <f aca="true">VLOOKUP($I193,OFFSET($A$12,0,0,$K$9,7),4)</f>
        <v>#VALUE!</v>
      </c>
      <c r="K193" s="0" t="e">
        <f aca="true">VLOOKUP($I193,OFFSET($A$12,0,0,$K$9,7),5)</f>
        <v>#VALUE!</v>
      </c>
      <c r="L193" s="0" t="e">
        <f aca="true">VLOOKUP($I193,OFFSET($A$12,0,0,$K$9,7),6)</f>
        <v>#VALUE!</v>
      </c>
      <c r="M193" s="0" t="e">
        <f aca="true">VLOOKUP($I193,OFFSET($A$12,0,0,$K$9,7),7)</f>
        <v>#VALUE!</v>
      </c>
      <c r="N193" s="0" t="e">
        <f aca="true">AVERAGE(OFFSET(M193,0,0,N$10,1))</f>
        <v>#VALUE!</v>
      </c>
      <c r="O193" s="0" t="e">
        <f aca="true">AVERAGE(OFFSET(N193,0,0,O$10,1))</f>
        <v>#VALUE!</v>
      </c>
    </row>
    <row r="194" customFormat="false" ht="13.5" hidden="false" customHeight="false" outlineLevel="0" collapsed="false">
      <c r="A194" s="42" t="n">
        <f aca="false">INT(B194)+(HOUR(C194)+MINUTE(C194)/60)/24</f>
        <v>0</v>
      </c>
      <c r="C194" s="43"/>
      <c r="D194" s="44"/>
      <c r="E194" s="44"/>
      <c r="F194" s="44"/>
      <c r="G194" s="44"/>
      <c r="H194" s="0" t="n">
        <f aca="false">IF(H193&gt;1,H193-1,1)</f>
        <v>1</v>
      </c>
      <c r="I194" s="45" t="e">
        <f aca="true">IF(OR($K$4=1,$K$4=5,$K$4=15),IF(OR(HOUR(I193)*100+MINUTE(I193)=0,HOUR(I193)*100+MINUTE(I193)=900),OFFSET($V$1,MATCH(INT(I193),$V$1:$V$6,0),0),INT(I193))+IF((HOUR(I193)+(MINUTE(I193))/60)/24=9/24,15/24,IF((HOUR(I193)+(MINUTE(I193))/60)/24=(12+30/60)/24,(11+30/60)/24,(HOUR(I193)+(MINUTE(I193)-$K$4)/60)/24)),OFFSET($A$11,H194,0))</f>
        <v>#N/A</v>
      </c>
      <c r="J194" s="0" t="e">
        <f aca="true">VLOOKUP($I194,OFFSET($A$12,0,0,$K$9,7),4)</f>
        <v>#VALUE!</v>
      </c>
      <c r="K194" s="0" t="e">
        <f aca="true">VLOOKUP($I194,OFFSET($A$12,0,0,$K$9,7),5)</f>
        <v>#VALUE!</v>
      </c>
      <c r="L194" s="0" t="e">
        <f aca="true">VLOOKUP($I194,OFFSET($A$12,0,0,$K$9,7),6)</f>
        <v>#VALUE!</v>
      </c>
      <c r="M194" s="0" t="e">
        <f aca="true">VLOOKUP($I194,OFFSET($A$12,0,0,$K$9,7),7)</f>
        <v>#VALUE!</v>
      </c>
      <c r="N194" s="0" t="e">
        <f aca="true">AVERAGE(OFFSET(M194,0,0,N$10,1))</f>
        <v>#VALUE!</v>
      </c>
      <c r="O194" s="0" t="e">
        <f aca="true">AVERAGE(OFFSET(N194,0,0,O$10,1))</f>
        <v>#VALUE!</v>
      </c>
    </row>
    <row r="195" customFormat="false" ht="13.5" hidden="false" customHeight="false" outlineLevel="0" collapsed="false">
      <c r="A195" s="42" t="n">
        <f aca="false">INT(B195)+(HOUR(C195)+MINUTE(C195)/60)/24</f>
        <v>0</v>
      </c>
      <c r="C195" s="43"/>
      <c r="D195" s="44"/>
      <c r="E195" s="44"/>
      <c r="F195" s="44"/>
      <c r="G195" s="44"/>
      <c r="H195" s="0" t="n">
        <f aca="false">IF(H194&gt;1,H194-1,1)</f>
        <v>1</v>
      </c>
      <c r="I195" s="45" t="e">
        <f aca="true">IF(OR($K$4=1,$K$4=5,$K$4=15),IF(OR(HOUR(I194)*100+MINUTE(I194)=0,HOUR(I194)*100+MINUTE(I194)=900),OFFSET($V$1,MATCH(INT(I194),$V$1:$V$6,0),0),INT(I194))+IF((HOUR(I194)+(MINUTE(I194))/60)/24=9/24,15/24,IF((HOUR(I194)+(MINUTE(I194))/60)/24=(12+30/60)/24,(11+30/60)/24,(HOUR(I194)+(MINUTE(I194)-$K$4)/60)/24)),OFFSET($A$11,H195,0))</f>
        <v>#N/A</v>
      </c>
      <c r="J195" s="0" t="e">
        <f aca="true">VLOOKUP($I195,OFFSET($A$12,0,0,$K$9,7),4)</f>
        <v>#VALUE!</v>
      </c>
      <c r="K195" s="0" t="e">
        <f aca="true">VLOOKUP($I195,OFFSET($A$12,0,0,$K$9,7),5)</f>
        <v>#VALUE!</v>
      </c>
      <c r="L195" s="0" t="e">
        <f aca="true">VLOOKUP($I195,OFFSET($A$12,0,0,$K$9,7),6)</f>
        <v>#VALUE!</v>
      </c>
      <c r="M195" s="0" t="e">
        <f aca="true">VLOOKUP($I195,OFFSET($A$12,0,0,$K$9,7),7)</f>
        <v>#VALUE!</v>
      </c>
      <c r="N195" s="0" t="e">
        <f aca="true">AVERAGE(OFFSET(M195,0,0,N$10,1))</f>
        <v>#VALUE!</v>
      </c>
      <c r="O195" s="0" t="e">
        <f aca="true">AVERAGE(OFFSET(N195,0,0,O$10,1))</f>
        <v>#VALUE!</v>
      </c>
    </row>
    <row r="196" customFormat="false" ht="13.5" hidden="false" customHeight="false" outlineLevel="0" collapsed="false">
      <c r="A196" s="42" t="n">
        <f aca="false">INT(B196)+(HOUR(C196)+MINUTE(C196)/60)/24</f>
        <v>0</v>
      </c>
      <c r="C196" s="43"/>
      <c r="D196" s="44"/>
      <c r="E196" s="44"/>
      <c r="F196" s="44"/>
      <c r="G196" s="44"/>
      <c r="H196" s="0" t="n">
        <f aca="false">IF(H195&gt;1,H195-1,1)</f>
        <v>1</v>
      </c>
      <c r="I196" s="45" t="e">
        <f aca="true">IF(OR($K$4=1,$K$4=5,$K$4=15),IF(OR(HOUR(I195)*100+MINUTE(I195)=0,HOUR(I195)*100+MINUTE(I195)=900),OFFSET($V$1,MATCH(INT(I195),$V$1:$V$6,0),0),INT(I195))+IF((HOUR(I195)+(MINUTE(I195))/60)/24=9/24,15/24,IF((HOUR(I195)+(MINUTE(I195))/60)/24=(12+30/60)/24,(11+30/60)/24,(HOUR(I195)+(MINUTE(I195)-$K$4)/60)/24)),OFFSET($A$11,H196,0))</f>
        <v>#N/A</v>
      </c>
      <c r="J196" s="0" t="e">
        <f aca="true">VLOOKUP($I196,OFFSET($A$12,0,0,$K$9,7),4)</f>
        <v>#VALUE!</v>
      </c>
      <c r="K196" s="0" t="e">
        <f aca="true">VLOOKUP($I196,OFFSET($A$12,0,0,$K$9,7),5)</f>
        <v>#VALUE!</v>
      </c>
      <c r="L196" s="0" t="e">
        <f aca="true">VLOOKUP($I196,OFFSET($A$12,0,0,$K$9,7),6)</f>
        <v>#VALUE!</v>
      </c>
      <c r="M196" s="0" t="e">
        <f aca="true">VLOOKUP($I196,OFFSET($A$12,0,0,$K$9,7),7)</f>
        <v>#VALUE!</v>
      </c>
      <c r="N196" s="0" t="e">
        <f aca="true">AVERAGE(OFFSET(M196,0,0,N$10,1))</f>
        <v>#VALUE!</v>
      </c>
      <c r="O196" s="0" t="e">
        <f aca="true">AVERAGE(OFFSET(N196,0,0,O$10,1))</f>
        <v>#VALUE!</v>
      </c>
    </row>
    <row r="197" customFormat="false" ht="13.5" hidden="false" customHeight="false" outlineLevel="0" collapsed="false">
      <c r="A197" s="42" t="n">
        <f aca="false">INT(B197)+(HOUR(C197)+MINUTE(C197)/60)/24</f>
        <v>0</v>
      </c>
      <c r="C197" s="43"/>
      <c r="D197" s="44"/>
      <c r="E197" s="44"/>
      <c r="F197" s="44"/>
      <c r="G197" s="44"/>
      <c r="H197" s="0" t="n">
        <f aca="false">IF(H196&gt;1,H196-1,1)</f>
        <v>1</v>
      </c>
      <c r="I197" s="45" t="e">
        <f aca="true">IF(OR($K$4=1,$K$4=5,$K$4=15),IF(OR(HOUR(I196)*100+MINUTE(I196)=0,HOUR(I196)*100+MINUTE(I196)=900),OFFSET($V$1,MATCH(INT(I196),$V$1:$V$6,0),0),INT(I196))+IF((HOUR(I196)+(MINUTE(I196))/60)/24=9/24,15/24,IF((HOUR(I196)+(MINUTE(I196))/60)/24=(12+30/60)/24,(11+30/60)/24,(HOUR(I196)+(MINUTE(I196)-$K$4)/60)/24)),OFFSET($A$11,H197,0))</f>
        <v>#N/A</v>
      </c>
      <c r="J197" s="0" t="e">
        <f aca="true">VLOOKUP($I197,OFFSET($A$12,0,0,$K$9,7),4)</f>
        <v>#VALUE!</v>
      </c>
      <c r="K197" s="0" t="e">
        <f aca="true">VLOOKUP($I197,OFFSET($A$12,0,0,$K$9,7),5)</f>
        <v>#VALUE!</v>
      </c>
      <c r="L197" s="0" t="e">
        <f aca="true">VLOOKUP($I197,OFFSET($A$12,0,0,$K$9,7),6)</f>
        <v>#VALUE!</v>
      </c>
      <c r="M197" s="0" t="e">
        <f aca="true">VLOOKUP($I197,OFFSET($A$12,0,0,$K$9,7),7)</f>
        <v>#VALUE!</v>
      </c>
      <c r="N197" s="0" t="e">
        <f aca="true">AVERAGE(OFFSET(M197,0,0,N$10,1))</f>
        <v>#VALUE!</v>
      </c>
      <c r="O197" s="0" t="e">
        <f aca="true">AVERAGE(OFFSET(N197,0,0,O$10,1))</f>
        <v>#VALUE!</v>
      </c>
    </row>
    <row r="198" customFormat="false" ht="13.5" hidden="false" customHeight="false" outlineLevel="0" collapsed="false">
      <c r="A198" s="42" t="n">
        <f aca="false">INT(B198)+(HOUR(C198)+MINUTE(C198)/60)/24</f>
        <v>0</v>
      </c>
      <c r="C198" s="43"/>
      <c r="D198" s="44"/>
      <c r="E198" s="44"/>
      <c r="F198" s="44"/>
      <c r="G198" s="44"/>
      <c r="H198" s="0" t="n">
        <f aca="false">IF(H197&gt;1,H197-1,1)</f>
        <v>1</v>
      </c>
      <c r="I198" s="45" t="e">
        <f aca="true">IF(OR($K$4=1,$K$4=5,$K$4=15),IF(OR(HOUR(I197)*100+MINUTE(I197)=0,HOUR(I197)*100+MINUTE(I197)=900),OFFSET($V$1,MATCH(INT(I197),$V$1:$V$6,0),0),INT(I197))+IF((HOUR(I197)+(MINUTE(I197))/60)/24=9/24,15/24,IF((HOUR(I197)+(MINUTE(I197))/60)/24=(12+30/60)/24,(11+30/60)/24,(HOUR(I197)+(MINUTE(I197)-$K$4)/60)/24)),OFFSET($A$11,H198,0))</f>
        <v>#N/A</v>
      </c>
      <c r="J198" s="0" t="e">
        <f aca="true">VLOOKUP($I198,OFFSET($A$12,0,0,$K$9,7),4)</f>
        <v>#VALUE!</v>
      </c>
      <c r="K198" s="0" t="e">
        <f aca="true">VLOOKUP($I198,OFFSET($A$12,0,0,$K$9,7),5)</f>
        <v>#VALUE!</v>
      </c>
      <c r="L198" s="0" t="e">
        <f aca="true">VLOOKUP($I198,OFFSET($A$12,0,0,$K$9,7),6)</f>
        <v>#VALUE!</v>
      </c>
      <c r="M198" s="0" t="e">
        <f aca="true">VLOOKUP($I198,OFFSET($A$12,0,0,$K$9,7),7)</f>
        <v>#VALUE!</v>
      </c>
      <c r="N198" s="0" t="e">
        <f aca="true">AVERAGE(OFFSET(M198,0,0,N$10,1))</f>
        <v>#VALUE!</v>
      </c>
      <c r="O198" s="0" t="e">
        <f aca="true">AVERAGE(OFFSET(N198,0,0,O$10,1))</f>
        <v>#VALUE!</v>
      </c>
    </row>
    <row r="199" customFormat="false" ht="13.5" hidden="false" customHeight="false" outlineLevel="0" collapsed="false">
      <c r="A199" s="42" t="n">
        <f aca="false">INT(B199)+(HOUR(C199)+MINUTE(C199)/60)/24</f>
        <v>0</v>
      </c>
      <c r="C199" s="43"/>
      <c r="D199" s="44"/>
      <c r="E199" s="44"/>
      <c r="F199" s="44"/>
      <c r="G199" s="44"/>
      <c r="H199" s="0" t="n">
        <f aca="false">IF(H198&gt;1,H198-1,1)</f>
        <v>1</v>
      </c>
      <c r="I199" s="45" t="e">
        <f aca="true">IF(OR($K$4=1,$K$4=5,$K$4=15),IF(OR(HOUR(I198)*100+MINUTE(I198)=0,HOUR(I198)*100+MINUTE(I198)=900),OFFSET($V$1,MATCH(INT(I198),$V$1:$V$6,0),0),INT(I198))+IF((HOUR(I198)+(MINUTE(I198))/60)/24=9/24,15/24,IF((HOUR(I198)+(MINUTE(I198))/60)/24=(12+30/60)/24,(11+30/60)/24,(HOUR(I198)+(MINUTE(I198)-$K$4)/60)/24)),OFFSET($A$11,H199,0))</f>
        <v>#N/A</v>
      </c>
      <c r="J199" s="0" t="e">
        <f aca="true">VLOOKUP($I199,OFFSET($A$12,0,0,$K$9,7),4)</f>
        <v>#VALUE!</v>
      </c>
      <c r="K199" s="0" t="e">
        <f aca="true">VLOOKUP($I199,OFFSET($A$12,0,0,$K$9,7),5)</f>
        <v>#VALUE!</v>
      </c>
      <c r="L199" s="0" t="e">
        <f aca="true">VLOOKUP($I199,OFFSET($A$12,0,0,$K$9,7),6)</f>
        <v>#VALUE!</v>
      </c>
      <c r="M199" s="0" t="e">
        <f aca="true">VLOOKUP($I199,OFFSET($A$12,0,0,$K$9,7),7)</f>
        <v>#VALUE!</v>
      </c>
      <c r="N199" s="0" t="e">
        <f aca="true">AVERAGE(OFFSET(M199,0,0,N$10,1))</f>
        <v>#VALUE!</v>
      </c>
      <c r="O199" s="0" t="e">
        <f aca="true">AVERAGE(OFFSET(N199,0,0,O$10,1))</f>
        <v>#VALUE!</v>
      </c>
    </row>
    <row r="200" customFormat="false" ht="13.5" hidden="false" customHeight="false" outlineLevel="0" collapsed="false">
      <c r="A200" s="42" t="n">
        <f aca="false">INT(B200)+(HOUR(C200)+MINUTE(C200)/60)/24</f>
        <v>0</v>
      </c>
      <c r="C200" s="43"/>
      <c r="D200" s="44"/>
      <c r="E200" s="44"/>
      <c r="F200" s="44"/>
      <c r="G200" s="44"/>
      <c r="H200" s="0" t="n">
        <f aca="false">IF(H199&gt;1,H199-1,1)</f>
        <v>1</v>
      </c>
      <c r="I200" s="45" t="e">
        <f aca="true">IF(OR($K$4=1,$K$4=5,$K$4=15),IF(OR(HOUR(I199)*100+MINUTE(I199)=0,HOUR(I199)*100+MINUTE(I199)=900),OFFSET($V$1,MATCH(INT(I199),$V$1:$V$6,0),0),INT(I199))+IF((HOUR(I199)+(MINUTE(I199))/60)/24=9/24,15/24,IF((HOUR(I199)+(MINUTE(I199))/60)/24=(12+30/60)/24,(11+30/60)/24,(HOUR(I199)+(MINUTE(I199)-$K$4)/60)/24)),OFFSET($A$11,H200,0))</f>
        <v>#N/A</v>
      </c>
      <c r="J200" s="0" t="e">
        <f aca="true">VLOOKUP($I200,OFFSET($A$12,0,0,$K$9,7),4)</f>
        <v>#VALUE!</v>
      </c>
      <c r="K200" s="0" t="e">
        <f aca="true">VLOOKUP($I200,OFFSET($A$12,0,0,$K$9,7),5)</f>
        <v>#VALUE!</v>
      </c>
      <c r="L200" s="0" t="e">
        <f aca="true">VLOOKUP($I200,OFFSET($A$12,0,0,$K$9,7),6)</f>
        <v>#VALUE!</v>
      </c>
      <c r="M200" s="0" t="e">
        <f aca="true">VLOOKUP($I200,OFFSET($A$12,0,0,$K$9,7),7)</f>
        <v>#VALUE!</v>
      </c>
      <c r="N200" s="0" t="e">
        <f aca="true">AVERAGE(OFFSET(M200,0,0,N$10,1))</f>
        <v>#VALUE!</v>
      </c>
      <c r="O200" s="0" t="e">
        <f aca="true">AVERAGE(OFFSET(N200,0,0,O$10,1))</f>
        <v>#VALUE!</v>
      </c>
    </row>
    <row r="201" customFormat="false" ht="13.5" hidden="false" customHeight="false" outlineLevel="0" collapsed="false">
      <c r="A201" s="42" t="n">
        <f aca="false">INT(B201)+(HOUR(C201)+MINUTE(C201)/60)/24</f>
        <v>0</v>
      </c>
      <c r="C201" s="43"/>
      <c r="D201" s="44"/>
      <c r="E201" s="44"/>
      <c r="F201" s="44"/>
      <c r="G201" s="44"/>
      <c r="H201" s="0" t="n">
        <f aca="false">IF(H200&gt;1,H200-1,1)</f>
        <v>1</v>
      </c>
      <c r="I201" s="45" t="e">
        <f aca="true">IF(OR($K$4=1,$K$4=5,$K$4=15),IF(OR(HOUR(I200)*100+MINUTE(I200)=0,HOUR(I200)*100+MINUTE(I200)=900),OFFSET($V$1,MATCH(INT(I200),$V$1:$V$6,0),0),INT(I200))+IF((HOUR(I200)+(MINUTE(I200))/60)/24=9/24,15/24,IF((HOUR(I200)+(MINUTE(I200))/60)/24=(12+30/60)/24,(11+30/60)/24,(HOUR(I200)+(MINUTE(I200)-$K$4)/60)/24)),OFFSET($A$11,H201,0))</f>
        <v>#N/A</v>
      </c>
      <c r="J201" s="0" t="e">
        <f aca="true">VLOOKUP($I201,OFFSET($A$12,0,0,$K$9,7),4)</f>
        <v>#VALUE!</v>
      </c>
      <c r="K201" s="0" t="e">
        <f aca="true">VLOOKUP($I201,OFFSET($A$12,0,0,$K$9,7),5)</f>
        <v>#VALUE!</v>
      </c>
      <c r="L201" s="0" t="e">
        <f aca="true">VLOOKUP($I201,OFFSET($A$12,0,0,$K$9,7),6)</f>
        <v>#VALUE!</v>
      </c>
      <c r="M201" s="0" t="e">
        <f aca="true">VLOOKUP($I201,OFFSET($A$12,0,0,$K$9,7),7)</f>
        <v>#VALUE!</v>
      </c>
      <c r="N201" s="0" t="e">
        <f aca="true">AVERAGE(OFFSET(M201,0,0,N$10,1))</f>
        <v>#VALUE!</v>
      </c>
      <c r="O201" s="0" t="e">
        <f aca="true">AVERAGE(OFFSET(N201,0,0,O$10,1))</f>
        <v>#VALUE!</v>
      </c>
    </row>
    <row r="202" customFormat="false" ht="13.5" hidden="false" customHeight="false" outlineLevel="0" collapsed="false">
      <c r="A202" s="42" t="n">
        <f aca="false">INT(B202)+(HOUR(C202)+MINUTE(C202)/60)/24</f>
        <v>0</v>
      </c>
      <c r="C202" s="43"/>
      <c r="D202" s="44"/>
      <c r="E202" s="44"/>
      <c r="F202" s="44"/>
      <c r="G202" s="44"/>
      <c r="H202" s="0" t="n">
        <f aca="false">IF(H201&gt;1,H201-1,1)</f>
        <v>1</v>
      </c>
      <c r="I202" s="45" t="e">
        <f aca="true">IF(OR($K$4=1,$K$4=5,$K$4=15),IF(OR(HOUR(I201)*100+MINUTE(I201)=0,HOUR(I201)*100+MINUTE(I201)=900),OFFSET($V$1,MATCH(INT(I201),$V$1:$V$6,0),0),INT(I201))+IF((HOUR(I201)+(MINUTE(I201))/60)/24=9/24,15/24,IF((HOUR(I201)+(MINUTE(I201))/60)/24=(12+30/60)/24,(11+30/60)/24,(HOUR(I201)+(MINUTE(I201)-$K$4)/60)/24)),OFFSET($A$11,H202,0))</f>
        <v>#N/A</v>
      </c>
      <c r="J202" s="0" t="e">
        <f aca="true">VLOOKUP($I202,OFFSET($A$12,0,0,$K$9,7),4)</f>
        <v>#VALUE!</v>
      </c>
      <c r="K202" s="0" t="e">
        <f aca="true">VLOOKUP($I202,OFFSET($A$12,0,0,$K$9,7),5)</f>
        <v>#VALUE!</v>
      </c>
      <c r="L202" s="0" t="e">
        <f aca="true">VLOOKUP($I202,OFFSET($A$12,0,0,$K$9,7),6)</f>
        <v>#VALUE!</v>
      </c>
      <c r="M202" s="0" t="e">
        <f aca="true">VLOOKUP($I202,OFFSET($A$12,0,0,$K$9,7),7)</f>
        <v>#VALUE!</v>
      </c>
      <c r="N202" s="0" t="e">
        <f aca="true">AVERAGE(OFFSET(M202,0,0,N$10,1))</f>
        <v>#VALUE!</v>
      </c>
      <c r="O202" s="0" t="e">
        <f aca="true">AVERAGE(OFFSET(N202,0,0,O$10,1))</f>
        <v>#VALUE!</v>
      </c>
    </row>
    <row r="203" customFormat="false" ht="13.5" hidden="false" customHeight="false" outlineLevel="0" collapsed="false">
      <c r="A203" s="42" t="n">
        <f aca="false">INT(B203)+(HOUR(C203)+MINUTE(C203)/60)/24</f>
        <v>0</v>
      </c>
      <c r="C203" s="43"/>
      <c r="D203" s="44"/>
      <c r="E203" s="44"/>
      <c r="F203" s="44"/>
      <c r="G203" s="44"/>
      <c r="H203" s="0" t="n">
        <f aca="false">IF(H202&gt;1,H202-1,1)</f>
        <v>1</v>
      </c>
      <c r="I203" s="45" t="e">
        <f aca="true">IF(OR($K$4=1,$K$4=5,$K$4=15),IF(OR(HOUR(I202)*100+MINUTE(I202)=0,HOUR(I202)*100+MINUTE(I202)=900),OFFSET($V$1,MATCH(INT(I202),$V$1:$V$6,0),0),INT(I202))+IF((HOUR(I202)+(MINUTE(I202))/60)/24=9/24,15/24,IF((HOUR(I202)+(MINUTE(I202))/60)/24=(12+30/60)/24,(11+30/60)/24,(HOUR(I202)+(MINUTE(I202)-$K$4)/60)/24)),OFFSET($A$11,H203,0))</f>
        <v>#N/A</v>
      </c>
      <c r="J203" s="0" t="e">
        <f aca="true">VLOOKUP($I203,OFFSET($A$12,0,0,$K$9,7),4)</f>
        <v>#VALUE!</v>
      </c>
      <c r="K203" s="0" t="e">
        <f aca="true">VLOOKUP($I203,OFFSET($A$12,0,0,$K$9,7),5)</f>
        <v>#VALUE!</v>
      </c>
      <c r="L203" s="0" t="e">
        <f aca="true">VLOOKUP($I203,OFFSET($A$12,0,0,$K$9,7),6)</f>
        <v>#VALUE!</v>
      </c>
      <c r="M203" s="0" t="e">
        <f aca="true">VLOOKUP($I203,OFFSET($A$12,0,0,$K$9,7),7)</f>
        <v>#VALUE!</v>
      </c>
      <c r="N203" s="0" t="e">
        <f aca="true">AVERAGE(OFFSET(M203,0,0,N$10,1))</f>
        <v>#VALUE!</v>
      </c>
      <c r="O203" s="0" t="e">
        <f aca="true">AVERAGE(OFFSET(N203,0,0,O$10,1))</f>
        <v>#VALUE!</v>
      </c>
    </row>
    <row r="204" customFormat="false" ht="13.5" hidden="false" customHeight="false" outlineLevel="0" collapsed="false">
      <c r="A204" s="42" t="n">
        <f aca="false">INT(B204)+(HOUR(C204)+MINUTE(C204)/60)/24</f>
        <v>0</v>
      </c>
      <c r="C204" s="43"/>
      <c r="D204" s="44"/>
      <c r="E204" s="44"/>
      <c r="F204" s="44"/>
      <c r="G204" s="44"/>
      <c r="H204" s="0" t="n">
        <f aca="false">IF(H203&gt;1,H203-1,1)</f>
        <v>1</v>
      </c>
      <c r="I204" s="45" t="e">
        <f aca="true">IF(OR($K$4=1,$K$4=5,$K$4=15),IF(OR(HOUR(I203)*100+MINUTE(I203)=0,HOUR(I203)*100+MINUTE(I203)=900),OFFSET($V$1,MATCH(INT(I203),$V$1:$V$6,0),0),INT(I203))+IF((HOUR(I203)+(MINUTE(I203))/60)/24=9/24,15/24,IF((HOUR(I203)+(MINUTE(I203))/60)/24=(12+30/60)/24,(11+30/60)/24,(HOUR(I203)+(MINUTE(I203)-$K$4)/60)/24)),OFFSET($A$11,H204,0))</f>
        <v>#N/A</v>
      </c>
      <c r="J204" s="0" t="e">
        <f aca="true">VLOOKUP($I204,OFFSET($A$12,0,0,$K$9,7),4)</f>
        <v>#VALUE!</v>
      </c>
      <c r="K204" s="0" t="e">
        <f aca="true">VLOOKUP($I204,OFFSET($A$12,0,0,$K$9,7),5)</f>
        <v>#VALUE!</v>
      </c>
      <c r="L204" s="0" t="e">
        <f aca="true">VLOOKUP($I204,OFFSET($A$12,0,0,$K$9,7),6)</f>
        <v>#VALUE!</v>
      </c>
      <c r="M204" s="0" t="e">
        <f aca="true">VLOOKUP($I204,OFFSET($A$12,0,0,$K$9,7),7)</f>
        <v>#VALUE!</v>
      </c>
      <c r="N204" s="0" t="e">
        <f aca="true">AVERAGE(OFFSET(M204,0,0,N$10,1))</f>
        <v>#VALUE!</v>
      </c>
      <c r="O204" s="0" t="e">
        <f aca="true">AVERAGE(OFFSET(N204,0,0,O$10,1))</f>
        <v>#VALUE!</v>
      </c>
    </row>
    <row r="205" customFormat="false" ht="13.5" hidden="false" customHeight="false" outlineLevel="0" collapsed="false">
      <c r="A205" s="42" t="n">
        <f aca="false">INT(B205)+(HOUR(C205)+MINUTE(C205)/60)/24</f>
        <v>0</v>
      </c>
      <c r="C205" s="43"/>
      <c r="D205" s="44"/>
      <c r="E205" s="44"/>
      <c r="F205" s="44"/>
      <c r="G205" s="44"/>
      <c r="H205" s="0" t="n">
        <f aca="false">IF(H204&gt;1,H204-1,1)</f>
        <v>1</v>
      </c>
      <c r="I205" s="45" t="e">
        <f aca="true">IF(OR($K$4=1,$K$4=5,$K$4=15),IF(OR(HOUR(I204)*100+MINUTE(I204)=0,HOUR(I204)*100+MINUTE(I204)=900),OFFSET($V$1,MATCH(INT(I204),$V$1:$V$6,0),0),INT(I204))+IF((HOUR(I204)+(MINUTE(I204))/60)/24=9/24,15/24,IF((HOUR(I204)+(MINUTE(I204))/60)/24=(12+30/60)/24,(11+30/60)/24,(HOUR(I204)+(MINUTE(I204)-$K$4)/60)/24)),OFFSET($A$11,H205,0))</f>
        <v>#N/A</v>
      </c>
      <c r="J205" s="0" t="e">
        <f aca="true">VLOOKUP($I205,OFFSET($A$12,0,0,$K$9,7),4)</f>
        <v>#VALUE!</v>
      </c>
      <c r="K205" s="0" t="e">
        <f aca="true">VLOOKUP($I205,OFFSET($A$12,0,0,$K$9,7),5)</f>
        <v>#VALUE!</v>
      </c>
      <c r="L205" s="0" t="e">
        <f aca="true">VLOOKUP($I205,OFFSET($A$12,0,0,$K$9,7),6)</f>
        <v>#VALUE!</v>
      </c>
      <c r="M205" s="0" t="e">
        <f aca="true">VLOOKUP($I205,OFFSET($A$12,0,0,$K$9,7),7)</f>
        <v>#VALUE!</v>
      </c>
      <c r="N205" s="0" t="e">
        <f aca="true">AVERAGE(OFFSET(M205,0,0,N$10,1))</f>
        <v>#VALUE!</v>
      </c>
      <c r="O205" s="0" t="e">
        <f aca="true">AVERAGE(OFFSET(N205,0,0,O$10,1))</f>
        <v>#VALUE!</v>
      </c>
    </row>
    <row r="206" customFormat="false" ht="13.5" hidden="false" customHeight="false" outlineLevel="0" collapsed="false">
      <c r="A206" s="42" t="n">
        <f aca="false">INT(B206)+(HOUR(C206)+MINUTE(C206)/60)/24</f>
        <v>0</v>
      </c>
      <c r="C206" s="43"/>
      <c r="D206" s="44"/>
      <c r="E206" s="44"/>
      <c r="F206" s="44"/>
      <c r="G206" s="44"/>
      <c r="H206" s="0" t="n">
        <f aca="false">IF(H205&gt;1,H205-1,1)</f>
        <v>1</v>
      </c>
      <c r="I206" s="45" t="e">
        <f aca="true">IF(OR($K$4=1,$K$4=5,$K$4=15),IF(OR(HOUR(I205)*100+MINUTE(I205)=0,HOUR(I205)*100+MINUTE(I205)=900),OFFSET($V$1,MATCH(INT(I205),$V$1:$V$6,0),0),INT(I205))+IF((HOUR(I205)+(MINUTE(I205))/60)/24=9/24,15/24,IF((HOUR(I205)+(MINUTE(I205))/60)/24=(12+30/60)/24,(11+30/60)/24,(HOUR(I205)+(MINUTE(I205)-$K$4)/60)/24)),OFFSET($A$11,H206,0))</f>
        <v>#N/A</v>
      </c>
      <c r="J206" s="0" t="e">
        <f aca="true">VLOOKUP($I206,OFFSET($A$12,0,0,$K$9,7),4)</f>
        <v>#VALUE!</v>
      </c>
      <c r="K206" s="0" t="e">
        <f aca="true">VLOOKUP($I206,OFFSET($A$12,0,0,$K$9,7),5)</f>
        <v>#VALUE!</v>
      </c>
      <c r="L206" s="0" t="e">
        <f aca="true">VLOOKUP($I206,OFFSET($A$12,0,0,$K$9,7),6)</f>
        <v>#VALUE!</v>
      </c>
      <c r="M206" s="0" t="e">
        <f aca="true">VLOOKUP($I206,OFFSET($A$12,0,0,$K$9,7),7)</f>
        <v>#VALUE!</v>
      </c>
      <c r="N206" s="0" t="e">
        <f aca="true">AVERAGE(OFFSET(M206,0,0,N$10,1))</f>
        <v>#VALUE!</v>
      </c>
      <c r="O206" s="0" t="e">
        <f aca="true">AVERAGE(OFFSET(N206,0,0,O$10,1))</f>
        <v>#VALUE!</v>
      </c>
    </row>
    <row r="207" customFormat="false" ht="13.5" hidden="false" customHeight="false" outlineLevel="0" collapsed="false">
      <c r="A207" s="42" t="n">
        <f aca="false">INT(B207)+(HOUR(C207)+MINUTE(C207)/60)/24</f>
        <v>0</v>
      </c>
      <c r="C207" s="43"/>
      <c r="D207" s="44"/>
      <c r="E207" s="44"/>
      <c r="F207" s="44"/>
      <c r="G207" s="44"/>
      <c r="H207" s="0" t="n">
        <f aca="false">IF(H206&gt;1,H206-1,1)</f>
        <v>1</v>
      </c>
      <c r="I207" s="45" t="e">
        <f aca="true">IF(OR($K$4=1,$K$4=5,$K$4=15),IF(OR(HOUR(I206)*100+MINUTE(I206)=0,HOUR(I206)*100+MINUTE(I206)=900),OFFSET($V$1,MATCH(INT(I206),$V$1:$V$6,0),0),INT(I206))+IF((HOUR(I206)+(MINUTE(I206))/60)/24=9/24,15/24,IF((HOUR(I206)+(MINUTE(I206))/60)/24=(12+30/60)/24,(11+30/60)/24,(HOUR(I206)+(MINUTE(I206)-$K$4)/60)/24)),OFFSET($A$11,H207,0))</f>
        <v>#N/A</v>
      </c>
      <c r="J207" s="0" t="e">
        <f aca="true">VLOOKUP($I207,OFFSET($A$12,0,0,$K$9,7),4)</f>
        <v>#VALUE!</v>
      </c>
      <c r="K207" s="0" t="e">
        <f aca="true">VLOOKUP($I207,OFFSET($A$12,0,0,$K$9,7),5)</f>
        <v>#VALUE!</v>
      </c>
      <c r="L207" s="0" t="e">
        <f aca="true">VLOOKUP($I207,OFFSET($A$12,0,0,$K$9,7),6)</f>
        <v>#VALUE!</v>
      </c>
      <c r="M207" s="0" t="e">
        <f aca="true">VLOOKUP($I207,OFFSET($A$12,0,0,$K$9,7),7)</f>
        <v>#VALUE!</v>
      </c>
      <c r="N207" s="0" t="e">
        <f aca="true">AVERAGE(OFFSET(M207,0,0,N$10,1))</f>
        <v>#VALUE!</v>
      </c>
      <c r="O207" s="0" t="e">
        <f aca="true">AVERAGE(OFFSET(N207,0,0,O$10,1))</f>
        <v>#VALUE!</v>
      </c>
    </row>
    <row r="208" customFormat="false" ht="13.5" hidden="false" customHeight="false" outlineLevel="0" collapsed="false">
      <c r="A208" s="42" t="n">
        <f aca="false">INT(B208)+(HOUR(C208)+MINUTE(C208)/60)/24</f>
        <v>0</v>
      </c>
      <c r="C208" s="43"/>
      <c r="D208" s="44"/>
      <c r="E208" s="44"/>
      <c r="F208" s="44"/>
      <c r="G208" s="44"/>
      <c r="H208" s="0" t="n">
        <f aca="false">IF(H207&gt;1,H207-1,1)</f>
        <v>1</v>
      </c>
      <c r="I208" s="45" t="e">
        <f aca="true">IF(OR($K$4=1,$K$4=5,$K$4=15),IF(OR(HOUR(I207)*100+MINUTE(I207)=0,HOUR(I207)*100+MINUTE(I207)=900),OFFSET($V$1,MATCH(INT(I207),$V$1:$V$6,0),0),INT(I207))+IF((HOUR(I207)+(MINUTE(I207))/60)/24=9/24,15/24,IF((HOUR(I207)+(MINUTE(I207))/60)/24=(12+30/60)/24,(11+30/60)/24,(HOUR(I207)+(MINUTE(I207)-$K$4)/60)/24)),OFFSET($A$11,H208,0))</f>
        <v>#N/A</v>
      </c>
      <c r="J208" s="0" t="e">
        <f aca="true">VLOOKUP($I208,OFFSET($A$12,0,0,$K$9,7),4)</f>
        <v>#VALUE!</v>
      </c>
      <c r="K208" s="0" t="e">
        <f aca="true">VLOOKUP($I208,OFFSET($A$12,0,0,$K$9,7),5)</f>
        <v>#VALUE!</v>
      </c>
      <c r="L208" s="0" t="e">
        <f aca="true">VLOOKUP($I208,OFFSET($A$12,0,0,$K$9,7),6)</f>
        <v>#VALUE!</v>
      </c>
      <c r="M208" s="0" t="e">
        <f aca="true">VLOOKUP($I208,OFFSET($A$12,0,0,$K$9,7),7)</f>
        <v>#VALUE!</v>
      </c>
      <c r="N208" s="0" t="e">
        <f aca="true">AVERAGE(OFFSET(M208,0,0,N$10,1))</f>
        <v>#VALUE!</v>
      </c>
      <c r="O208" s="0" t="e">
        <f aca="true">AVERAGE(OFFSET(N208,0,0,O$10,1))</f>
        <v>#VALUE!</v>
      </c>
    </row>
    <row r="209" customFormat="false" ht="13.5" hidden="false" customHeight="false" outlineLevel="0" collapsed="false">
      <c r="A209" s="42" t="n">
        <f aca="false">INT(B209)+(HOUR(C209)+MINUTE(C209)/60)/24</f>
        <v>0</v>
      </c>
      <c r="C209" s="43"/>
      <c r="D209" s="44"/>
      <c r="E209" s="44"/>
      <c r="F209" s="44"/>
      <c r="G209" s="44"/>
      <c r="H209" s="0" t="n">
        <f aca="false">IF(H208&gt;1,H208-1,1)</f>
        <v>1</v>
      </c>
      <c r="I209" s="45" t="e">
        <f aca="true">IF(OR($K$4=1,$K$4=5,$K$4=15),IF(OR(HOUR(I208)*100+MINUTE(I208)=0,HOUR(I208)*100+MINUTE(I208)=900),OFFSET($V$1,MATCH(INT(I208),$V$1:$V$6,0),0),INT(I208))+IF((HOUR(I208)+(MINUTE(I208))/60)/24=9/24,15/24,IF((HOUR(I208)+(MINUTE(I208))/60)/24=(12+30/60)/24,(11+30/60)/24,(HOUR(I208)+(MINUTE(I208)-$K$4)/60)/24)),OFFSET($A$11,H209,0))</f>
        <v>#N/A</v>
      </c>
      <c r="J209" s="0" t="e">
        <f aca="true">VLOOKUP($I209,OFFSET($A$12,0,0,$K$9,7),4)</f>
        <v>#VALUE!</v>
      </c>
      <c r="K209" s="0" t="e">
        <f aca="true">VLOOKUP($I209,OFFSET($A$12,0,0,$K$9,7),5)</f>
        <v>#VALUE!</v>
      </c>
      <c r="L209" s="0" t="e">
        <f aca="true">VLOOKUP($I209,OFFSET($A$12,0,0,$K$9,7),6)</f>
        <v>#VALUE!</v>
      </c>
      <c r="M209" s="0" t="e">
        <f aca="true">VLOOKUP($I209,OFFSET($A$12,0,0,$K$9,7),7)</f>
        <v>#VALUE!</v>
      </c>
      <c r="N209" s="0" t="e">
        <f aca="true">AVERAGE(OFFSET(M209,0,0,N$10,1))</f>
        <v>#VALUE!</v>
      </c>
      <c r="O209" s="0" t="e">
        <f aca="true">AVERAGE(OFFSET(N209,0,0,O$10,1))</f>
        <v>#VALUE!</v>
      </c>
    </row>
    <row r="210" customFormat="false" ht="13.5" hidden="false" customHeight="false" outlineLevel="0" collapsed="false">
      <c r="A210" s="42" t="n">
        <f aca="false">INT(B210)+(HOUR(C210)+MINUTE(C210)/60)/24</f>
        <v>0</v>
      </c>
      <c r="C210" s="43"/>
      <c r="D210" s="44"/>
      <c r="E210" s="44"/>
      <c r="F210" s="44"/>
      <c r="G210" s="44"/>
      <c r="H210" s="0" t="n">
        <f aca="false">IF(H209&gt;1,H209-1,1)</f>
        <v>1</v>
      </c>
      <c r="I210" s="45" t="e">
        <f aca="true">IF(OR($K$4=1,$K$4=5,$K$4=15),IF(OR(HOUR(I209)*100+MINUTE(I209)=0,HOUR(I209)*100+MINUTE(I209)=900),OFFSET($V$1,MATCH(INT(I209),$V$1:$V$6,0),0),INT(I209))+IF((HOUR(I209)+(MINUTE(I209))/60)/24=9/24,15/24,IF((HOUR(I209)+(MINUTE(I209))/60)/24=(12+30/60)/24,(11+30/60)/24,(HOUR(I209)+(MINUTE(I209)-$K$4)/60)/24)),OFFSET($A$11,H210,0))</f>
        <v>#N/A</v>
      </c>
      <c r="J210" s="0" t="e">
        <f aca="true">VLOOKUP($I210,OFFSET($A$12,0,0,$K$9,7),4)</f>
        <v>#VALUE!</v>
      </c>
      <c r="K210" s="0" t="e">
        <f aca="true">VLOOKUP($I210,OFFSET($A$12,0,0,$K$9,7),5)</f>
        <v>#VALUE!</v>
      </c>
      <c r="L210" s="0" t="e">
        <f aca="true">VLOOKUP($I210,OFFSET($A$12,0,0,$K$9,7),6)</f>
        <v>#VALUE!</v>
      </c>
      <c r="M210" s="0" t="e">
        <f aca="true">VLOOKUP($I210,OFFSET($A$12,0,0,$K$9,7),7)</f>
        <v>#VALUE!</v>
      </c>
      <c r="N210" s="0" t="e">
        <f aca="true">AVERAGE(OFFSET(M210,0,0,N$10,1))</f>
        <v>#VALUE!</v>
      </c>
      <c r="O210" s="0" t="e">
        <f aca="true">AVERAGE(OFFSET(N210,0,0,O$10,1))</f>
        <v>#VALUE!</v>
      </c>
    </row>
    <row r="211" customFormat="false" ht="13.5" hidden="false" customHeight="false" outlineLevel="0" collapsed="false">
      <c r="A211" s="42" t="n">
        <f aca="false">INT(B211)+(HOUR(C211)+MINUTE(C211)/60)/24</f>
        <v>0</v>
      </c>
      <c r="C211" s="43"/>
      <c r="D211" s="44"/>
      <c r="E211" s="44"/>
      <c r="F211" s="44"/>
      <c r="G211" s="44"/>
      <c r="H211" s="0" t="n">
        <f aca="false">IF(H210&gt;1,H210-1,1)</f>
        <v>1</v>
      </c>
      <c r="I211" s="45" t="e">
        <f aca="true">IF(OR($K$4=1,$K$4=5,$K$4=15),IF(OR(HOUR(I210)*100+MINUTE(I210)=0,HOUR(I210)*100+MINUTE(I210)=900),OFFSET($V$1,MATCH(INT(I210),$V$1:$V$6,0),0),INT(I210))+IF((HOUR(I210)+(MINUTE(I210))/60)/24=9/24,15/24,IF((HOUR(I210)+(MINUTE(I210))/60)/24=(12+30/60)/24,(11+30/60)/24,(HOUR(I210)+(MINUTE(I210)-$K$4)/60)/24)),OFFSET($A$11,H211,0))</f>
        <v>#N/A</v>
      </c>
      <c r="J211" s="0" t="e">
        <f aca="true">VLOOKUP($I211,OFFSET($A$12,0,0,$K$9,7),4)</f>
        <v>#VALUE!</v>
      </c>
      <c r="K211" s="0" t="e">
        <f aca="true">VLOOKUP($I211,OFFSET($A$12,0,0,$K$9,7),5)</f>
        <v>#VALUE!</v>
      </c>
      <c r="L211" s="0" t="e">
        <f aca="true">VLOOKUP($I211,OFFSET($A$12,0,0,$K$9,7),6)</f>
        <v>#VALUE!</v>
      </c>
      <c r="M211" s="0" t="e">
        <f aca="true">VLOOKUP($I211,OFFSET($A$12,0,0,$K$9,7),7)</f>
        <v>#VALUE!</v>
      </c>
      <c r="N211" s="0" t="e">
        <f aca="true">AVERAGE(OFFSET(M211,0,0,N$10,1))</f>
        <v>#VALUE!</v>
      </c>
      <c r="O211" s="0" t="e">
        <f aca="true">AVERAGE(OFFSET(N211,0,0,O$10,1))</f>
        <v>#VALUE!</v>
      </c>
    </row>
    <row r="212" customFormat="false" ht="13.5" hidden="false" customHeight="false" outlineLevel="0" collapsed="false">
      <c r="A212" s="42" t="n">
        <f aca="false">INT(B212)+(HOUR(C212)+MINUTE(C212)/60)/24</f>
        <v>0</v>
      </c>
      <c r="C212" s="43"/>
      <c r="D212" s="44"/>
      <c r="E212" s="44"/>
      <c r="F212" s="44"/>
      <c r="G212" s="44"/>
      <c r="H212" s="0" t="n">
        <f aca="false">IF(H211&gt;1,H211-1,1)</f>
        <v>1</v>
      </c>
      <c r="I212" s="45" t="e">
        <f aca="true">IF(OR($K$4=1,$K$4=5,$K$4=15),IF(OR(HOUR(I211)*100+MINUTE(I211)=0,HOUR(I211)*100+MINUTE(I211)=900),OFFSET($V$1,MATCH(INT(I211),$V$1:$V$6,0),0),INT(I211))+IF((HOUR(I211)+(MINUTE(I211))/60)/24=9/24,15/24,IF((HOUR(I211)+(MINUTE(I211))/60)/24=(12+30/60)/24,(11+30/60)/24,(HOUR(I211)+(MINUTE(I211)-$K$4)/60)/24)),OFFSET($A$11,H212,0))</f>
        <v>#N/A</v>
      </c>
      <c r="J212" s="0" t="e">
        <f aca="true">VLOOKUP($I212,OFFSET($A$12,0,0,$K$9,7),4)</f>
        <v>#VALUE!</v>
      </c>
      <c r="K212" s="0" t="e">
        <f aca="true">VLOOKUP($I212,OFFSET($A$12,0,0,$K$9,7),5)</f>
        <v>#VALUE!</v>
      </c>
      <c r="L212" s="0" t="e">
        <f aca="true">VLOOKUP($I212,OFFSET($A$12,0,0,$K$9,7),6)</f>
        <v>#VALUE!</v>
      </c>
      <c r="M212" s="0" t="e">
        <f aca="true">VLOOKUP($I212,OFFSET($A$12,0,0,$K$9,7),7)</f>
        <v>#VALUE!</v>
      </c>
      <c r="N212" s="0" t="e">
        <f aca="true">AVERAGE(OFFSET(M212,0,0,N$10,1))</f>
        <v>#VALUE!</v>
      </c>
      <c r="O212" s="0" t="e">
        <f aca="true">AVERAGE(OFFSET(N212,0,0,O$10,1))</f>
        <v>#VALUE!</v>
      </c>
    </row>
    <row r="213" customFormat="false" ht="13.5" hidden="false" customHeight="false" outlineLevel="0" collapsed="false">
      <c r="A213" s="42" t="n">
        <f aca="false">INT(B213)+(HOUR(C213)+MINUTE(C213)/60)/24</f>
        <v>0</v>
      </c>
      <c r="C213" s="43"/>
      <c r="D213" s="44"/>
      <c r="E213" s="44"/>
      <c r="F213" s="44"/>
      <c r="G213" s="44"/>
      <c r="H213" s="0" t="n">
        <f aca="false">IF(H212&gt;1,H212-1,1)</f>
        <v>1</v>
      </c>
      <c r="I213" s="45" t="e">
        <f aca="true">IF(OR($K$4=1,$K$4=5,$K$4=15),IF(OR(HOUR(I212)*100+MINUTE(I212)=0,HOUR(I212)*100+MINUTE(I212)=900),OFFSET($V$1,MATCH(INT(I212),$V$1:$V$6,0),0),INT(I212))+IF((HOUR(I212)+(MINUTE(I212))/60)/24=9/24,15/24,IF((HOUR(I212)+(MINUTE(I212))/60)/24=(12+30/60)/24,(11+30/60)/24,(HOUR(I212)+(MINUTE(I212)-$K$4)/60)/24)),OFFSET($A$11,H213,0))</f>
        <v>#N/A</v>
      </c>
      <c r="J213" s="0" t="e">
        <f aca="true">VLOOKUP($I213,OFFSET($A$12,0,0,$K$9,7),4)</f>
        <v>#VALUE!</v>
      </c>
      <c r="K213" s="0" t="e">
        <f aca="true">VLOOKUP($I213,OFFSET($A$12,0,0,$K$9,7),5)</f>
        <v>#VALUE!</v>
      </c>
      <c r="L213" s="0" t="e">
        <f aca="true">VLOOKUP($I213,OFFSET($A$12,0,0,$K$9,7),6)</f>
        <v>#VALUE!</v>
      </c>
      <c r="M213" s="0" t="e">
        <f aca="true">VLOOKUP($I213,OFFSET($A$12,0,0,$K$9,7),7)</f>
        <v>#VALUE!</v>
      </c>
      <c r="N213" s="0" t="e">
        <f aca="true">AVERAGE(OFFSET(M213,0,0,N$10,1))</f>
        <v>#VALUE!</v>
      </c>
      <c r="O213" s="0" t="e">
        <f aca="true">AVERAGE(OFFSET(N213,0,0,O$10,1))</f>
        <v>#VALUE!</v>
      </c>
    </row>
    <row r="214" customFormat="false" ht="13.5" hidden="false" customHeight="false" outlineLevel="0" collapsed="false">
      <c r="A214" s="42" t="n">
        <f aca="false">INT(B214)+(HOUR(C214)+MINUTE(C214)/60)/24</f>
        <v>0</v>
      </c>
      <c r="C214" s="43"/>
      <c r="D214" s="44"/>
      <c r="E214" s="44"/>
      <c r="F214" s="44"/>
      <c r="G214" s="44"/>
      <c r="H214" s="0" t="n">
        <f aca="false">IF(H213&gt;1,H213-1,1)</f>
        <v>1</v>
      </c>
      <c r="I214" s="45" t="e">
        <f aca="true">IF(OR($K$4=1,$K$4=5,$K$4=15),IF(OR(HOUR(I213)*100+MINUTE(I213)=0,HOUR(I213)*100+MINUTE(I213)=900),OFFSET($V$1,MATCH(INT(I213),$V$1:$V$6,0),0),INT(I213))+IF((HOUR(I213)+(MINUTE(I213))/60)/24=9/24,15/24,IF((HOUR(I213)+(MINUTE(I213))/60)/24=(12+30/60)/24,(11+30/60)/24,(HOUR(I213)+(MINUTE(I213)-$K$4)/60)/24)),OFFSET($A$11,H214,0))</f>
        <v>#N/A</v>
      </c>
      <c r="J214" s="0" t="e">
        <f aca="true">VLOOKUP($I214,OFFSET($A$12,0,0,$K$9,7),4)</f>
        <v>#VALUE!</v>
      </c>
      <c r="K214" s="0" t="e">
        <f aca="true">VLOOKUP($I214,OFFSET($A$12,0,0,$K$9,7),5)</f>
        <v>#VALUE!</v>
      </c>
      <c r="L214" s="0" t="e">
        <f aca="true">VLOOKUP($I214,OFFSET($A$12,0,0,$K$9,7),6)</f>
        <v>#VALUE!</v>
      </c>
      <c r="M214" s="0" t="e">
        <f aca="true">VLOOKUP($I214,OFFSET($A$12,0,0,$K$9,7),7)</f>
        <v>#VALUE!</v>
      </c>
      <c r="N214" s="0" t="e">
        <f aca="true">AVERAGE(OFFSET(M214,0,0,N$10,1))</f>
        <v>#VALUE!</v>
      </c>
      <c r="O214" s="0" t="e">
        <f aca="true">AVERAGE(OFFSET(N214,0,0,O$10,1))</f>
        <v>#VALUE!</v>
      </c>
    </row>
    <row r="215" customFormat="false" ht="13.5" hidden="false" customHeight="false" outlineLevel="0" collapsed="false">
      <c r="A215" s="42" t="n">
        <f aca="false">INT(B215)+(HOUR(C215)+MINUTE(C215)/60)/24</f>
        <v>0</v>
      </c>
      <c r="C215" s="43"/>
      <c r="D215" s="44"/>
      <c r="E215" s="44"/>
      <c r="F215" s="44"/>
      <c r="G215" s="44"/>
      <c r="H215" s="0" t="n">
        <f aca="false">IF(H214&gt;1,H214-1,1)</f>
        <v>1</v>
      </c>
      <c r="I215" s="45" t="e">
        <f aca="true">IF(OR($K$4=1,$K$4=5,$K$4=15),IF(OR(HOUR(I214)*100+MINUTE(I214)=0,HOUR(I214)*100+MINUTE(I214)=900),OFFSET($V$1,MATCH(INT(I214),$V$1:$V$6,0),0),INT(I214))+IF((HOUR(I214)+(MINUTE(I214))/60)/24=9/24,15/24,IF((HOUR(I214)+(MINUTE(I214))/60)/24=(12+30/60)/24,(11+30/60)/24,(HOUR(I214)+(MINUTE(I214)-$K$4)/60)/24)),OFFSET($A$11,H215,0))</f>
        <v>#N/A</v>
      </c>
      <c r="J215" s="0" t="e">
        <f aca="true">VLOOKUP($I215,OFFSET($A$12,0,0,$K$9,7),4)</f>
        <v>#VALUE!</v>
      </c>
      <c r="K215" s="0" t="e">
        <f aca="true">VLOOKUP($I215,OFFSET($A$12,0,0,$K$9,7),5)</f>
        <v>#VALUE!</v>
      </c>
      <c r="L215" s="0" t="e">
        <f aca="true">VLOOKUP($I215,OFFSET($A$12,0,0,$K$9,7),6)</f>
        <v>#VALUE!</v>
      </c>
      <c r="M215" s="0" t="e">
        <f aca="true">VLOOKUP($I215,OFFSET($A$12,0,0,$K$9,7),7)</f>
        <v>#VALUE!</v>
      </c>
      <c r="N215" s="0" t="e">
        <f aca="true">AVERAGE(OFFSET(M215,0,0,N$10,1))</f>
        <v>#VALUE!</v>
      </c>
      <c r="O215" s="0" t="e">
        <f aca="true">AVERAGE(OFFSET(N215,0,0,O$10,1))</f>
        <v>#VALUE!</v>
      </c>
    </row>
    <row r="216" customFormat="false" ht="13.5" hidden="false" customHeight="false" outlineLevel="0" collapsed="false">
      <c r="A216" s="42" t="n">
        <f aca="false">INT(B216)+(HOUR(C216)+MINUTE(C216)/60)/24</f>
        <v>0</v>
      </c>
      <c r="C216" s="43"/>
      <c r="D216" s="44"/>
      <c r="E216" s="44"/>
      <c r="F216" s="44"/>
      <c r="G216" s="44"/>
      <c r="H216" s="0" t="n">
        <f aca="false">IF(H215&gt;1,H215-1,1)</f>
        <v>1</v>
      </c>
      <c r="I216" s="45" t="e">
        <f aca="true">IF(OR($K$4=1,$K$4=5,$K$4=15),IF(OR(HOUR(I215)*100+MINUTE(I215)=0,HOUR(I215)*100+MINUTE(I215)=900),OFFSET($V$1,MATCH(INT(I215),$V$1:$V$6,0),0),INT(I215))+IF((HOUR(I215)+(MINUTE(I215))/60)/24=9/24,15/24,IF((HOUR(I215)+(MINUTE(I215))/60)/24=(12+30/60)/24,(11+30/60)/24,(HOUR(I215)+(MINUTE(I215)-$K$4)/60)/24)),OFFSET($A$11,H216,0))</f>
        <v>#N/A</v>
      </c>
      <c r="J216" s="0" t="e">
        <f aca="true">VLOOKUP($I216,OFFSET($A$12,0,0,$K$9,7),4)</f>
        <v>#VALUE!</v>
      </c>
      <c r="K216" s="0" t="e">
        <f aca="true">VLOOKUP($I216,OFFSET($A$12,0,0,$K$9,7),5)</f>
        <v>#VALUE!</v>
      </c>
      <c r="L216" s="0" t="e">
        <f aca="true">VLOOKUP($I216,OFFSET($A$12,0,0,$K$9,7),6)</f>
        <v>#VALUE!</v>
      </c>
      <c r="M216" s="0" t="e">
        <f aca="true">VLOOKUP($I216,OFFSET($A$12,0,0,$K$9,7),7)</f>
        <v>#VALUE!</v>
      </c>
      <c r="N216" s="0" t="e">
        <f aca="true">AVERAGE(OFFSET(M216,0,0,N$10,1))</f>
        <v>#VALUE!</v>
      </c>
      <c r="O216" s="0" t="e">
        <f aca="true">AVERAGE(OFFSET(N216,0,0,O$10,1))</f>
        <v>#VALUE!</v>
      </c>
    </row>
    <row r="217" customFormat="false" ht="13.5" hidden="false" customHeight="false" outlineLevel="0" collapsed="false">
      <c r="A217" s="42" t="n">
        <f aca="false">INT(B217)+(HOUR(C217)+MINUTE(C217)/60)/24</f>
        <v>0</v>
      </c>
      <c r="C217" s="43"/>
      <c r="D217" s="44"/>
      <c r="E217" s="44"/>
      <c r="F217" s="44"/>
      <c r="G217" s="44"/>
      <c r="H217" s="0" t="n">
        <f aca="false">IF(H216&gt;1,H216-1,1)</f>
        <v>1</v>
      </c>
      <c r="I217" s="45" t="e">
        <f aca="true">IF(OR($K$4=1,$K$4=5,$K$4=15),IF(OR(HOUR(I216)*100+MINUTE(I216)=0,HOUR(I216)*100+MINUTE(I216)=900),OFFSET($V$1,MATCH(INT(I216),$V$1:$V$6,0),0),INT(I216))+IF((HOUR(I216)+(MINUTE(I216))/60)/24=9/24,15/24,IF((HOUR(I216)+(MINUTE(I216))/60)/24=(12+30/60)/24,(11+30/60)/24,(HOUR(I216)+(MINUTE(I216)-$K$4)/60)/24)),OFFSET($A$11,H217,0))</f>
        <v>#N/A</v>
      </c>
      <c r="J217" s="0" t="e">
        <f aca="true">VLOOKUP($I217,OFFSET($A$12,0,0,$K$9,7),4)</f>
        <v>#VALUE!</v>
      </c>
      <c r="K217" s="0" t="e">
        <f aca="true">VLOOKUP($I217,OFFSET($A$12,0,0,$K$9,7),5)</f>
        <v>#VALUE!</v>
      </c>
      <c r="L217" s="0" t="e">
        <f aca="true">VLOOKUP($I217,OFFSET($A$12,0,0,$K$9,7),6)</f>
        <v>#VALUE!</v>
      </c>
      <c r="M217" s="0" t="e">
        <f aca="true">VLOOKUP($I217,OFFSET($A$12,0,0,$K$9,7),7)</f>
        <v>#VALUE!</v>
      </c>
      <c r="N217" s="0" t="e">
        <f aca="true">AVERAGE(OFFSET(M217,0,0,N$10,1))</f>
        <v>#VALUE!</v>
      </c>
      <c r="O217" s="0" t="e">
        <f aca="true">AVERAGE(OFFSET(N217,0,0,O$10,1))</f>
        <v>#VALUE!</v>
      </c>
    </row>
    <row r="218" customFormat="false" ht="13.5" hidden="false" customHeight="false" outlineLevel="0" collapsed="false">
      <c r="A218" s="42" t="n">
        <f aca="false">INT(B218)+(HOUR(C218)+MINUTE(C218)/60)/24</f>
        <v>0</v>
      </c>
      <c r="C218" s="43"/>
      <c r="D218" s="44"/>
      <c r="E218" s="44"/>
      <c r="F218" s="44"/>
      <c r="G218" s="44"/>
      <c r="H218" s="0" t="n">
        <f aca="false">IF(H217&gt;1,H217-1,1)</f>
        <v>1</v>
      </c>
      <c r="I218" s="45" t="e">
        <f aca="true">IF(OR($K$4=1,$K$4=5,$K$4=15),IF(OR(HOUR(I217)*100+MINUTE(I217)=0,HOUR(I217)*100+MINUTE(I217)=900),OFFSET($V$1,MATCH(INT(I217),$V$1:$V$6,0),0),INT(I217))+IF((HOUR(I217)+(MINUTE(I217))/60)/24=9/24,15/24,IF((HOUR(I217)+(MINUTE(I217))/60)/24=(12+30/60)/24,(11+30/60)/24,(HOUR(I217)+(MINUTE(I217)-$K$4)/60)/24)),OFFSET($A$11,H218,0))</f>
        <v>#N/A</v>
      </c>
      <c r="J218" s="0" t="e">
        <f aca="true">VLOOKUP($I218,OFFSET($A$12,0,0,$K$9,7),4)</f>
        <v>#VALUE!</v>
      </c>
      <c r="K218" s="0" t="e">
        <f aca="true">VLOOKUP($I218,OFFSET($A$12,0,0,$K$9,7),5)</f>
        <v>#VALUE!</v>
      </c>
      <c r="L218" s="0" t="e">
        <f aca="true">VLOOKUP($I218,OFFSET($A$12,0,0,$K$9,7),6)</f>
        <v>#VALUE!</v>
      </c>
      <c r="M218" s="0" t="e">
        <f aca="true">VLOOKUP($I218,OFFSET($A$12,0,0,$K$9,7),7)</f>
        <v>#VALUE!</v>
      </c>
      <c r="N218" s="0" t="e">
        <f aca="true">AVERAGE(OFFSET(M218,0,0,N$10,1))</f>
        <v>#VALUE!</v>
      </c>
      <c r="O218" s="0" t="e">
        <f aca="true">AVERAGE(OFFSET(N218,0,0,O$10,1))</f>
        <v>#VALUE!</v>
      </c>
    </row>
    <row r="219" customFormat="false" ht="13.5" hidden="false" customHeight="false" outlineLevel="0" collapsed="false">
      <c r="A219" s="42" t="n">
        <f aca="false">INT(B219)+(HOUR(C219)+MINUTE(C219)/60)/24</f>
        <v>0</v>
      </c>
      <c r="C219" s="43"/>
      <c r="D219" s="44"/>
      <c r="E219" s="44"/>
      <c r="F219" s="44"/>
      <c r="G219" s="44"/>
      <c r="H219" s="0" t="n">
        <f aca="false">IF(H218&gt;1,H218-1,1)</f>
        <v>1</v>
      </c>
      <c r="I219" s="45" t="e">
        <f aca="true">IF(OR($K$4=1,$K$4=5,$K$4=15),IF(OR(HOUR(I218)*100+MINUTE(I218)=0,HOUR(I218)*100+MINUTE(I218)=900),OFFSET($V$1,MATCH(INT(I218),$V$1:$V$6,0),0),INT(I218))+IF((HOUR(I218)+(MINUTE(I218))/60)/24=9/24,15/24,IF((HOUR(I218)+(MINUTE(I218))/60)/24=(12+30/60)/24,(11+30/60)/24,(HOUR(I218)+(MINUTE(I218)-$K$4)/60)/24)),OFFSET($A$11,H219,0))</f>
        <v>#N/A</v>
      </c>
      <c r="J219" s="0" t="e">
        <f aca="true">VLOOKUP($I219,OFFSET($A$12,0,0,$K$9,7),4)</f>
        <v>#VALUE!</v>
      </c>
      <c r="K219" s="0" t="e">
        <f aca="true">VLOOKUP($I219,OFFSET($A$12,0,0,$K$9,7),5)</f>
        <v>#VALUE!</v>
      </c>
      <c r="L219" s="0" t="e">
        <f aca="true">VLOOKUP($I219,OFFSET($A$12,0,0,$K$9,7),6)</f>
        <v>#VALUE!</v>
      </c>
      <c r="M219" s="0" t="e">
        <f aca="true">VLOOKUP($I219,OFFSET($A$12,0,0,$K$9,7),7)</f>
        <v>#VALUE!</v>
      </c>
      <c r="N219" s="0" t="e">
        <f aca="true">AVERAGE(OFFSET(M219,0,0,N$10,1))</f>
        <v>#VALUE!</v>
      </c>
      <c r="O219" s="0" t="e">
        <f aca="true">AVERAGE(OFFSET(N219,0,0,O$10,1))</f>
        <v>#VALUE!</v>
      </c>
    </row>
    <row r="220" customFormat="false" ht="13.5" hidden="false" customHeight="false" outlineLevel="0" collapsed="false">
      <c r="A220" s="42" t="n">
        <f aca="false">INT(B220)+(HOUR(C220)+MINUTE(C220)/60)/24</f>
        <v>0</v>
      </c>
      <c r="C220" s="43"/>
      <c r="D220" s="44"/>
      <c r="E220" s="44"/>
      <c r="F220" s="44"/>
      <c r="G220" s="44"/>
      <c r="H220" s="0" t="n">
        <f aca="false">IF(H219&gt;1,H219-1,1)</f>
        <v>1</v>
      </c>
      <c r="I220" s="45" t="e">
        <f aca="true">IF(OR($K$4=1,$K$4=5,$K$4=15),IF(OR(HOUR(I219)*100+MINUTE(I219)=0,HOUR(I219)*100+MINUTE(I219)=900),OFFSET($V$1,MATCH(INT(I219),$V$1:$V$6,0),0),INT(I219))+IF((HOUR(I219)+(MINUTE(I219))/60)/24=9/24,15/24,IF((HOUR(I219)+(MINUTE(I219))/60)/24=(12+30/60)/24,(11+30/60)/24,(HOUR(I219)+(MINUTE(I219)-$K$4)/60)/24)),OFFSET($A$11,H220,0))</f>
        <v>#N/A</v>
      </c>
      <c r="J220" s="0" t="e">
        <f aca="true">VLOOKUP($I220,OFFSET($A$12,0,0,$K$9,7),4)</f>
        <v>#VALUE!</v>
      </c>
      <c r="K220" s="0" t="e">
        <f aca="true">VLOOKUP($I220,OFFSET($A$12,0,0,$K$9,7),5)</f>
        <v>#VALUE!</v>
      </c>
      <c r="L220" s="0" t="e">
        <f aca="true">VLOOKUP($I220,OFFSET($A$12,0,0,$K$9,7),6)</f>
        <v>#VALUE!</v>
      </c>
      <c r="M220" s="0" t="e">
        <f aca="true">VLOOKUP($I220,OFFSET($A$12,0,0,$K$9,7),7)</f>
        <v>#VALUE!</v>
      </c>
      <c r="N220" s="0" t="e">
        <f aca="true">AVERAGE(OFFSET(M220,0,0,N$10,1))</f>
        <v>#VALUE!</v>
      </c>
      <c r="O220" s="0" t="e">
        <f aca="true">AVERAGE(OFFSET(N220,0,0,O$10,1))</f>
        <v>#VALUE!</v>
      </c>
    </row>
    <row r="221" customFormat="false" ht="13.5" hidden="false" customHeight="false" outlineLevel="0" collapsed="false">
      <c r="A221" s="42" t="n">
        <f aca="false">INT(B221)+(HOUR(C221)+MINUTE(C221)/60)/24</f>
        <v>0</v>
      </c>
      <c r="C221" s="43"/>
      <c r="D221" s="44"/>
      <c r="E221" s="44"/>
      <c r="F221" s="44"/>
      <c r="G221" s="44"/>
      <c r="H221" s="0" t="n">
        <f aca="false">IF(H220&gt;1,H220-1,1)</f>
        <v>1</v>
      </c>
      <c r="I221" s="45" t="e">
        <f aca="true">IF(OR($K$4=1,$K$4=5,$K$4=15),IF(OR(HOUR(I220)*100+MINUTE(I220)=0,HOUR(I220)*100+MINUTE(I220)=900),OFFSET($V$1,MATCH(INT(I220),$V$1:$V$6,0),0),INT(I220))+IF((HOUR(I220)+(MINUTE(I220))/60)/24=9/24,15/24,IF((HOUR(I220)+(MINUTE(I220))/60)/24=(12+30/60)/24,(11+30/60)/24,(HOUR(I220)+(MINUTE(I220)-$K$4)/60)/24)),OFFSET($A$11,H221,0))</f>
        <v>#N/A</v>
      </c>
      <c r="J221" s="0" t="e">
        <f aca="true">VLOOKUP($I221,OFFSET($A$12,0,0,$K$9,7),4)</f>
        <v>#VALUE!</v>
      </c>
      <c r="K221" s="0" t="e">
        <f aca="true">VLOOKUP($I221,OFFSET($A$12,0,0,$K$9,7),5)</f>
        <v>#VALUE!</v>
      </c>
      <c r="L221" s="0" t="e">
        <f aca="true">VLOOKUP($I221,OFFSET($A$12,0,0,$K$9,7),6)</f>
        <v>#VALUE!</v>
      </c>
      <c r="M221" s="0" t="e">
        <f aca="true">VLOOKUP($I221,OFFSET($A$12,0,0,$K$9,7),7)</f>
        <v>#VALUE!</v>
      </c>
      <c r="N221" s="0" t="e">
        <f aca="true">AVERAGE(OFFSET(M221,0,0,N$10,1))</f>
        <v>#VALUE!</v>
      </c>
      <c r="O221" s="0" t="e">
        <f aca="true">AVERAGE(OFFSET(N221,0,0,O$10,1))</f>
        <v>#VALUE!</v>
      </c>
    </row>
    <row r="222" customFormat="false" ht="13.5" hidden="false" customHeight="false" outlineLevel="0" collapsed="false">
      <c r="A222" s="42" t="n">
        <f aca="false">INT(B222)+(HOUR(C222)+MINUTE(C222)/60)/24</f>
        <v>0</v>
      </c>
      <c r="C222" s="43"/>
      <c r="D222" s="44"/>
      <c r="E222" s="44"/>
      <c r="F222" s="44"/>
      <c r="G222" s="44"/>
      <c r="H222" s="0" t="n">
        <f aca="false">IF(H221&gt;1,H221-1,1)</f>
        <v>1</v>
      </c>
      <c r="I222" s="45" t="e">
        <f aca="true">IF(OR($K$4=1,$K$4=5,$K$4=15),IF(OR(HOUR(I221)*100+MINUTE(I221)=0,HOUR(I221)*100+MINUTE(I221)=900),OFFSET($V$1,MATCH(INT(I221),$V$1:$V$6,0),0),INT(I221))+IF((HOUR(I221)+(MINUTE(I221))/60)/24=9/24,15/24,IF((HOUR(I221)+(MINUTE(I221))/60)/24=(12+30/60)/24,(11+30/60)/24,(HOUR(I221)+(MINUTE(I221)-$K$4)/60)/24)),OFFSET($A$11,H222,0))</f>
        <v>#N/A</v>
      </c>
      <c r="J222" s="0" t="e">
        <f aca="true">VLOOKUP($I222,OFFSET($A$12,0,0,$K$9,7),4)</f>
        <v>#VALUE!</v>
      </c>
      <c r="K222" s="0" t="e">
        <f aca="true">VLOOKUP($I222,OFFSET($A$12,0,0,$K$9,7),5)</f>
        <v>#VALUE!</v>
      </c>
      <c r="L222" s="0" t="e">
        <f aca="true">VLOOKUP($I222,OFFSET($A$12,0,0,$K$9,7),6)</f>
        <v>#VALUE!</v>
      </c>
      <c r="M222" s="0" t="e">
        <f aca="true">VLOOKUP($I222,OFFSET($A$12,0,0,$K$9,7),7)</f>
        <v>#VALUE!</v>
      </c>
      <c r="N222" s="0" t="e">
        <f aca="true">AVERAGE(OFFSET(M222,0,0,N$10,1))</f>
        <v>#VALUE!</v>
      </c>
      <c r="O222" s="0" t="e">
        <f aca="true">AVERAGE(OFFSET(N222,0,0,O$10,1))</f>
        <v>#VALUE!</v>
      </c>
    </row>
    <row r="223" customFormat="false" ht="13.5" hidden="false" customHeight="false" outlineLevel="0" collapsed="false">
      <c r="A223" s="42" t="n">
        <f aca="false">INT(B223)+(HOUR(C223)+MINUTE(C223)/60)/24</f>
        <v>0</v>
      </c>
      <c r="C223" s="43"/>
      <c r="D223" s="44"/>
      <c r="E223" s="44"/>
      <c r="F223" s="44"/>
      <c r="G223" s="44"/>
      <c r="H223" s="0" t="n">
        <f aca="false">IF(H222&gt;1,H222-1,1)</f>
        <v>1</v>
      </c>
      <c r="I223" s="45" t="e">
        <f aca="true">IF(OR($K$4=1,$K$4=5,$K$4=15),IF(OR(HOUR(I222)*100+MINUTE(I222)=0,HOUR(I222)*100+MINUTE(I222)=900),OFFSET($V$1,MATCH(INT(I222),$V$1:$V$6,0),0),INT(I222))+IF((HOUR(I222)+(MINUTE(I222))/60)/24=9/24,15/24,IF((HOUR(I222)+(MINUTE(I222))/60)/24=(12+30/60)/24,(11+30/60)/24,(HOUR(I222)+(MINUTE(I222)-$K$4)/60)/24)),OFFSET($A$11,H223,0))</f>
        <v>#N/A</v>
      </c>
      <c r="J223" s="0" t="e">
        <f aca="true">VLOOKUP($I223,OFFSET($A$12,0,0,$K$9,7),4)</f>
        <v>#VALUE!</v>
      </c>
      <c r="K223" s="0" t="e">
        <f aca="true">VLOOKUP($I223,OFFSET($A$12,0,0,$K$9,7),5)</f>
        <v>#VALUE!</v>
      </c>
      <c r="L223" s="0" t="e">
        <f aca="true">VLOOKUP($I223,OFFSET($A$12,0,0,$K$9,7),6)</f>
        <v>#VALUE!</v>
      </c>
      <c r="M223" s="0" t="e">
        <f aca="true">VLOOKUP($I223,OFFSET($A$12,0,0,$K$9,7),7)</f>
        <v>#VALUE!</v>
      </c>
      <c r="N223" s="0" t="e">
        <f aca="true">AVERAGE(OFFSET(M223,0,0,N$10,1))</f>
        <v>#VALUE!</v>
      </c>
      <c r="O223" s="0" t="e">
        <f aca="true">AVERAGE(OFFSET(N223,0,0,O$10,1))</f>
        <v>#VALUE!</v>
      </c>
    </row>
    <row r="224" customFormat="false" ht="13.5" hidden="false" customHeight="false" outlineLevel="0" collapsed="false">
      <c r="A224" s="42" t="n">
        <f aca="false">INT(B224)+(HOUR(C224)+MINUTE(C224)/60)/24</f>
        <v>0</v>
      </c>
      <c r="C224" s="43"/>
      <c r="D224" s="44"/>
      <c r="E224" s="44"/>
      <c r="F224" s="44"/>
      <c r="G224" s="44"/>
      <c r="H224" s="0" t="n">
        <f aca="false">IF(H223&gt;1,H223-1,1)</f>
        <v>1</v>
      </c>
      <c r="I224" s="45" t="e">
        <f aca="true">IF(OR($K$4=1,$K$4=5,$K$4=15),IF(OR(HOUR(I223)*100+MINUTE(I223)=0,HOUR(I223)*100+MINUTE(I223)=900),OFFSET($V$1,MATCH(INT(I223),$V$1:$V$6,0),0),INT(I223))+IF((HOUR(I223)+(MINUTE(I223))/60)/24=9/24,15/24,IF((HOUR(I223)+(MINUTE(I223))/60)/24=(12+30/60)/24,(11+30/60)/24,(HOUR(I223)+(MINUTE(I223)-$K$4)/60)/24)),OFFSET($A$11,H224,0))</f>
        <v>#N/A</v>
      </c>
      <c r="J224" s="0" t="e">
        <f aca="true">VLOOKUP($I224,OFFSET($A$12,0,0,$K$9,7),4)</f>
        <v>#VALUE!</v>
      </c>
      <c r="K224" s="0" t="e">
        <f aca="true">VLOOKUP($I224,OFFSET($A$12,0,0,$K$9,7),5)</f>
        <v>#VALUE!</v>
      </c>
      <c r="L224" s="0" t="e">
        <f aca="true">VLOOKUP($I224,OFFSET($A$12,0,0,$K$9,7),6)</f>
        <v>#VALUE!</v>
      </c>
      <c r="M224" s="0" t="e">
        <f aca="true">VLOOKUP($I224,OFFSET($A$12,0,0,$K$9,7),7)</f>
        <v>#VALUE!</v>
      </c>
      <c r="N224" s="0" t="e">
        <f aca="true">AVERAGE(OFFSET(M224,0,0,N$10,1))</f>
        <v>#VALUE!</v>
      </c>
      <c r="O224" s="0" t="e">
        <f aca="true">AVERAGE(OFFSET(N224,0,0,O$10,1))</f>
        <v>#VALUE!</v>
      </c>
    </row>
    <row r="225" customFormat="false" ht="13.5" hidden="false" customHeight="false" outlineLevel="0" collapsed="false">
      <c r="A225" s="42" t="n">
        <f aca="false">INT(B225)+(HOUR(C225)+MINUTE(C225)/60)/24</f>
        <v>0</v>
      </c>
      <c r="C225" s="43"/>
      <c r="D225" s="44"/>
      <c r="E225" s="44"/>
      <c r="F225" s="44"/>
      <c r="G225" s="44"/>
      <c r="H225" s="0" t="n">
        <f aca="false">IF(H224&gt;1,H224-1,1)</f>
        <v>1</v>
      </c>
      <c r="I225" s="45" t="e">
        <f aca="true">IF(OR($K$4=1,$K$4=5,$K$4=15),IF(OR(HOUR(I224)*100+MINUTE(I224)=0,HOUR(I224)*100+MINUTE(I224)=900),OFFSET($V$1,MATCH(INT(I224),$V$1:$V$6,0),0),INT(I224))+IF((HOUR(I224)+(MINUTE(I224))/60)/24=9/24,15/24,IF((HOUR(I224)+(MINUTE(I224))/60)/24=(12+30/60)/24,(11+30/60)/24,(HOUR(I224)+(MINUTE(I224)-$K$4)/60)/24)),OFFSET($A$11,H225,0))</f>
        <v>#N/A</v>
      </c>
      <c r="J225" s="0" t="e">
        <f aca="true">VLOOKUP($I225,OFFSET($A$12,0,0,$K$9,7),4)</f>
        <v>#VALUE!</v>
      </c>
      <c r="K225" s="0" t="e">
        <f aca="true">VLOOKUP($I225,OFFSET($A$12,0,0,$K$9,7),5)</f>
        <v>#VALUE!</v>
      </c>
      <c r="L225" s="0" t="e">
        <f aca="true">VLOOKUP($I225,OFFSET($A$12,0,0,$K$9,7),6)</f>
        <v>#VALUE!</v>
      </c>
      <c r="M225" s="0" t="e">
        <f aca="true">VLOOKUP($I225,OFFSET($A$12,0,0,$K$9,7),7)</f>
        <v>#VALUE!</v>
      </c>
      <c r="N225" s="0" t="e">
        <f aca="true">AVERAGE(OFFSET(M225,0,0,N$10,1))</f>
        <v>#VALUE!</v>
      </c>
      <c r="O225" s="0" t="e">
        <f aca="true">AVERAGE(OFFSET(N225,0,0,O$10,1))</f>
        <v>#VALUE!</v>
      </c>
    </row>
    <row r="226" customFormat="false" ht="13.5" hidden="false" customHeight="false" outlineLevel="0" collapsed="false">
      <c r="A226" s="42" t="n">
        <f aca="false">INT(B226)+(HOUR(C226)+MINUTE(C226)/60)/24</f>
        <v>0</v>
      </c>
      <c r="C226" s="43"/>
      <c r="D226" s="44"/>
      <c r="E226" s="44"/>
      <c r="F226" s="44"/>
      <c r="G226" s="44"/>
      <c r="H226" s="0" t="n">
        <f aca="false">IF(H225&gt;1,H225-1,1)</f>
        <v>1</v>
      </c>
      <c r="I226" s="45" t="e">
        <f aca="true">IF(OR($K$4=1,$K$4=5,$K$4=15),IF(OR(HOUR(I225)*100+MINUTE(I225)=0,HOUR(I225)*100+MINUTE(I225)=900),OFFSET($V$1,MATCH(INT(I225),$V$1:$V$6,0),0),INT(I225))+IF((HOUR(I225)+(MINUTE(I225))/60)/24=9/24,15/24,IF((HOUR(I225)+(MINUTE(I225))/60)/24=(12+30/60)/24,(11+30/60)/24,(HOUR(I225)+(MINUTE(I225)-$K$4)/60)/24)),OFFSET($A$11,H226,0))</f>
        <v>#N/A</v>
      </c>
      <c r="J226" s="0" t="e">
        <f aca="true">VLOOKUP($I226,OFFSET($A$12,0,0,$K$9,7),4)</f>
        <v>#VALUE!</v>
      </c>
      <c r="K226" s="0" t="e">
        <f aca="true">VLOOKUP($I226,OFFSET($A$12,0,0,$K$9,7),5)</f>
        <v>#VALUE!</v>
      </c>
      <c r="L226" s="0" t="e">
        <f aca="true">VLOOKUP($I226,OFFSET($A$12,0,0,$K$9,7),6)</f>
        <v>#VALUE!</v>
      </c>
      <c r="M226" s="0" t="e">
        <f aca="true">VLOOKUP($I226,OFFSET($A$12,0,0,$K$9,7),7)</f>
        <v>#VALUE!</v>
      </c>
      <c r="N226" s="0" t="e">
        <f aca="true">AVERAGE(OFFSET(M226,0,0,N$10,1))</f>
        <v>#VALUE!</v>
      </c>
      <c r="O226" s="0" t="e">
        <f aca="true">AVERAGE(OFFSET(N226,0,0,O$10,1))</f>
        <v>#VALUE!</v>
      </c>
    </row>
    <row r="227" customFormat="false" ht="13.5" hidden="false" customHeight="false" outlineLevel="0" collapsed="false">
      <c r="A227" s="42" t="n">
        <f aca="false">INT(B227)+(HOUR(C227)+MINUTE(C227)/60)/24</f>
        <v>0</v>
      </c>
      <c r="C227" s="43"/>
      <c r="D227" s="44"/>
      <c r="E227" s="44"/>
      <c r="F227" s="44"/>
      <c r="G227" s="44"/>
      <c r="H227" s="0" t="n">
        <f aca="false">IF(H226&gt;1,H226-1,1)</f>
        <v>1</v>
      </c>
      <c r="I227" s="45" t="e">
        <f aca="true">IF(OR($K$4=1,$K$4=5,$K$4=15),IF(OR(HOUR(I226)*100+MINUTE(I226)=0,HOUR(I226)*100+MINUTE(I226)=900),OFFSET($V$1,MATCH(INT(I226),$V$1:$V$6,0),0),INT(I226))+IF((HOUR(I226)+(MINUTE(I226))/60)/24=9/24,15/24,IF((HOUR(I226)+(MINUTE(I226))/60)/24=(12+30/60)/24,(11+30/60)/24,(HOUR(I226)+(MINUTE(I226)-$K$4)/60)/24)),OFFSET($A$11,H227,0))</f>
        <v>#N/A</v>
      </c>
      <c r="J227" s="0" t="e">
        <f aca="true">VLOOKUP($I227,OFFSET($A$12,0,0,$K$9,7),4)</f>
        <v>#VALUE!</v>
      </c>
      <c r="K227" s="0" t="e">
        <f aca="true">VLOOKUP($I227,OFFSET($A$12,0,0,$K$9,7),5)</f>
        <v>#VALUE!</v>
      </c>
      <c r="L227" s="0" t="e">
        <f aca="true">VLOOKUP($I227,OFFSET($A$12,0,0,$K$9,7),6)</f>
        <v>#VALUE!</v>
      </c>
      <c r="M227" s="0" t="e">
        <f aca="true">VLOOKUP($I227,OFFSET($A$12,0,0,$K$9,7),7)</f>
        <v>#VALUE!</v>
      </c>
      <c r="N227" s="0" t="e">
        <f aca="true">AVERAGE(OFFSET(M227,0,0,N$10,1))</f>
        <v>#VALUE!</v>
      </c>
      <c r="O227" s="0" t="e">
        <f aca="true">AVERAGE(OFFSET(N227,0,0,O$10,1))</f>
        <v>#VALUE!</v>
      </c>
    </row>
    <row r="228" customFormat="false" ht="13.5" hidden="false" customHeight="false" outlineLevel="0" collapsed="false">
      <c r="A228" s="42" t="n">
        <f aca="false">INT(B228)+(HOUR(C228)+MINUTE(C228)/60)/24</f>
        <v>0</v>
      </c>
      <c r="C228" s="43"/>
      <c r="D228" s="44"/>
      <c r="E228" s="44"/>
      <c r="F228" s="44"/>
      <c r="G228" s="44"/>
      <c r="H228" s="0" t="n">
        <f aca="false">IF(H227&gt;1,H227-1,1)</f>
        <v>1</v>
      </c>
      <c r="I228" s="45" t="e">
        <f aca="true">IF(OR($K$4=1,$K$4=5,$K$4=15),IF(OR(HOUR(I227)*100+MINUTE(I227)=0,HOUR(I227)*100+MINUTE(I227)=900),OFFSET($V$1,MATCH(INT(I227),$V$1:$V$6,0),0),INT(I227))+IF((HOUR(I227)+(MINUTE(I227))/60)/24=9/24,15/24,IF((HOUR(I227)+(MINUTE(I227))/60)/24=(12+30/60)/24,(11+30/60)/24,(HOUR(I227)+(MINUTE(I227)-$K$4)/60)/24)),OFFSET($A$11,H228,0))</f>
        <v>#N/A</v>
      </c>
      <c r="J228" s="0" t="e">
        <f aca="true">VLOOKUP($I228,OFFSET($A$12,0,0,$K$9,7),4)</f>
        <v>#VALUE!</v>
      </c>
      <c r="K228" s="0" t="e">
        <f aca="true">VLOOKUP($I228,OFFSET($A$12,0,0,$K$9,7),5)</f>
        <v>#VALUE!</v>
      </c>
      <c r="L228" s="0" t="e">
        <f aca="true">VLOOKUP($I228,OFFSET($A$12,0,0,$K$9,7),6)</f>
        <v>#VALUE!</v>
      </c>
      <c r="M228" s="0" t="e">
        <f aca="true">VLOOKUP($I228,OFFSET($A$12,0,0,$K$9,7),7)</f>
        <v>#VALUE!</v>
      </c>
      <c r="N228" s="0" t="e">
        <f aca="true">AVERAGE(OFFSET(M228,0,0,N$10,1))</f>
        <v>#VALUE!</v>
      </c>
      <c r="O228" s="0" t="e">
        <f aca="true">AVERAGE(OFFSET(N228,0,0,O$10,1))</f>
        <v>#VALUE!</v>
      </c>
    </row>
    <row r="229" customFormat="false" ht="13.5" hidden="false" customHeight="false" outlineLevel="0" collapsed="false">
      <c r="A229" s="42" t="n">
        <f aca="false">INT(B229)+(HOUR(C229)+MINUTE(C229)/60)/24</f>
        <v>0</v>
      </c>
      <c r="C229" s="43"/>
      <c r="D229" s="44"/>
      <c r="E229" s="44"/>
      <c r="F229" s="44"/>
      <c r="G229" s="44"/>
      <c r="H229" s="0" t="n">
        <f aca="false">IF(H228&gt;1,H228-1,1)</f>
        <v>1</v>
      </c>
      <c r="I229" s="45" t="e">
        <f aca="true">IF(OR($K$4=1,$K$4=5,$K$4=15),IF(OR(HOUR(I228)*100+MINUTE(I228)=0,HOUR(I228)*100+MINUTE(I228)=900),OFFSET($V$1,MATCH(INT(I228),$V$1:$V$6,0),0),INT(I228))+IF((HOUR(I228)+(MINUTE(I228))/60)/24=9/24,15/24,IF((HOUR(I228)+(MINUTE(I228))/60)/24=(12+30/60)/24,(11+30/60)/24,(HOUR(I228)+(MINUTE(I228)-$K$4)/60)/24)),OFFSET($A$11,H229,0))</f>
        <v>#N/A</v>
      </c>
      <c r="J229" s="0" t="e">
        <f aca="true">VLOOKUP($I229,OFFSET($A$12,0,0,$K$9,7),4)</f>
        <v>#VALUE!</v>
      </c>
      <c r="K229" s="0" t="e">
        <f aca="true">VLOOKUP($I229,OFFSET($A$12,0,0,$K$9,7),5)</f>
        <v>#VALUE!</v>
      </c>
      <c r="L229" s="0" t="e">
        <f aca="true">VLOOKUP($I229,OFFSET($A$12,0,0,$K$9,7),6)</f>
        <v>#VALUE!</v>
      </c>
      <c r="M229" s="0" t="e">
        <f aca="true">VLOOKUP($I229,OFFSET($A$12,0,0,$K$9,7),7)</f>
        <v>#VALUE!</v>
      </c>
      <c r="N229" s="0" t="e">
        <f aca="true">AVERAGE(OFFSET(M229,0,0,N$10,1))</f>
        <v>#VALUE!</v>
      </c>
      <c r="O229" s="0" t="e">
        <f aca="true">AVERAGE(OFFSET(N229,0,0,O$10,1))</f>
        <v>#VALUE!</v>
      </c>
    </row>
    <row r="230" customFormat="false" ht="13.5" hidden="false" customHeight="false" outlineLevel="0" collapsed="false">
      <c r="A230" s="42" t="n">
        <f aca="false">INT(B230)+(HOUR(C230)+MINUTE(C230)/60)/24</f>
        <v>0</v>
      </c>
      <c r="C230" s="43"/>
      <c r="D230" s="44"/>
      <c r="E230" s="44"/>
      <c r="F230" s="44"/>
      <c r="G230" s="44"/>
      <c r="H230" s="0" t="n">
        <f aca="false">IF(H229&gt;1,H229-1,1)</f>
        <v>1</v>
      </c>
      <c r="I230" s="45" t="e">
        <f aca="true">IF(OR($K$4=1,$K$4=5,$K$4=15),IF(OR(HOUR(I229)*100+MINUTE(I229)=0,HOUR(I229)*100+MINUTE(I229)=900),OFFSET($V$1,MATCH(INT(I229),$V$1:$V$6,0),0),INT(I229))+IF((HOUR(I229)+(MINUTE(I229))/60)/24=9/24,15/24,IF((HOUR(I229)+(MINUTE(I229))/60)/24=(12+30/60)/24,(11+30/60)/24,(HOUR(I229)+(MINUTE(I229)-$K$4)/60)/24)),OFFSET($A$11,H230,0))</f>
        <v>#N/A</v>
      </c>
      <c r="J230" s="0" t="e">
        <f aca="true">VLOOKUP($I230,OFFSET($A$12,0,0,$K$9,7),4)</f>
        <v>#VALUE!</v>
      </c>
      <c r="K230" s="0" t="e">
        <f aca="true">VLOOKUP($I230,OFFSET($A$12,0,0,$K$9,7),5)</f>
        <v>#VALUE!</v>
      </c>
      <c r="L230" s="0" t="e">
        <f aca="true">VLOOKUP($I230,OFFSET($A$12,0,0,$K$9,7),6)</f>
        <v>#VALUE!</v>
      </c>
      <c r="M230" s="0" t="e">
        <f aca="true">VLOOKUP($I230,OFFSET($A$12,0,0,$K$9,7),7)</f>
        <v>#VALUE!</v>
      </c>
      <c r="N230" s="0" t="e">
        <f aca="true">AVERAGE(OFFSET(M230,0,0,N$10,1))</f>
        <v>#VALUE!</v>
      </c>
      <c r="O230" s="0" t="e">
        <f aca="true">AVERAGE(OFFSET(N230,0,0,O$10,1))</f>
        <v>#VALUE!</v>
      </c>
    </row>
    <row r="231" customFormat="false" ht="13.5" hidden="false" customHeight="false" outlineLevel="0" collapsed="false">
      <c r="A231" s="42" t="n">
        <f aca="false">INT(B231)+(HOUR(C231)+MINUTE(C231)/60)/24</f>
        <v>0</v>
      </c>
      <c r="C231" s="43"/>
      <c r="D231" s="44"/>
      <c r="E231" s="44"/>
      <c r="F231" s="44"/>
      <c r="G231" s="44"/>
      <c r="H231" s="0" t="n">
        <f aca="false">IF(H230&gt;1,H230-1,1)</f>
        <v>1</v>
      </c>
      <c r="I231" s="45" t="e">
        <f aca="true">IF(OR($K$4=1,$K$4=5,$K$4=15),IF(OR(HOUR(I230)*100+MINUTE(I230)=0,HOUR(I230)*100+MINUTE(I230)=900),OFFSET($V$1,MATCH(INT(I230),$V$1:$V$6,0),0),INT(I230))+IF((HOUR(I230)+(MINUTE(I230))/60)/24=9/24,15/24,IF((HOUR(I230)+(MINUTE(I230))/60)/24=(12+30/60)/24,(11+30/60)/24,(HOUR(I230)+(MINUTE(I230)-$K$4)/60)/24)),OFFSET($A$11,H231,0))</f>
        <v>#N/A</v>
      </c>
      <c r="J231" s="0" t="e">
        <f aca="true">VLOOKUP($I231,OFFSET($A$12,0,0,$K$9,7),4)</f>
        <v>#VALUE!</v>
      </c>
      <c r="K231" s="0" t="e">
        <f aca="true">VLOOKUP($I231,OFFSET($A$12,0,0,$K$9,7),5)</f>
        <v>#VALUE!</v>
      </c>
      <c r="L231" s="0" t="e">
        <f aca="true">VLOOKUP($I231,OFFSET($A$12,0,0,$K$9,7),6)</f>
        <v>#VALUE!</v>
      </c>
      <c r="M231" s="0" t="e">
        <f aca="true">VLOOKUP($I231,OFFSET($A$12,0,0,$K$9,7),7)</f>
        <v>#VALUE!</v>
      </c>
      <c r="N231" s="0" t="e">
        <f aca="true">AVERAGE(OFFSET(M231,0,0,N$10,1))</f>
        <v>#VALUE!</v>
      </c>
      <c r="O231" s="0" t="e">
        <f aca="true">AVERAGE(OFFSET(N231,0,0,O$10,1))</f>
        <v>#VALUE!</v>
      </c>
    </row>
    <row r="232" customFormat="false" ht="13.5" hidden="false" customHeight="false" outlineLevel="0" collapsed="false">
      <c r="A232" s="42" t="n">
        <f aca="false">INT(B232)+(HOUR(C232)+MINUTE(C232)/60)/24</f>
        <v>0</v>
      </c>
      <c r="C232" s="43"/>
      <c r="D232" s="44"/>
      <c r="E232" s="44"/>
      <c r="F232" s="44"/>
      <c r="G232" s="44"/>
      <c r="H232" s="0" t="n">
        <f aca="false">IF(H231&gt;1,H231-1,1)</f>
        <v>1</v>
      </c>
      <c r="I232" s="45" t="e">
        <f aca="true">IF(OR($K$4=1,$K$4=5,$K$4=15),IF(OR(HOUR(I231)*100+MINUTE(I231)=0,HOUR(I231)*100+MINUTE(I231)=900),OFFSET($V$1,MATCH(INT(I231),$V$1:$V$6,0),0),INT(I231))+IF((HOUR(I231)+(MINUTE(I231))/60)/24=9/24,15/24,IF((HOUR(I231)+(MINUTE(I231))/60)/24=(12+30/60)/24,(11+30/60)/24,(HOUR(I231)+(MINUTE(I231)-$K$4)/60)/24)),OFFSET($A$11,H232,0))</f>
        <v>#N/A</v>
      </c>
      <c r="J232" s="0" t="e">
        <f aca="true">VLOOKUP($I232,OFFSET($A$12,0,0,$K$9,7),4)</f>
        <v>#VALUE!</v>
      </c>
      <c r="K232" s="0" t="e">
        <f aca="true">VLOOKUP($I232,OFFSET($A$12,0,0,$K$9,7),5)</f>
        <v>#VALUE!</v>
      </c>
      <c r="L232" s="0" t="e">
        <f aca="true">VLOOKUP($I232,OFFSET($A$12,0,0,$K$9,7),6)</f>
        <v>#VALUE!</v>
      </c>
      <c r="M232" s="0" t="e">
        <f aca="true">VLOOKUP($I232,OFFSET($A$12,0,0,$K$9,7),7)</f>
        <v>#VALUE!</v>
      </c>
      <c r="N232" s="0" t="e">
        <f aca="true">AVERAGE(OFFSET(M232,0,0,N$10,1))</f>
        <v>#VALUE!</v>
      </c>
      <c r="O232" s="0" t="e">
        <f aca="true">AVERAGE(OFFSET(N232,0,0,O$10,1))</f>
        <v>#VALUE!</v>
      </c>
    </row>
    <row r="233" customFormat="false" ht="13.5" hidden="false" customHeight="false" outlineLevel="0" collapsed="false">
      <c r="A233" s="42" t="n">
        <f aca="false">INT(B233)+(HOUR(C233)+MINUTE(C233)/60)/24</f>
        <v>0</v>
      </c>
      <c r="C233" s="43"/>
      <c r="D233" s="44"/>
      <c r="E233" s="44"/>
      <c r="F233" s="44"/>
      <c r="G233" s="44"/>
      <c r="H233" s="0" t="n">
        <f aca="false">IF(H232&gt;1,H232-1,1)</f>
        <v>1</v>
      </c>
      <c r="I233" s="45" t="e">
        <f aca="true">IF(OR($K$4=1,$K$4=5,$K$4=15),IF(OR(HOUR(I232)*100+MINUTE(I232)=0,HOUR(I232)*100+MINUTE(I232)=900),OFFSET($V$1,MATCH(INT(I232),$V$1:$V$6,0),0),INT(I232))+IF((HOUR(I232)+(MINUTE(I232))/60)/24=9/24,15/24,IF((HOUR(I232)+(MINUTE(I232))/60)/24=(12+30/60)/24,(11+30/60)/24,(HOUR(I232)+(MINUTE(I232)-$K$4)/60)/24)),OFFSET($A$11,H233,0))</f>
        <v>#N/A</v>
      </c>
      <c r="J233" s="0" t="e">
        <f aca="true">VLOOKUP($I233,OFFSET($A$12,0,0,$K$9,7),4)</f>
        <v>#VALUE!</v>
      </c>
      <c r="K233" s="0" t="e">
        <f aca="true">VLOOKUP($I233,OFFSET($A$12,0,0,$K$9,7),5)</f>
        <v>#VALUE!</v>
      </c>
      <c r="L233" s="0" t="e">
        <f aca="true">VLOOKUP($I233,OFFSET($A$12,0,0,$K$9,7),6)</f>
        <v>#VALUE!</v>
      </c>
      <c r="M233" s="0" t="e">
        <f aca="true">VLOOKUP($I233,OFFSET($A$12,0,0,$K$9,7),7)</f>
        <v>#VALUE!</v>
      </c>
      <c r="N233" s="0" t="e">
        <f aca="true">AVERAGE(OFFSET(M233,0,0,N$10,1))</f>
        <v>#VALUE!</v>
      </c>
      <c r="O233" s="0" t="e">
        <f aca="true">AVERAGE(OFFSET(N233,0,0,O$10,1))</f>
        <v>#VALUE!</v>
      </c>
    </row>
    <row r="234" customFormat="false" ht="13.5" hidden="false" customHeight="false" outlineLevel="0" collapsed="false">
      <c r="A234" s="42" t="n">
        <f aca="false">INT(B234)+(HOUR(C234)+MINUTE(C234)/60)/24</f>
        <v>0</v>
      </c>
      <c r="C234" s="43"/>
      <c r="D234" s="44"/>
      <c r="E234" s="44"/>
      <c r="F234" s="44"/>
      <c r="G234" s="44"/>
      <c r="H234" s="0" t="n">
        <f aca="false">IF(H233&gt;1,H233-1,1)</f>
        <v>1</v>
      </c>
      <c r="I234" s="45" t="e">
        <f aca="true">IF(OR($K$4=1,$K$4=5,$K$4=15),IF(OR(HOUR(I233)*100+MINUTE(I233)=0,HOUR(I233)*100+MINUTE(I233)=900),OFFSET($V$1,MATCH(INT(I233),$V$1:$V$6,0),0),INT(I233))+IF((HOUR(I233)+(MINUTE(I233))/60)/24=9/24,15/24,IF((HOUR(I233)+(MINUTE(I233))/60)/24=(12+30/60)/24,(11+30/60)/24,(HOUR(I233)+(MINUTE(I233)-$K$4)/60)/24)),OFFSET($A$11,H234,0))</f>
        <v>#N/A</v>
      </c>
      <c r="J234" s="0" t="e">
        <f aca="true">VLOOKUP($I234,OFFSET($A$12,0,0,$K$9,7),4)</f>
        <v>#VALUE!</v>
      </c>
      <c r="K234" s="0" t="e">
        <f aca="true">VLOOKUP($I234,OFFSET($A$12,0,0,$K$9,7),5)</f>
        <v>#VALUE!</v>
      </c>
      <c r="L234" s="0" t="e">
        <f aca="true">VLOOKUP($I234,OFFSET($A$12,0,0,$K$9,7),6)</f>
        <v>#VALUE!</v>
      </c>
      <c r="M234" s="0" t="e">
        <f aca="true">VLOOKUP($I234,OFFSET($A$12,0,0,$K$9,7),7)</f>
        <v>#VALUE!</v>
      </c>
      <c r="N234" s="0" t="e">
        <f aca="true">AVERAGE(OFFSET(M234,0,0,N$10,1))</f>
        <v>#VALUE!</v>
      </c>
      <c r="O234" s="0" t="e">
        <f aca="true">AVERAGE(OFFSET(N234,0,0,O$10,1))</f>
        <v>#VALUE!</v>
      </c>
    </row>
    <row r="235" customFormat="false" ht="13.5" hidden="false" customHeight="false" outlineLevel="0" collapsed="false">
      <c r="A235" s="42" t="n">
        <f aca="false">INT(B235)+(HOUR(C235)+MINUTE(C235)/60)/24</f>
        <v>0</v>
      </c>
      <c r="C235" s="43"/>
      <c r="D235" s="44"/>
      <c r="E235" s="44"/>
      <c r="F235" s="44"/>
      <c r="G235" s="44"/>
      <c r="H235" s="0" t="n">
        <f aca="false">IF(H234&gt;1,H234-1,1)</f>
        <v>1</v>
      </c>
      <c r="I235" s="45" t="e">
        <f aca="true">IF(OR($K$4=1,$K$4=5,$K$4=15),IF(OR(HOUR(I234)*100+MINUTE(I234)=0,HOUR(I234)*100+MINUTE(I234)=900),OFFSET($V$1,MATCH(INT(I234),$V$1:$V$6,0),0),INT(I234))+IF((HOUR(I234)+(MINUTE(I234))/60)/24=9/24,15/24,IF((HOUR(I234)+(MINUTE(I234))/60)/24=(12+30/60)/24,(11+30/60)/24,(HOUR(I234)+(MINUTE(I234)-$K$4)/60)/24)),OFFSET($A$11,H235,0))</f>
        <v>#N/A</v>
      </c>
      <c r="J235" s="0" t="e">
        <f aca="true">VLOOKUP($I235,OFFSET($A$12,0,0,$K$9,7),4)</f>
        <v>#VALUE!</v>
      </c>
      <c r="K235" s="0" t="e">
        <f aca="true">VLOOKUP($I235,OFFSET($A$12,0,0,$K$9,7),5)</f>
        <v>#VALUE!</v>
      </c>
      <c r="L235" s="0" t="e">
        <f aca="true">VLOOKUP($I235,OFFSET($A$12,0,0,$K$9,7),6)</f>
        <v>#VALUE!</v>
      </c>
      <c r="M235" s="0" t="e">
        <f aca="true">VLOOKUP($I235,OFFSET($A$12,0,0,$K$9,7),7)</f>
        <v>#VALUE!</v>
      </c>
      <c r="N235" s="0" t="e">
        <f aca="true">AVERAGE(OFFSET(M235,0,0,N$10,1))</f>
        <v>#VALUE!</v>
      </c>
      <c r="O235" s="0" t="e">
        <f aca="true">AVERAGE(OFFSET(N235,0,0,O$10,1))</f>
        <v>#VALUE!</v>
      </c>
    </row>
    <row r="236" customFormat="false" ht="13.5" hidden="false" customHeight="false" outlineLevel="0" collapsed="false">
      <c r="A236" s="42" t="n">
        <f aca="false">INT(B236)+(HOUR(C236)+MINUTE(C236)/60)/24</f>
        <v>0</v>
      </c>
      <c r="C236" s="43"/>
      <c r="D236" s="44"/>
      <c r="E236" s="44"/>
      <c r="F236" s="44"/>
      <c r="G236" s="44"/>
      <c r="H236" s="0" t="n">
        <f aca="false">IF(H235&gt;1,H235-1,1)</f>
        <v>1</v>
      </c>
      <c r="I236" s="45" t="e">
        <f aca="true">IF(OR($K$4=1,$K$4=5,$K$4=15),IF(OR(HOUR(I235)*100+MINUTE(I235)=0,HOUR(I235)*100+MINUTE(I235)=900),OFFSET($V$1,MATCH(INT(I235),$V$1:$V$6,0),0),INT(I235))+IF((HOUR(I235)+(MINUTE(I235))/60)/24=9/24,15/24,IF((HOUR(I235)+(MINUTE(I235))/60)/24=(12+30/60)/24,(11+30/60)/24,(HOUR(I235)+(MINUTE(I235)-$K$4)/60)/24)),OFFSET($A$11,H236,0))</f>
        <v>#N/A</v>
      </c>
      <c r="J236" s="0" t="e">
        <f aca="true">VLOOKUP($I236,OFFSET($A$12,0,0,$K$9,7),4)</f>
        <v>#VALUE!</v>
      </c>
      <c r="K236" s="0" t="e">
        <f aca="true">VLOOKUP($I236,OFFSET($A$12,0,0,$K$9,7),5)</f>
        <v>#VALUE!</v>
      </c>
      <c r="L236" s="0" t="e">
        <f aca="true">VLOOKUP($I236,OFFSET($A$12,0,0,$K$9,7),6)</f>
        <v>#VALUE!</v>
      </c>
      <c r="M236" s="0" t="e">
        <f aca="true">VLOOKUP($I236,OFFSET($A$12,0,0,$K$9,7),7)</f>
        <v>#VALUE!</v>
      </c>
      <c r="N236" s="0" t="e">
        <f aca="true">AVERAGE(OFFSET(M236,0,0,N$10,1))</f>
        <v>#VALUE!</v>
      </c>
      <c r="O236" s="0" t="e">
        <f aca="true">AVERAGE(OFFSET(N236,0,0,O$10,1))</f>
        <v>#VALUE!</v>
      </c>
    </row>
    <row r="237" customFormat="false" ht="13.5" hidden="false" customHeight="false" outlineLevel="0" collapsed="false">
      <c r="A237" s="42" t="n">
        <f aca="false">INT(B237)+(HOUR(C237)+MINUTE(C237)/60)/24</f>
        <v>0</v>
      </c>
      <c r="C237" s="43"/>
      <c r="D237" s="44"/>
      <c r="E237" s="44"/>
      <c r="F237" s="44"/>
      <c r="G237" s="44"/>
      <c r="H237" s="0" t="n">
        <f aca="false">IF(H236&gt;1,H236-1,1)</f>
        <v>1</v>
      </c>
      <c r="I237" s="45" t="e">
        <f aca="true">IF(OR($K$4=1,$K$4=5,$K$4=15),IF(OR(HOUR(I236)*100+MINUTE(I236)=0,HOUR(I236)*100+MINUTE(I236)=900),OFFSET($V$1,MATCH(INT(I236),$V$1:$V$6,0),0),INT(I236))+IF((HOUR(I236)+(MINUTE(I236))/60)/24=9/24,15/24,IF((HOUR(I236)+(MINUTE(I236))/60)/24=(12+30/60)/24,(11+30/60)/24,(HOUR(I236)+(MINUTE(I236)-$K$4)/60)/24)),OFFSET($A$11,H237,0))</f>
        <v>#N/A</v>
      </c>
      <c r="J237" s="0" t="e">
        <f aca="true">VLOOKUP($I237,OFFSET($A$12,0,0,$K$9,7),4)</f>
        <v>#VALUE!</v>
      </c>
      <c r="K237" s="0" t="e">
        <f aca="true">VLOOKUP($I237,OFFSET($A$12,0,0,$K$9,7),5)</f>
        <v>#VALUE!</v>
      </c>
      <c r="L237" s="0" t="e">
        <f aca="true">VLOOKUP($I237,OFFSET($A$12,0,0,$K$9,7),6)</f>
        <v>#VALUE!</v>
      </c>
      <c r="M237" s="0" t="e">
        <f aca="true">VLOOKUP($I237,OFFSET($A$12,0,0,$K$9,7),7)</f>
        <v>#VALUE!</v>
      </c>
      <c r="N237" s="0" t="e">
        <f aca="true">AVERAGE(OFFSET(M237,0,0,N$10,1))</f>
        <v>#VALUE!</v>
      </c>
      <c r="O237" s="0" t="e">
        <f aca="true">AVERAGE(OFFSET(N237,0,0,O$10,1))</f>
        <v>#VALUE!</v>
      </c>
    </row>
    <row r="238" customFormat="false" ht="13.5" hidden="false" customHeight="false" outlineLevel="0" collapsed="false">
      <c r="A238" s="42" t="n">
        <f aca="false">INT(B238)+(HOUR(C238)+MINUTE(C238)/60)/24</f>
        <v>0</v>
      </c>
      <c r="C238" s="43"/>
      <c r="D238" s="44"/>
      <c r="E238" s="44"/>
      <c r="F238" s="44"/>
      <c r="G238" s="44"/>
      <c r="H238" s="0" t="n">
        <f aca="false">IF(H237&gt;1,H237-1,1)</f>
        <v>1</v>
      </c>
      <c r="I238" s="45" t="e">
        <f aca="true">IF(OR($K$4=1,$K$4=5,$K$4=15),IF(OR(HOUR(I237)*100+MINUTE(I237)=0,HOUR(I237)*100+MINUTE(I237)=900),OFFSET($V$1,MATCH(INT(I237),$V$1:$V$6,0),0),INT(I237))+IF((HOUR(I237)+(MINUTE(I237))/60)/24=9/24,15/24,IF((HOUR(I237)+(MINUTE(I237))/60)/24=(12+30/60)/24,(11+30/60)/24,(HOUR(I237)+(MINUTE(I237)-$K$4)/60)/24)),OFFSET($A$11,H238,0))</f>
        <v>#N/A</v>
      </c>
      <c r="J238" s="0" t="e">
        <f aca="true">VLOOKUP($I238,OFFSET($A$12,0,0,$K$9,7),4)</f>
        <v>#VALUE!</v>
      </c>
      <c r="K238" s="0" t="e">
        <f aca="true">VLOOKUP($I238,OFFSET($A$12,0,0,$K$9,7),5)</f>
        <v>#VALUE!</v>
      </c>
      <c r="L238" s="0" t="e">
        <f aca="true">VLOOKUP($I238,OFFSET($A$12,0,0,$K$9,7),6)</f>
        <v>#VALUE!</v>
      </c>
      <c r="M238" s="0" t="e">
        <f aca="true">VLOOKUP($I238,OFFSET($A$12,0,0,$K$9,7),7)</f>
        <v>#VALUE!</v>
      </c>
      <c r="N238" s="0" t="e">
        <f aca="true">AVERAGE(OFFSET(M238,0,0,N$10,1))</f>
        <v>#VALUE!</v>
      </c>
      <c r="O238" s="0" t="e">
        <f aca="true">AVERAGE(OFFSET(N238,0,0,O$10,1))</f>
        <v>#VALUE!</v>
      </c>
    </row>
    <row r="239" customFormat="false" ht="13.5" hidden="false" customHeight="false" outlineLevel="0" collapsed="false">
      <c r="A239" s="42" t="n">
        <f aca="false">INT(B239)+(HOUR(C239)+MINUTE(C239)/60)/24</f>
        <v>0</v>
      </c>
      <c r="C239" s="43"/>
      <c r="D239" s="44"/>
      <c r="E239" s="44"/>
      <c r="F239" s="44"/>
      <c r="G239" s="44"/>
      <c r="H239" s="0" t="n">
        <f aca="false">IF(H238&gt;1,H238-1,1)</f>
        <v>1</v>
      </c>
      <c r="I239" s="45" t="e">
        <f aca="true">IF(OR($K$4=1,$K$4=5,$K$4=15),IF(OR(HOUR(I238)*100+MINUTE(I238)=0,HOUR(I238)*100+MINUTE(I238)=900),OFFSET($V$1,MATCH(INT(I238),$V$1:$V$6,0),0),INT(I238))+IF((HOUR(I238)+(MINUTE(I238))/60)/24=9/24,15/24,IF((HOUR(I238)+(MINUTE(I238))/60)/24=(12+30/60)/24,(11+30/60)/24,(HOUR(I238)+(MINUTE(I238)-$K$4)/60)/24)),OFFSET($A$11,H239,0))</f>
        <v>#N/A</v>
      </c>
      <c r="J239" s="0" t="e">
        <f aca="true">VLOOKUP($I239,OFFSET($A$12,0,0,$K$9,7),4)</f>
        <v>#VALUE!</v>
      </c>
      <c r="K239" s="0" t="e">
        <f aca="true">VLOOKUP($I239,OFFSET($A$12,0,0,$K$9,7),5)</f>
        <v>#VALUE!</v>
      </c>
      <c r="L239" s="0" t="e">
        <f aca="true">VLOOKUP($I239,OFFSET($A$12,0,0,$K$9,7),6)</f>
        <v>#VALUE!</v>
      </c>
      <c r="M239" s="0" t="e">
        <f aca="true">VLOOKUP($I239,OFFSET($A$12,0,0,$K$9,7),7)</f>
        <v>#VALUE!</v>
      </c>
      <c r="N239" s="0" t="e">
        <f aca="true">AVERAGE(OFFSET(M239,0,0,N$10,1))</f>
        <v>#VALUE!</v>
      </c>
      <c r="O239" s="0" t="e">
        <f aca="true">AVERAGE(OFFSET(N239,0,0,O$10,1))</f>
        <v>#VALUE!</v>
      </c>
    </row>
    <row r="240" customFormat="false" ht="13.5" hidden="false" customHeight="false" outlineLevel="0" collapsed="false">
      <c r="A240" s="42" t="n">
        <f aca="false">INT(B240)+(HOUR(C240)+MINUTE(C240)/60)/24</f>
        <v>0</v>
      </c>
      <c r="C240" s="43"/>
      <c r="D240" s="44"/>
      <c r="E240" s="44"/>
      <c r="F240" s="44"/>
      <c r="G240" s="44"/>
      <c r="H240" s="0" t="n">
        <f aca="false">IF(H239&gt;1,H239-1,1)</f>
        <v>1</v>
      </c>
      <c r="I240" s="45" t="e">
        <f aca="true">IF(OR($K$4=1,$K$4=5,$K$4=15),IF(OR(HOUR(I239)*100+MINUTE(I239)=0,HOUR(I239)*100+MINUTE(I239)=900),OFFSET($V$1,MATCH(INT(I239),$V$1:$V$6,0),0),INT(I239))+IF((HOUR(I239)+(MINUTE(I239))/60)/24=9/24,15/24,IF((HOUR(I239)+(MINUTE(I239))/60)/24=(12+30/60)/24,(11+30/60)/24,(HOUR(I239)+(MINUTE(I239)-$K$4)/60)/24)),OFFSET($A$11,H240,0))</f>
        <v>#N/A</v>
      </c>
      <c r="J240" s="0" t="e">
        <f aca="true">VLOOKUP($I240,OFFSET($A$12,0,0,$K$9,7),4)</f>
        <v>#VALUE!</v>
      </c>
      <c r="K240" s="0" t="e">
        <f aca="true">VLOOKUP($I240,OFFSET($A$12,0,0,$K$9,7),5)</f>
        <v>#VALUE!</v>
      </c>
      <c r="L240" s="0" t="e">
        <f aca="true">VLOOKUP($I240,OFFSET($A$12,0,0,$K$9,7),6)</f>
        <v>#VALUE!</v>
      </c>
      <c r="M240" s="0" t="e">
        <f aca="true">VLOOKUP($I240,OFFSET($A$12,0,0,$K$9,7),7)</f>
        <v>#VALUE!</v>
      </c>
      <c r="N240" s="0" t="e">
        <f aca="true">AVERAGE(OFFSET(M240,0,0,N$10,1))</f>
        <v>#VALUE!</v>
      </c>
      <c r="O240" s="0" t="e">
        <f aca="true">AVERAGE(OFFSET(N240,0,0,O$10,1))</f>
        <v>#VALUE!</v>
      </c>
    </row>
    <row r="241" customFormat="false" ht="13.5" hidden="false" customHeight="false" outlineLevel="0" collapsed="false">
      <c r="A241" s="42" t="n">
        <f aca="false">INT(B241)+(HOUR(C241)+MINUTE(C241)/60)/24</f>
        <v>0</v>
      </c>
      <c r="C241" s="43"/>
      <c r="D241" s="44"/>
      <c r="E241" s="44"/>
      <c r="F241" s="44"/>
      <c r="G241" s="44"/>
      <c r="H241" s="0" t="n">
        <f aca="false">IF(H240&gt;1,H240-1,1)</f>
        <v>1</v>
      </c>
      <c r="I241" s="45" t="e">
        <f aca="true">IF(OR($K$4=1,$K$4=5,$K$4=15),IF(OR(HOUR(I240)*100+MINUTE(I240)=0,HOUR(I240)*100+MINUTE(I240)=900),OFFSET($V$1,MATCH(INT(I240),$V$1:$V$6,0),0),INT(I240))+IF((HOUR(I240)+(MINUTE(I240))/60)/24=9/24,15/24,IF((HOUR(I240)+(MINUTE(I240))/60)/24=(12+30/60)/24,(11+30/60)/24,(HOUR(I240)+(MINUTE(I240)-$K$4)/60)/24)),OFFSET($A$11,H241,0))</f>
        <v>#N/A</v>
      </c>
      <c r="J241" s="0" t="e">
        <f aca="true">VLOOKUP($I241,OFFSET($A$12,0,0,$K$9,7),4)</f>
        <v>#VALUE!</v>
      </c>
      <c r="K241" s="0" t="e">
        <f aca="true">VLOOKUP($I241,OFFSET($A$12,0,0,$K$9,7),5)</f>
        <v>#VALUE!</v>
      </c>
      <c r="L241" s="0" t="e">
        <f aca="true">VLOOKUP($I241,OFFSET($A$12,0,0,$K$9,7),6)</f>
        <v>#VALUE!</v>
      </c>
      <c r="M241" s="0" t="e">
        <f aca="true">VLOOKUP($I241,OFFSET($A$12,0,0,$K$9,7),7)</f>
        <v>#VALUE!</v>
      </c>
      <c r="N241" s="0" t="e">
        <f aca="true">AVERAGE(OFFSET(M241,0,0,N$10,1))</f>
        <v>#VALUE!</v>
      </c>
      <c r="O241" s="0" t="e">
        <f aca="true">AVERAGE(OFFSET(N241,0,0,O$10,1))</f>
        <v>#VALUE!</v>
      </c>
    </row>
    <row r="242" customFormat="false" ht="13.5" hidden="false" customHeight="false" outlineLevel="0" collapsed="false">
      <c r="A242" s="42" t="n">
        <f aca="false">INT(B242)+(HOUR(C242)+MINUTE(C242)/60)/24</f>
        <v>0</v>
      </c>
      <c r="C242" s="43"/>
      <c r="D242" s="44"/>
      <c r="E242" s="44"/>
      <c r="F242" s="44"/>
      <c r="G242" s="44"/>
      <c r="H242" s="0" t="n">
        <f aca="false">IF(H241&gt;1,H241-1,1)</f>
        <v>1</v>
      </c>
      <c r="I242" s="45" t="e">
        <f aca="true">IF(OR($K$4=1,$K$4=5,$K$4=15),IF(OR(HOUR(I241)*100+MINUTE(I241)=0,HOUR(I241)*100+MINUTE(I241)=900),OFFSET($V$1,MATCH(INT(I241),$V$1:$V$6,0),0),INT(I241))+IF((HOUR(I241)+(MINUTE(I241))/60)/24=9/24,15/24,IF((HOUR(I241)+(MINUTE(I241))/60)/24=(12+30/60)/24,(11+30/60)/24,(HOUR(I241)+(MINUTE(I241)-$K$4)/60)/24)),OFFSET($A$11,H242,0))</f>
        <v>#N/A</v>
      </c>
      <c r="J242" s="0" t="e">
        <f aca="true">VLOOKUP($I242,OFFSET($A$12,0,0,$K$9,7),4)</f>
        <v>#VALUE!</v>
      </c>
      <c r="K242" s="0" t="e">
        <f aca="true">VLOOKUP($I242,OFFSET($A$12,0,0,$K$9,7),5)</f>
        <v>#VALUE!</v>
      </c>
      <c r="L242" s="0" t="e">
        <f aca="true">VLOOKUP($I242,OFFSET($A$12,0,0,$K$9,7),6)</f>
        <v>#VALUE!</v>
      </c>
      <c r="M242" s="0" t="e">
        <f aca="true">VLOOKUP($I242,OFFSET($A$12,0,0,$K$9,7),7)</f>
        <v>#VALUE!</v>
      </c>
      <c r="N242" s="0" t="e">
        <f aca="true">AVERAGE(OFFSET(M242,0,0,N$10,1))</f>
        <v>#VALUE!</v>
      </c>
      <c r="O242" s="0" t="e">
        <f aca="true">AVERAGE(OFFSET(N242,0,0,O$10,1))</f>
        <v>#VALUE!</v>
      </c>
    </row>
    <row r="243" customFormat="false" ht="13.5" hidden="false" customHeight="false" outlineLevel="0" collapsed="false">
      <c r="A243" s="42" t="n">
        <f aca="false">INT(B243)+(HOUR(C243)+MINUTE(C243)/60)/24</f>
        <v>0</v>
      </c>
      <c r="C243" s="43"/>
      <c r="D243" s="44"/>
      <c r="E243" s="44"/>
      <c r="F243" s="44"/>
      <c r="G243" s="44"/>
      <c r="H243" s="0" t="n">
        <f aca="false">IF(H242&gt;1,H242-1,1)</f>
        <v>1</v>
      </c>
      <c r="I243" s="45" t="e">
        <f aca="true">IF(OR($K$4=1,$K$4=5,$K$4=15),IF(OR(HOUR(I242)*100+MINUTE(I242)=0,HOUR(I242)*100+MINUTE(I242)=900),OFFSET($V$1,MATCH(INT(I242),$V$1:$V$6,0),0),INT(I242))+IF((HOUR(I242)+(MINUTE(I242))/60)/24=9/24,15/24,IF((HOUR(I242)+(MINUTE(I242))/60)/24=(12+30/60)/24,(11+30/60)/24,(HOUR(I242)+(MINUTE(I242)-$K$4)/60)/24)),OFFSET($A$11,H243,0))</f>
        <v>#N/A</v>
      </c>
      <c r="J243" s="0" t="e">
        <f aca="true">VLOOKUP($I243,OFFSET($A$12,0,0,$K$9,7),4)</f>
        <v>#VALUE!</v>
      </c>
      <c r="K243" s="0" t="e">
        <f aca="true">VLOOKUP($I243,OFFSET($A$12,0,0,$K$9,7),5)</f>
        <v>#VALUE!</v>
      </c>
      <c r="L243" s="0" t="e">
        <f aca="true">VLOOKUP($I243,OFFSET($A$12,0,0,$K$9,7),6)</f>
        <v>#VALUE!</v>
      </c>
      <c r="M243" s="0" t="e">
        <f aca="true">VLOOKUP($I243,OFFSET($A$12,0,0,$K$9,7),7)</f>
        <v>#VALUE!</v>
      </c>
      <c r="N243" s="0" t="e">
        <f aca="true">AVERAGE(OFFSET(M243,0,0,N$10,1))</f>
        <v>#VALUE!</v>
      </c>
      <c r="O243" s="0" t="e">
        <f aca="true">AVERAGE(OFFSET(N243,0,0,O$10,1))</f>
        <v>#VALUE!</v>
      </c>
    </row>
    <row r="244" customFormat="false" ht="13.5" hidden="false" customHeight="false" outlineLevel="0" collapsed="false">
      <c r="A244" s="42" t="n">
        <f aca="false">INT(B244)+(HOUR(C244)+MINUTE(C244)/60)/24</f>
        <v>0</v>
      </c>
      <c r="C244" s="43"/>
      <c r="D244" s="44"/>
      <c r="E244" s="44"/>
      <c r="F244" s="44"/>
      <c r="G244" s="44"/>
      <c r="H244" s="0" t="n">
        <f aca="false">IF(H243&gt;1,H243-1,1)</f>
        <v>1</v>
      </c>
      <c r="I244" s="45" t="e">
        <f aca="true">IF(OR($K$4=1,$K$4=5,$K$4=15),IF(OR(HOUR(I243)*100+MINUTE(I243)=0,HOUR(I243)*100+MINUTE(I243)=900),OFFSET($V$1,MATCH(INT(I243),$V$1:$V$6,0),0),INT(I243))+IF((HOUR(I243)+(MINUTE(I243))/60)/24=9/24,15/24,IF((HOUR(I243)+(MINUTE(I243))/60)/24=(12+30/60)/24,(11+30/60)/24,(HOUR(I243)+(MINUTE(I243)-$K$4)/60)/24)),OFFSET($A$11,H244,0))</f>
        <v>#N/A</v>
      </c>
      <c r="J244" s="0" t="e">
        <f aca="true">VLOOKUP($I244,OFFSET($A$12,0,0,$K$9,7),4)</f>
        <v>#VALUE!</v>
      </c>
      <c r="K244" s="0" t="e">
        <f aca="true">VLOOKUP($I244,OFFSET($A$12,0,0,$K$9,7),5)</f>
        <v>#VALUE!</v>
      </c>
      <c r="L244" s="0" t="e">
        <f aca="true">VLOOKUP($I244,OFFSET($A$12,0,0,$K$9,7),6)</f>
        <v>#VALUE!</v>
      </c>
      <c r="M244" s="0" t="e">
        <f aca="true">VLOOKUP($I244,OFFSET($A$12,0,0,$K$9,7),7)</f>
        <v>#VALUE!</v>
      </c>
      <c r="N244" s="0" t="e">
        <f aca="true">AVERAGE(OFFSET(M244,0,0,N$10,1))</f>
        <v>#VALUE!</v>
      </c>
      <c r="O244" s="0" t="e">
        <f aca="true">AVERAGE(OFFSET(N244,0,0,O$10,1))</f>
        <v>#VALUE!</v>
      </c>
    </row>
    <row r="245" customFormat="false" ht="13.5" hidden="false" customHeight="false" outlineLevel="0" collapsed="false">
      <c r="A245" s="42" t="n">
        <f aca="false">INT(B245)+(HOUR(C245)+MINUTE(C245)/60)/24</f>
        <v>0</v>
      </c>
      <c r="C245" s="43"/>
      <c r="D245" s="44"/>
      <c r="E245" s="44"/>
      <c r="F245" s="44"/>
      <c r="G245" s="44"/>
      <c r="H245" s="0" t="n">
        <f aca="false">IF(H244&gt;1,H244-1,1)</f>
        <v>1</v>
      </c>
      <c r="I245" s="45" t="e">
        <f aca="true">IF(OR($K$4=1,$K$4=5,$K$4=15),IF(OR(HOUR(I244)*100+MINUTE(I244)=0,HOUR(I244)*100+MINUTE(I244)=900),OFFSET($V$1,MATCH(INT(I244),$V$1:$V$6,0),0),INT(I244))+IF((HOUR(I244)+(MINUTE(I244))/60)/24=9/24,15/24,IF((HOUR(I244)+(MINUTE(I244))/60)/24=(12+30/60)/24,(11+30/60)/24,(HOUR(I244)+(MINUTE(I244)-$K$4)/60)/24)),OFFSET($A$11,H245,0))</f>
        <v>#N/A</v>
      </c>
      <c r="J245" s="0" t="e">
        <f aca="true">VLOOKUP($I245,OFFSET($A$12,0,0,$K$9,7),4)</f>
        <v>#VALUE!</v>
      </c>
      <c r="K245" s="0" t="e">
        <f aca="true">VLOOKUP($I245,OFFSET($A$12,0,0,$K$9,7),5)</f>
        <v>#VALUE!</v>
      </c>
      <c r="L245" s="0" t="e">
        <f aca="true">VLOOKUP($I245,OFFSET($A$12,0,0,$K$9,7),6)</f>
        <v>#VALUE!</v>
      </c>
      <c r="M245" s="0" t="e">
        <f aca="true">VLOOKUP($I245,OFFSET($A$12,0,0,$K$9,7),7)</f>
        <v>#VALUE!</v>
      </c>
      <c r="N245" s="0" t="e">
        <f aca="true">AVERAGE(OFFSET(M245,0,0,N$10,1))</f>
        <v>#VALUE!</v>
      </c>
      <c r="O245" s="0" t="e">
        <f aca="true">AVERAGE(OFFSET(N245,0,0,O$10,1))</f>
        <v>#VALUE!</v>
      </c>
    </row>
    <row r="246" customFormat="false" ht="13.5" hidden="false" customHeight="false" outlineLevel="0" collapsed="false">
      <c r="A246" s="42" t="n">
        <f aca="false">INT(B246)+(HOUR(C246)+MINUTE(C246)/60)/24</f>
        <v>0</v>
      </c>
      <c r="C246" s="43"/>
      <c r="D246" s="44"/>
      <c r="E246" s="44"/>
      <c r="F246" s="44"/>
      <c r="G246" s="44"/>
      <c r="H246" s="0" t="n">
        <f aca="false">IF(H245&gt;1,H245-1,1)</f>
        <v>1</v>
      </c>
      <c r="I246" s="45" t="e">
        <f aca="true">IF(OR($K$4=1,$K$4=5,$K$4=15),IF(OR(HOUR(I245)*100+MINUTE(I245)=0,HOUR(I245)*100+MINUTE(I245)=900),OFFSET($V$1,MATCH(INT(I245),$V$1:$V$6,0),0),INT(I245))+IF((HOUR(I245)+(MINUTE(I245))/60)/24=9/24,15/24,IF((HOUR(I245)+(MINUTE(I245))/60)/24=(12+30/60)/24,(11+30/60)/24,(HOUR(I245)+(MINUTE(I245)-$K$4)/60)/24)),OFFSET($A$11,H246,0))</f>
        <v>#N/A</v>
      </c>
      <c r="J246" s="0" t="e">
        <f aca="true">VLOOKUP($I246,OFFSET($A$12,0,0,$K$9,7),4)</f>
        <v>#VALUE!</v>
      </c>
      <c r="K246" s="0" t="e">
        <f aca="true">VLOOKUP($I246,OFFSET($A$12,0,0,$K$9,7),5)</f>
        <v>#VALUE!</v>
      </c>
      <c r="L246" s="0" t="e">
        <f aca="true">VLOOKUP($I246,OFFSET($A$12,0,0,$K$9,7),6)</f>
        <v>#VALUE!</v>
      </c>
      <c r="M246" s="0" t="e">
        <f aca="true">VLOOKUP($I246,OFFSET($A$12,0,0,$K$9,7),7)</f>
        <v>#VALUE!</v>
      </c>
      <c r="N246" s="0" t="e">
        <f aca="true">AVERAGE(OFFSET(M246,0,0,N$10,1))</f>
        <v>#VALUE!</v>
      </c>
      <c r="O246" s="0" t="e">
        <f aca="true">AVERAGE(OFFSET(N246,0,0,O$10,1))</f>
        <v>#VALUE!</v>
      </c>
    </row>
    <row r="247" customFormat="false" ht="13.5" hidden="false" customHeight="false" outlineLevel="0" collapsed="false">
      <c r="A247" s="42" t="n">
        <f aca="false">INT(B247)+(HOUR(C247)+MINUTE(C247)/60)/24</f>
        <v>0</v>
      </c>
      <c r="C247" s="43"/>
      <c r="D247" s="44"/>
      <c r="E247" s="44"/>
      <c r="F247" s="44"/>
      <c r="G247" s="44"/>
      <c r="H247" s="0" t="n">
        <f aca="false">IF(H246&gt;1,H246-1,1)</f>
        <v>1</v>
      </c>
      <c r="I247" s="45" t="e">
        <f aca="true">IF(OR($K$4=1,$K$4=5,$K$4=15),IF(OR(HOUR(I246)*100+MINUTE(I246)=0,HOUR(I246)*100+MINUTE(I246)=900),OFFSET($V$1,MATCH(INT(I246),$V$1:$V$6,0),0),INT(I246))+IF((HOUR(I246)+(MINUTE(I246))/60)/24=9/24,15/24,IF((HOUR(I246)+(MINUTE(I246))/60)/24=(12+30/60)/24,(11+30/60)/24,(HOUR(I246)+(MINUTE(I246)-$K$4)/60)/24)),OFFSET($A$11,H247,0))</f>
        <v>#N/A</v>
      </c>
      <c r="J247" s="0" t="e">
        <f aca="true">VLOOKUP($I247,OFFSET($A$12,0,0,$K$9,7),4)</f>
        <v>#VALUE!</v>
      </c>
      <c r="K247" s="0" t="e">
        <f aca="true">VLOOKUP($I247,OFFSET($A$12,0,0,$K$9,7),5)</f>
        <v>#VALUE!</v>
      </c>
      <c r="L247" s="0" t="e">
        <f aca="true">VLOOKUP($I247,OFFSET($A$12,0,0,$K$9,7),6)</f>
        <v>#VALUE!</v>
      </c>
      <c r="M247" s="0" t="e">
        <f aca="true">VLOOKUP($I247,OFFSET($A$12,0,0,$K$9,7),7)</f>
        <v>#VALUE!</v>
      </c>
      <c r="N247" s="0" t="e">
        <f aca="true">AVERAGE(OFFSET(M247,0,0,N$10,1))</f>
        <v>#VALUE!</v>
      </c>
      <c r="O247" s="0" t="e">
        <f aca="true">AVERAGE(OFFSET(N247,0,0,O$10,1))</f>
        <v>#VALUE!</v>
      </c>
    </row>
    <row r="248" customFormat="false" ht="13.5" hidden="false" customHeight="false" outlineLevel="0" collapsed="false">
      <c r="A248" s="42" t="n">
        <f aca="false">INT(B248)+(HOUR(C248)+MINUTE(C248)/60)/24</f>
        <v>0</v>
      </c>
      <c r="C248" s="43"/>
      <c r="D248" s="44"/>
      <c r="E248" s="44"/>
      <c r="F248" s="44"/>
      <c r="G248" s="44"/>
      <c r="H248" s="0" t="n">
        <f aca="false">IF(H247&gt;1,H247-1,1)</f>
        <v>1</v>
      </c>
      <c r="I248" s="45" t="e">
        <f aca="true">IF(OR($K$4=1,$K$4=5,$K$4=15),IF(OR(HOUR(I247)*100+MINUTE(I247)=0,HOUR(I247)*100+MINUTE(I247)=900),OFFSET($V$1,MATCH(INT(I247),$V$1:$V$6,0),0),INT(I247))+IF((HOUR(I247)+(MINUTE(I247))/60)/24=9/24,15/24,IF((HOUR(I247)+(MINUTE(I247))/60)/24=(12+30/60)/24,(11+30/60)/24,(HOUR(I247)+(MINUTE(I247)-$K$4)/60)/24)),OFFSET($A$11,H248,0))</f>
        <v>#N/A</v>
      </c>
      <c r="J248" s="0" t="e">
        <f aca="true">VLOOKUP($I248,OFFSET($A$12,0,0,$K$9,7),4)</f>
        <v>#VALUE!</v>
      </c>
      <c r="K248" s="0" t="e">
        <f aca="true">VLOOKUP($I248,OFFSET($A$12,0,0,$K$9,7),5)</f>
        <v>#VALUE!</v>
      </c>
      <c r="L248" s="0" t="e">
        <f aca="true">VLOOKUP($I248,OFFSET($A$12,0,0,$K$9,7),6)</f>
        <v>#VALUE!</v>
      </c>
      <c r="M248" s="0" t="e">
        <f aca="true">VLOOKUP($I248,OFFSET($A$12,0,0,$K$9,7),7)</f>
        <v>#VALUE!</v>
      </c>
      <c r="N248" s="0" t="e">
        <f aca="true">AVERAGE(OFFSET(M248,0,0,N$10,1))</f>
        <v>#VALUE!</v>
      </c>
      <c r="O248" s="0" t="e">
        <f aca="true">AVERAGE(OFFSET(N248,0,0,O$10,1))</f>
        <v>#VALUE!</v>
      </c>
    </row>
    <row r="249" customFormat="false" ht="13.5" hidden="false" customHeight="false" outlineLevel="0" collapsed="false">
      <c r="A249" s="42" t="n">
        <f aca="false">INT(B249)+(HOUR(C249)+MINUTE(C249)/60)/24</f>
        <v>0</v>
      </c>
      <c r="C249" s="43"/>
      <c r="D249" s="44"/>
      <c r="E249" s="44"/>
      <c r="F249" s="44"/>
      <c r="G249" s="44"/>
      <c r="H249" s="0" t="n">
        <f aca="false">IF(H248&gt;1,H248-1,1)</f>
        <v>1</v>
      </c>
      <c r="I249" s="45" t="e">
        <f aca="true">IF(OR($K$4=1,$K$4=5,$K$4=15),IF(OR(HOUR(I248)*100+MINUTE(I248)=0,HOUR(I248)*100+MINUTE(I248)=900),OFFSET($V$1,MATCH(INT(I248),$V$1:$V$6,0),0),INT(I248))+IF((HOUR(I248)+(MINUTE(I248))/60)/24=9/24,15/24,IF((HOUR(I248)+(MINUTE(I248))/60)/24=(12+30/60)/24,(11+30/60)/24,(HOUR(I248)+(MINUTE(I248)-$K$4)/60)/24)),OFFSET($A$11,H249,0))</f>
        <v>#N/A</v>
      </c>
      <c r="J249" s="0" t="e">
        <f aca="true">VLOOKUP($I249,OFFSET($A$12,0,0,$K$9,7),4)</f>
        <v>#VALUE!</v>
      </c>
      <c r="K249" s="0" t="e">
        <f aca="true">VLOOKUP($I249,OFFSET($A$12,0,0,$K$9,7),5)</f>
        <v>#VALUE!</v>
      </c>
      <c r="L249" s="0" t="e">
        <f aca="true">VLOOKUP($I249,OFFSET($A$12,0,0,$K$9,7),6)</f>
        <v>#VALUE!</v>
      </c>
      <c r="M249" s="0" t="e">
        <f aca="true">VLOOKUP($I249,OFFSET($A$12,0,0,$K$9,7),7)</f>
        <v>#VALUE!</v>
      </c>
      <c r="N249" s="0" t="e">
        <f aca="true">AVERAGE(OFFSET(M249,0,0,N$10,1))</f>
        <v>#VALUE!</v>
      </c>
      <c r="O249" s="0" t="e">
        <f aca="true">AVERAGE(OFFSET(N249,0,0,O$10,1))</f>
        <v>#VALUE!</v>
      </c>
    </row>
    <row r="250" customFormat="false" ht="13.5" hidden="false" customHeight="false" outlineLevel="0" collapsed="false">
      <c r="A250" s="42" t="n">
        <f aca="false">INT(B250)+(HOUR(C250)+MINUTE(C250)/60)/24</f>
        <v>0</v>
      </c>
      <c r="C250" s="43"/>
      <c r="D250" s="44"/>
      <c r="E250" s="44"/>
      <c r="F250" s="44"/>
      <c r="G250" s="44"/>
      <c r="H250" s="0" t="n">
        <f aca="false">IF(H249&gt;1,H249-1,1)</f>
        <v>1</v>
      </c>
      <c r="I250" s="45" t="e">
        <f aca="true">IF(OR($K$4=1,$K$4=5,$K$4=15),IF(OR(HOUR(I249)*100+MINUTE(I249)=0,HOUR(I249)*100+MINUTE(I249)=900),OFFSET($V$1,MATCH(INT(I249),$V$1:$V$6,0),0),INT(I249))+IF((HOUR(I249)+(MINUTE(I249))/60)/24=9/24,15/24,IF((HOUR(I249)+(MINUTE(I249))/60)/24=(12+30/60)/24,(11+30/60)/24,(HOUR(I249)+(MINUTE(I249)-$K$4)/60)/24)),OFFSET($A$11,H250,0))</f>
        <v>#N/A</v>
      </c>
      <c r="J250" s="0" t="e">
        <f aca="true">VLOOKUP($I250,OFFSET($A$12,0,0,$K$9,7),4)</f>
        <v>#VALUE!</v>
      </c>
      <c r="K250" s="0" t="e">
        <f aca="true">VLOOKUP($I250,OFFSET($A$12,0,0,$K$9,7),5)</f>
        <v>#VALUE!</v>
      </c>
      <c r="L250" s="0" t="e">
        <f aca="true">VLOOKUP($I250,OFFSET($A$12,0,0,$K$9,7),6)</f>
        <v>#VALUE!</v>
      </c>
      <c r="M250" s="0" t="e">
        <f aca="true">VLOOKUP($I250,OFFSET($A$12,0,0,$K$9,7),7)</f>
        <v>#VALUE!</v>
      </c>
      <c r="N250" s="0" t="e">
        <f aca="true">AVERAGE(OFFSET(M250,0,0,N$10,1))</f>
        <v>#VALUE!</v>
      </c>
      <c r="O250" s="0" t="e">
        <f aca="true">AVERAGE(OFFSET(N250,0,0,O$10,1))</f>
        <v>#VALUE!</v>
      </c>
    </row>
    <row r="251" customFormat="false" ht="13.5" hidden="false" customHeight="false" outlineLevel="0" collapsed="false">
      <c r="A251" s="42" t="n">
        <f aca="false">INT(B251)+(HOUR(C251)+MINUTE(C251)/60)/24</f>
        <v>0</v>
      </c>
      <c r="C251" s="43"/>
      <c r="D251" s="44"/>
      <c r="E251" s="44"/>
      <c r="F251" s="44"/>
      <c r="G251" s="44"/>
      <c r="H251" s="0" t="n">
        <f aca="false">IF(H250&gt;1,H250-1,1)</f>
        <v>1</v>
      </c>
      <c r="I251" s="45" t="e">
        <f aca="true">IF(OR($K$4=1,$K$4=5,$K$4=15),IF(OR(HOUR(I250)*100+MINUTE(I250)=0,HOUR(I250)*100+MINUTE(I250)=900),OFFSET($V$1,MATCH(INT(I250),$V$1:$V$6,0),0),INT(I250))+IF((HOUR(I250)+(MINUTE(I250))/60)/24=9/24,15/24,IF((HOUR(I250)+(MINUTE(I250))/60)/24=(12+30/60)/24,(11+30/60)/24,(HOUR(I250)+(MINUTE(I250)-$K$4)/60)/24)),OFFSET($A$11,H251,0))</f>
        <v>#N/A</v>
      </c>
      <c r="J251" s="0" t="e">
        <f aca="true">VLOOKUP($I251,OFFSET($A$12,0,0,$K$9,7),4)</f>
        <v>#VALUE!</v>
      </c>
      <c r="K251" s="0" t="e">
        <f aca="true">VLOOKUP($I251,OFFSET($A$12,0,0,$K$9,7),5)</f>
        <v>#VALUE!</v>
      </c>
      <c r="L251" s="0" t="e">
        <f aca="true">VLOOKUP($I251,OFFSET($A$12,0,0,$K$9,7),6)</f>
        <v>#VALUE!</v>
      </c>
      <c r="M251" s="0" t="e">
        <f aca="true">VLOOKUP($I251,OFFSET($A$12,0,0,$K$9,7),7)</f>
        <v>#VALUE!</v>
      </c>
      <c r="N251" s="0" t="e">
        <f aca="true">AVERAGE(OFFSET(M251,0,0,N$10,1))</f>
        <v>#VALUE!</v>
      </c>
      <c r="O251" s="0" t="e">
        <f aca="true">AVERAGE(OFFSET(N251,0,0,O$10,1))</f>
        <v>#VALUE!</v>
      </c>
    </row>
    <row r="252" customFormat="false" ht="13.5" hidden="false" customHeight="false" outlineLevel="0" collapsed="false">
      <c r="A252" s="42" t="n">
        <f aca="false">INT(B252)+(HOUR(C252)+MINUTE(C252)/60)/24</f>
        <v>0</v>
      </c>
      <c r="C252" s="43"/>
      <c r="D252" s="44"/>
      <c r="E252" s="44"/>
      <c r="F252" s="44"/>
      <c r="G252" s="44"/>
      <c r="H252" s="0" t="n">
        <f aca="false">IF(H251&gt;1,H251-1,1)</f>
        <v>1</v>
      </c>
      <c r="I252" s="45" t="e">
        <f aca="true">IF(OR($K$4=1,$K$4=5,$K$4=15),IF(OR(HOUR(I251)*100+MINUTE(I251)=0,HOUR(I251)*100+MINUTE(I251)=900),OFFSET($V$1,MATCH(INT(I251),$V$1:$V$6,0),0),INT(I251))+IF((HOUR(I251)+(MINUTE(I251))/60)/24=9/24,15/24,IF((HOUR(I251)+(MINUTE(I251))/60)/24=(12+30/60)/24,(11+30/60)/24,(HOUR(I251)+(MINUTE(I251)-$K$4)/60)/24)),OFFSET($A$11,H252,0))</f>
        <v>#N/A</v>
      </c>
      <c r="J252" s="0" t="e">
        <f aca="true">VLOOKUP($I252,OFFSET($A$12,0,0,$K$9,7),4)</f>
        <v>#VALUE!</v>
      </c>
      <c r="K252" s="0" t="e">
        <f aca="true">VLOOKUP($I252,OFFSET($A$12,0,0,$K$9,7),5)</f>
        <v>#VALUE!</v>
      </c>
      <c r="L252" s="0" t="e">
        <f aca="true">VLOOKUP($I252,OFFSET($A$12,0,0,$K$9,7),6)</f>
        <v>#VALUE!</v>
      </c>
      <c r="M252" s="0" t="e">
        <f aca="true">VLOOKUP($I252,OFFSET($A$12,0,0,$K$9,7),7)</f>
        <v>#VALUE!</v>
      </c>
      <c r="N252" s="0" t="e">
        <f aca="true">AVERAGE(OFFSET(M252,0,0,N$10,1))</f>
        <v>#VALUE!</v>
      </c>
      <c r="O252" s="0" t="e">
        <f aca="true">AVERAGE(OFFSET(N252,0,0,O$10,1))</f>
        <v>#VALUE!</v>
      </c>
    </row>
    <row r="253" customFormat="false" ht="13.5" hidden="false" customHeight="false" outlineLevel="0" collapsed="false">
      <c r="A253" s="42" t="n">
        <f aca="false">INT(B253)+(HOUR(C253)+MINUTE(C253)/60)/24</f>
        <v>0</v>
      </c>
      <c r="C253" s="43"/>
      <c r="D253" s="44"/>
      <c r="E253" s="44"/>
      <c r="F253" s="44"/>
      <c r="G253" s="44"/>
      <c r="H253" s="0" t="n">
        <f aca="false">IF(H252&gt;1,H252-1,1)</f>
        <v>1</v>
      </c>
      <c r="I253" s="45" t="e">
        <f aca="true">IF(OR($K$4=1,$K$4=5,$K$4=15),IF(OR(HOUR(I252)*100+MINUTE(I252)=0,HOUR(I252)*100+MINUTE(I252)=900),OFFSET($V$1,MATCH(INT(I252),$V$1:$V$6,0),0),INT(I252))+IF((HOUR(I252)+(MINUTE(I252))/60)/24=9/24,15/24,IF((HOUR(I252)+(MINUTE(I252))/60)/24=(12+30/60)/24,(11+30/60)/24,(HOUR(I252)+(MINUTE(I252)-$K$4)/60)/24)),OFFSET($A$11,H253,0))</f>
        <v>#N/A</v>
      </c>
      <c r="J253" s="0" t="e">
        <f aca="true">VLOOKUP($I253,OFFSET($A$12,0,0,$K$9,7),4)</f>
        <v>#VALUE!</v>
      </c>
      <c r="K253" s="0" t="e">
        <f aca="true">VLOOKUP($I253,OFFSET($A$12,0,0,$K$9,7),5)</f>
        <v>#VALUE!</v>
      </c>
      <c r="L253" s="0" t="e">
        <f aca="true">VLOOKUP($I253,OFFSET($A$12,0,0,$K$9,7),6)</f>
        <v>#VALUE!</v>
      </c>
      <c r="M253" s="0" t="e">
        <f aca="true">VLOOKUP($I253,OFFSET($A$12,0,0,$K$9,7),7)</f>
        <v>#VALUE!</v>
      </c>
      <c r="N253" s="0" t="e">
        <f aca="true">AVERAGE(OFFSET(M253,0,0,N$10,1))</f>
        <v>#VALUE!</v>
      </c>
      <c r="O253" s="0" t="e">
        <f aca="true">AVERAGE(OFFSET(N253,0,0,O$10,1))</f>
        <v>#VALUE!</v>
      </c>
    </row>
    <row r="254" customFormat="false" ht="13.5" hidden="false" customHeight="false" outlineLevel="0" collapsed="false">
      <c r="A254" s="42" t="n">
        <f aca="false">INT(B254)+(HOUR(C254)+MINUTE(C254)/60)/24</f>
        <v>0</v>
      </c>
      <c r="C254" s="43"/>
      <c r="D254" s="44"/>
      <c r="E254" s="44"/>
      <c r="F254" s="44"/>
      <c r="G254" s="44"/>
      <c r="H254" s="0" t="n">
        <f aca="false">IF(H253&gt;1,H253-1,1)</f>
        <v>1</v>
      </c>
      <c r="I254" s="45" t="e">
        <f aca="true">IF(OR($K$4=1,$K$4=5,$K$4=15),IF(OR(HOUR(I253)*100+MINUTE(I253)=0,HOUR(I253)*100+MINUTE(I253)=900),OFFSET($V$1,MATCH(INT(I253),$V$1:$V$6,0),0),INT(I253))+IF((HOUR(I253)+(MINUTE(I253))/60)/24=9/24,15/24,IF((HOUR(I253)+(MINUTE(I253))/60)/24=(12+30/60)/24,(11+30/60)/24,(HOUR(I253)+(MINUTE(I253)-$K$4)/60)/24)),OFFSET($A$11,H254,0))</f>
        <v>#N/A</v>
      </c>
      <c r="J254" s="0" t="e">
        <f aca="true">VLOOKUP($I254,OFFSET($A$12,0,0,$K$9,7),4)</f>
        <v>#VALUE!</v>
      </c>
      <c r="K254" s="0" t="e">
        <f aca="true">VLOOKUP($I254,OFFSET($A$12,0,0,$K$9,7),5)</f>
        <v>#VALUE!</v>
      </c>
      <c r="L254" s="0" t="e">
        <f aca="true">VLOOKUP($I254,OFFSET($A$12,0,0,$K$9,7),6)</f>
        <v>#VALUE!</v>
      </c>
      <c r="M254" s="0" t="e">
        <f aca="true">VLOOKUP($I254,OFFSET($A$12,0,0,$K$9,7),7)</f>
        <v>#VALUE!</v>
      </c>
      <c r="N254" s="0" t="e">
        <f aca="true">AVERAGE(OFFSET(M254,0,0,N$10,1))</f>
        <v>#VALUE!</v>
      </c>
      <c r="O254" s="0" t="e">
        <f aca="true">AVERAGE(OFFSET(N254,0,0,O$10,1))</f>
        <v>#VALUE!</v>
      </c>
    </row>
    <row r="255" customFormat="false" ht="13.5" hidden="false" customHeight="false" outlineLevel="0" collapsed="false">
      <c r="A255" s="42" t="n">
        <f aca="false">INT(B255)+(HOUR(C255)+MINUTE(C255)/60)/24</f>
        <v>0</v>
      </c>
      <c r="C255" s="43"/>
      <c r="D255" s="44"/>
      <c r="E255" s="44"/>
      <c r="F255" s="44"/>
      <c r="G255" s="44"/>
      <c r="H255" s="0" t="n">
        <f aca="false">IF(H254&gt;1,H254-1,1)</f>
        <v>1</v>
      </c>
      <c r="I255" s="45" t="e">
        <f aca="true">IF(OR($K$4=1,$K$4=5,$K$4=15),IF(OR(HOUR(I254)*100+MINUTE(I254)=0,HOUR(I254)*100+MINUTE(I254)=900),OFFSET($V$1,MATCH(INT(I254),$V$1:$V$6,0),0),INT(I254))+IF((HOUR(I254)+(MINUTE(I254))/60)/24=9/24,15/24,IF((HOUR(I254)+(MINUTE(I254))/60)/24=(12+30/60)/24,(11+30/60)/24,(HOUR(I254)+(MINUTE(I254)-$K$4)/60)/24)),OFFSET($A$11,H255,0))</f>
        <v>#N/A</v>
      </c>
      <c r="J255" s="0" t="e">
        <f aca="true">VLOOKUP($I255,OFFSET($A$12,0,0,$K$9,7),4)</f>
        <v>#VALUE!</v>
      </c>
      <c r="K255" s="0" t="e">
        <f aca="true">VLOOKUP($I255,OFFSET($A$12,0,0,$K$9,7),5)</f>
        <v>#VALUE!</v>
      </c>
      <c r="L255" s="0" t="e">
        <f aca="true">VLOOKUP($I255,OFFSET($A$12,0,0,$K$9,7),6)</f>
        <v>#VALUE!</v>
      </c>
      <c r="M255" s="0" t="e">
        <f aca="true">VLOOKUP($I255,OFFSET($A$12,0,0,$K$9,7),7)</f>
        <v>#VALUE!</v>
      </c>
      <c r="N255" s="0" t="e">
        <f aca="true">AVERAGE(OFFSET(M255,0,0,N$10,1))</f>
        <v>#VALUE!</v>
      </c>
      <c r="O255" s="0" t="e">
        <f aca="true">AVERAGE(OFFSET(N255,0,0,O$10,1))</f>
        <v>#VALUE!</v>
      </c>
    </row>
    <row r="256" customFormat="false" ht="13.5" hidden="false" customHeight="false" outlineLevel="0" collapsed="false">
      <c r="A256" s="42" t="n">
        <f aca="false">INT(B256)+(HOUR(C256)+MINUTE(C256)/60)/24</f>
        <v>0</v>
      </c>
      <c r="C256" s="43"/>
      <c r="D256" s="44"/>
      <c r="E256" s="44"/>
      <c r="F256" s="44"/>
      <c r="G256" s="44"/>
      <c r="H256" s="0" t="n">
        <f aca="false">IF(H255&gt;1,H255-1,1)</f>
        <v>1</v>
      </c>
      <c r="I256" s="45" t="e">
        <f aca="true">IF(OR($K$4=1,$K$4=5,$K$4=15),IF(OR(HOUR(I255)*100+MINUTE(I255)=0,HOUR(I255)*100+MINUTE(I255)=900),OFFSET($V$1,MATCH(INT(I255),$V$1:$V$6,0),0),INT(I255))+IF((HOUR(I255)+(MINUTE(I255))/60)/24=9/24,15/24,IF((HOUR(I255)+(MINUTE(I255))/60)/24=(12+30/60)/24,(11+30/60)/24,(HOUR(I255)+(MINUTE(I255)-$K$4)/60)/24)),OFFSET($A$11,H256,0))</f>
        <v>#N/A</v>
      </c>
      <c r="J256" s="0" t="e">
        <f aca="true">VLOOKUP($I256,OFFSET($A$12,0,0,$K$9,7),4)</f>
        <v>#VALUE!</v>
      </c>
      <c r="K256" s="0" t="e">
        <f aca="true">VLOOKUP($I256,OFFSET($A$12,0,0,$K$9,7),5)</f>
        <v>#VALUE!</v>
      </c>
      <c r="L256" s="0" t="e">
        <f aca="true">VLOOKUP($I256,OFFSET($A$12,0,0,$K$9,7),6)</f>
        <v>#VALUE!</v>
      </c>
      <c r="M256" s="0" t="e">
        <f aca="true">VLOOKUP($I256,OFFSET($A$12,0,0,$K$9,7),7)</f>
        <v>#VALUE!</v>
      </c>
      <c r="N256" s="0" t="e">
        <f aca="true">AVERAGE(OFFSET(M256,0,0,N$10,1))</f>
        <v>#VALUE!</v>
      </c>
      <c r="O256" s="0" t="e">
        <f aca="true">AVERAGE(OFFSET(N256,0,0,O$10,1))</f>
        <v>#VALUE!</v>
      </c>
    </row>
    <row r="257" customFormat="false" ht="13.5" hidden="false" customHeight="false" outlineLevel="0" collapsed="false">
      <c r="A257" s="42" t="n">
        <f aca="false">INT(B257)+(HOUR(C257)+MINUTE(C257)/60)/24</f>
        <v>0</v>
      </c>
      <c r="C257" s="43"/>
      <c r="D257" s="44"/>
      <c r="E257" s="44"/>
      <c r="F257" s="44"/>
      <c r="G257" s="44"/>
      <c r="H257" s="0" t="n">
        <f aca="false">IF(H256&gt;1,H256-1,1)</f>
        <v>1</v>
      </c>
      <c r="I257" s="45" t="e">
        <f aca="true">IF(OR($K$4=1,$K$4=5,$K$4=15),IF(OR(HOUR(I256)*100+MINUTE(I256)=0,HOUR(I256)*100+MINUTE(I256)=900),OFFSET($V$1,MATCH(INT(I256),$V$1:$V$6,0),0),INT(I256))+IF((HOUR(I256)+(MINUTE(I256))/60)/24=9/24,15/24,IF((HOUR(I256)+(MINUTE(I256))/60)/24=(12+30/60)/24,(11+30/60)/24,(HOUR(I256)+(MINUTE(I256)-$K$4)/60)/24)),OFFSET($A$11,H257,0))</f>
        <v>#N/A</v>
      </c>
      <c r="J257" s="0" t="e">
        <f aca="true">VLOOKUP($I257,OFFSET($A$12,0,0,$K$9,7),4)</f>
        <v>#VALUE!</v>
      </c>
      <c r="K257" s="0" t="e">
        <f aca="true">VLOOKUP($I257,OFFSET($A$12,0,0,$K$9,7),5)</f>
        <v>#VALUE!</v>
      </c>
      <c r="L257" s="0" t="e">
        <f aca="true">VLOOKUP($I257,OFFSET($A$12,0,0,$K$9,7),6)</f>
        <v>#VALUE!</v>
      </c>
      <c r="M257" s="0" t="e">
        <f aca="true">VLOOKUP($I257,OFFSET($A$12,0,0,$K$9,7),7)</f>
        <v>#VALUE!</v>
      </c>
      <c r="N257" s="0" t="e">
        <f aca="true">AVERAGE(OFFSET(M257,0,0,N$10,1))</f>
        <v>#VALUE!</v>
      </c>
      <c r="O257" s="0" t="e">
        <f aca="true">AVERAGE(OFFSET(N257,0,0,O$10,1))</f>
        <v>#VALUE!</v>
      </c>
    </row>
    <row r="258" customFormat="false" ht="13.5" hidden="false" customHeight="false" outlineLevel="0" collapsed="false">
      <c r="A258" s="42" t="n">
        <f aca="false">INT(B258)+(HOUR(C258)+MINUTE(C258)/60)/24</f>
        <v>0</v>
      </c>
      <c r="C258" s="43"/>
      <c r="D258" s="44"/>
      <c r="E258" s="44"/>
      <c r="F258" s="44"/>
      <c r="G258" s="44"/>
      <c r="H258" s="0" t="n">
        <f aca="false">IF(H257&gt;1,H257-1,1)</f>
        <v>1</v>
      </c>
      <c r="I258" s="45" t="e">
        <f aca="true">IF(OR($K$4=1,$K$4=5,$K$4=15),IF(OR(HOUR(I257)*100+MINUTE(I257)=0,HOUR(I257)*100+MINUTE(I257)=900),OFFSET($V$1,MATCH(INT(I257),$V$1:$V$6,0),0),INT(I257))+IF((HOUR(I257)+(MINUTE(I257))/60)/24=9/24,15/24,IF((HOUR(I257)+(MINUTE(I257))/60)/24=(12+30/60)/24,(11+30/60)/24,(HOUR(I257)+(MINUTE(I257)-$K$4)/60)/24)),OFFSET($A$11,H258,0))</f>
        <v>#N/A</v>
      </c>
      <c r="J258" s="0" t="e">
        <f aca="true">VLOOKUP($I258,OFFSET($A$12,0,0,$K$9,7),4)</f>
        <v>#VALUE!</v>
      </c>
      <c r="K258" s="0" t="e">
        <f aca="true">VLOOKUP($I258,OFFSET($A$12,0,0,$K$9,7),5)</f>
        <v>#VALUE!</v>
      </c>
      <c r="L258" s="0" t="e">
        <f aca="true">VLOOKUP($I258,OFFSET($A$12,0,0,$K$9,7),6)</f>
        <v>#VALUE!</v>
      </c>
      <c r="M258" s="0" t="e">
        <f aca="true">VLOOKUP($I258,OFFSET($A$12,0,0,$K$9,7),7)</f>
        <v>#VALUE!</v>
      </c>
      <c r="N258" s="0" t="e">
        <f aca="true">AVERAGE(OFFSET(M258,0,0,N$10,1))</f>
        <v>#VALUE!</v>
      </c>
      <c r="O258" s="0" t="e">
        <f aca="true">AVERAGE(OFFSET(N258,0,0,O$10,1))</f>
        <v>#VALUE!</v>
      </c>
    </row>
    <row r="259" customFormat="false" ht="13.5" hidden="false" customHeight="false" outlineLevel="0" collapsed="false">
      <c r="A259" s="42" t="n">
        <f aca="false">INT(B259)+(HOUR(C259)+MINUTE(C259)/60)/24</f>
        <v>0</v>
      </c>
      <c r="C259" s="43"/>
      <c r="D259" s="44"/>
      <c r="E259" s="44"/>
      <c r="F259" s="44"/>
      <c r="G259" s="44"/>
      <c r="H259" s="0" t="n">
        <f aca="false">IF(H258&gt;1,H258-1,1)</f>
        <v>1</v>
      </c>
      <c r="I259" s="45" t="e">
        <f aca="true">IF(OR($K$4=1,$K$4=5,$K$4=15),IF(OR(HOUR(I258)*100+MINUTE(I258)=0,HOUR(I258)*100+MINUTE(I258)=900),OFFSET($V$1,MATCH(INT(I258),$V$1:$V$6,0),0),INT(I258))+IF((HOUR(I258)+(MINUTE(I258))/60)/24=9/24,15/24,IF((HOUR(I258)+(MINUTE(I258))/60)/24=(12+30/60)/24,(11+30/60)/24,(HOUR(I258)+(MINUTE(I258)-$K$4)/60)/24)),OFFSET($A$11,H259,0))</f>
        <v>#N/A</v>
      </c>
      <c r="J259" s="0" t="e">
        <f aca="true">VLOOKUP($I259,OFFSET($A$12,0,0,$K$9,7),4)</f>
        <v>#VALUE!</v>
      </c>
      <c r="K259" s="0" t="e">
        <f aca="true">VLOOKUP($I259,OFFSET($A$12,0,0,$K$9,7),5)</f>
        <v>#VALUE!</v>
      </c>
      <c r="L259" s="0" t="e">
        <f aca="true">VLOOKUP($I259,OFFSET($A$12,0,0,$K$9,7),6)</f>
        <v>#VALUE!</v>
      </c>
      <c r="M259" s="0" t="e">
        <f aca="true">VLOOKUP($I259,OFFSET($A$12,0,0,$K$9,7),7)</f>
        <v>#VALUE!</v>
      </c>
      <c r="N259" s="0" t="e">
        <f aca="true">AVERAGE(OFFSET(M259,0,0,N$10,1))</f>
        <v>#VALUE!</v>
      </c>
      <c r="O259" s="0" t="e">
        <f aca="true">AVERAGE(OFFSET(N259,0,0,O$10,1))</f>
        <v>#VALUE!</v>
      </c>
    </row>
    <row r="260" customFormat="false" ht="13.5" hidden="false" customHeight="false" outlineLevel="0" collapsed="false">
      <c r="A260" s="42" t="n">
        <f aca="false">INT(B260)+(HOUR(C260)+MINUTE(C260)/60)/24</f>
        <v>0</v>
      </c>
      <c r="C260" s="43"/>
      <c r="D260" s="44"/>
      <c r="E260" s="44"/>
      <c r="F260" s="44"/>
      <c r="G260" s="44"/>
      <c r="H260" s="0" t="n">
        <f aca="false">IF(H259&gt;1,H259-1,1)</f>
        <v>1</v>
      </c>
      <c r="I260" s="45" t="e">
        <f aca="true">IF(OR($K$4=1,$K$4=5,$K$4=15),IF(OR(HOUR(I259)*100+MINUTE(I259)=0,HOUR(I259)*100+MINUTE(I259)=900),OFFSET($V$1,MATCH(INT(I259),$V$1:$V$6,0),0),INT(I259))+IF((HOUR(I259)+(MINUTE(I259))/60)/24=9/24,15/24,IF((HOUR(I259)+(MINUTE(I259))/60)/24=(12+30/60)/24,(11+30/60)/24,(HOUR(I259)+(MINUTE(I259)-$K$4)/60)/24)),OFFSET($A$11,H260,0))</f>
        <v>#N/A</v>
      </c>
      <c r="J260" s="0" t="e">
        <f aca="true">VLOOKUP($I260,OFFSET($A$12,0,0,$K$9,7),4)</f>
        <v>#VALUE!</v>
      </c>
      <c r="K260" s="0" t="e">
        <f aca="true">VLOOKUP($I260,OFFSET($A$12,0,0,$K$9,7),5)</f>
        <v>#VALUE!</v>
      </c>
      <c r="L260" s="0" t="e">
        <f aca="true">VLOOKUP($I260,OFFSET($A$12,0,0,$K$9,7),6)</f>
        <v>#VALUE!</v>
      </c>
      <c r="M260" s="0" t="e">
        <f aca="true">VLOOKUP($I260,OFFSET($A$12,0,0,$K$9,7),7)</f>
        <v>#VALUE!</v>
      </c>
      <c r="N260" s="0" t="e">
        <f aca="true">AVERAGE(OFFSET(M260,0,0,N$10,1))</f>
        <v>#VALUE!</v>
      </c>
      <c r="O260" s="0" t="e">
        <f aca="true">AVERAGE(OFFSET(N260,0,0,O$10,1))</f>
        <v>#VALUE!</v>
      </c>
    </row>
    <row r="261" customFormat="false" ht="13.5" hidden="false" customHeight="false" outlineLevel="0" collapsed="false">
      <c r="A261" s="42" t="n">
        <f aca="false">INT(B261)+(HOUR(C261)+MINUTE(C261)/60)/24</f>
        <v>0</v>
      </c>
      <c r="C261" s="43"/>
      <c r="D261" s="44"/>
      <c r="E261" s="44"/>
      <c r="F261" s="44"/>
      <c r="G261" s="44"/>
      <c r="H261" s="0" t="n">
        <f aca="false">IF(H260&gt;1,H260-1,1)</f>
        <v>1</v>
      </c>
      <c r="I261" s="45" t="e">
        <f aca="true">IF(OR($K$4=1,$K$4=5,$K$4=15),IF(OR(HOUR(I260)*100+MINUTE(I260)=0,HOUR(I260)*100+MINUTE(I260)=900),OFFSET($V$1,MATCH(INT(I260),$V$1:$V$6,0),0),INT(I260))+IF((HOUR(I260)+(MINUTE(I260))/60)/24=9/24,15/24,IF((HOUR(I260)+(MINUTE(I260))/60)/24=(12+30/60)/24,(11+30/60)/24,(HOUR(I260)+(MINUTE(I260)-$K$4)/60)/24)),OFFSET($A$11,H261,0))</f>
        <v>#N/A</v>
      </c>
      <c r="J261" s="0" t="e">
        <f aca="true">VLOOKUP($I261,OFFSET($A$12,0,0,$K$9,7),4)</f>
        <v>#VALUE!</v>
      </c>
      <c r="K261" s="0" t="e">
        <f aca="true">VLOOKUP($I261,OFFSET($A$12,0,0,$K$9,7),5)</f>
        <v>#VALUE!</v>
      </c>
      <c r="L261" s="0" t="e">
        <f aca="true">VLOOKUP($I261,OFFSET($A$12,0,0,$K$9,7),6)</f>
        <v>#VALUE!</v>
      </c>
      <c r="M261" s="0" t="e">
        <f aca="true">VLOOKUP($I261,OFFSET($A$12,0,0,$K$9,7),7)</f>
        <v>#VALUE!</v>
      </c>
      <c r="N261" s="0" t="e">
        <f aca="true">AVERAGE(OFFSET(M261,0,0,N$10,1))</f>
        <v>#VALUE!</v>
      </c>
      <c r="O261" s="0" t="e">
        <f aca="true">AVERAGE(OFFSET(N261,0,0,O$10,1))</f>
        <v>#VALUE!</v>
      </c>
    </row>
    <row r="262" customFormat="false" ht="13.5" hidden="false" customHeight="false" outlineLevel="0" collapsed="false">
      <c r="A262" s="42" t="n">
        <f aca="false">INT(B262)+(HOUR(C262)+MINUTE(C262)/60)/24</f>
        <v>0</v>
      </c>
      <c r="C262" s="43"/>
      <c r="D262" s="44"/>
      <c r="E262" s="44"/>
      <c r="F262" s="44"/>
      <c r="G262" s="44"/>
      <c r="H262" s="0" t="n">
        <f aca="false">IF(H261&gt;1,H261-1,1)</f>
        <v>1</v>
      </c>
      <c r="I262" s="45" t="e">
        <f aca="true">IF(OR($K$4=1,$K$4=5,$K$4=15),IF(OR(HOUR(I261)*100+MINUTE(I261)=0,HOUR(I261)*100+MINUTE(I261)=900),OFFSET($V$1,MATCH(INT(I261),$V$1:$V$6,0),0),INT(I261))+IF((HOUR(I261)+(MINUTE(I261))/60)/24=9/24,15/24,IF((HOUR(I261)+(MINUTE(I261))/60)/24=(12+30/60)/24,(11+30/60)/24,(HOUR(I261)+(MINUTE(I261)-$K$4)/60)/24)),OFFSET($A$11,H262,0))</f>
        <v>#N/A</v>
      </c>
      <c r="J262" s="0" t="e">
        <f aca="true">VLOOKUP($I262,OFFSET($A$12,0,0,$K$9,7),4)</f>
        <v>#VALUE!</v>
      </c>
      <c r="K262" s="0" t="e">
        <f aca="true">VLOOKUP($I262,OFFSET($A$12,0,0,$K$9,7),5)</f>
        <v>#VALUE!</v>
      </c>
      <c r="L262" s="0" t="e">
        <f aca="true">VLOOKUP($I262,OFFSET($A$12,0,0,$K$9,7),6)</f>
        <v>#VALUE!</v>
      </c>
      <c r="M262" s="0" t="e">
        <f aca="true">VLOOKUP($I262,OFFSET($A$12,0,0,$K$9,7),7)</f>
        <v>#VALUE!</v>
      </c>
      <c r="N262" s="0" t="e">
        <f aca="true">AVERAGE(OFFSET(M262,0,0,N$10,1))</f>
        <v>#VALUE!</v>
      </c>
      <c r="O262" s="0" t="e">
        <f aca="true">AVERAGE(OFFSET(N262,0,0,O$10,1))</f>
        <v>#VALUE!</v>
      </c>
    </row>
    <row r="263" customFormat="false" ht="13.5" hidden="false" customHeight="false" outlineLevel="0" collapsed="false">
      <c r="A263" s="42" t="n">
        <f aca="false">INT(B263)+(HOUR(C263)+MINUTE(C263)/60)/24</f>
        <v>0</v>
      </c>
      <c r="C263" s="43"/>
      <c r="D263" s="44"/>
      <c r="E263" s="44"/>
      <c r="F263" s="44"/>
      <c r="G263" s="44"/>
      <c r="H263" s="0" t="n">
        <f aca="false">IF(H262&gt;1,H262-1,1)</f>
        <v>1</v>
      </c>
      <c r="I263" s="45" t="e">
        <f aca="true">IF(OR($K$4=1,$K$4=5,$K$4=15),IF(OR(HOUR(I262)*100+MINUTE(I262)=0,HOUR(I262)*100+MINUTE(I262)=900),OFFSET($V$1,MATCH(INT(I262),$V$1:$V$6,0),0),INT(I262))+IF((HOUR(I262)+(MINUTE(I262))/60)/24=9/24,15/24,IF((HOUR(I262)+(MINUTE(I262))/60)/24=(12+30/60)/24,(11+30/60)/24,(HOUR(I262)+(MINUTE(I262)-$K$4)/60)/24)),OFFSET($A$11,H263,0))</f>
        <v>#N/A</v>
      </c>
      <c r="J263" s="0" t="e">
        <f aca="true">VLOOKUP($I263,OFFSET($A$12,0,0,$K$9,7),4)</f>
        <v>#VALUE!</v>
      </c>
      <c r="K263" s="0" t="e">
        <f aca="true">VLOOKUP($I263,OFFSET($A$12,0,0,$K$9,7),5)</f>
        <v>#VALUE!</v>
      </c>
      <c r="L263" s="0" t="e">
        <f aca="true">VLOOKUP($I263,OFFSET($A$12,0,0,$K$9,7),6)</f>
        <v>#VALUE!</v>
      </c>
      <c r="M263" s="0" t="e">
        <f aca="true">VLOOKUP($I263,OFFSET($A$12,0,0,$K$9,7),7)</f>
        <v>#VALUE!</v>
      </c>
      <c r="N263" s="0" t="e">
        <f aca="true">AVERAGE(OFFSET(M263,0,0,N$10,1))</f>
        <v>#VALUE!</v>
      </c>
      <c r="O263" s="0" t="e">
        <f aca="true">AVERAGE(OFFSET(N263,0,0,O$10,1))</f>
        <v>#VALUE!</v>
      </c>
    </row>
    <row r="264" customFormat="false" ht="13.5" hidden="false" customHeight="false" outlineLevel="0" collapsed="false">
      <c r="A264" s="42" t="n">
        <f aca="false">INT(B264)+(HOUR(C264)+MINUTE(C264)/60)/24</f>
        <v>0</v>
      </c>
      <c r="C264" s="43"/>
      <c r="D264" s="44"/>
      <c r="E264" s="44"/>
      <c r="F264" s="44"/>
      <c r="G264" s="44"/>
      <c r="H264" s="0" t="n">
        <f aca="false">IF(H263&gt;1,H263-1,1)</f>
        <v>1</v>
      </c>
      <c r="I264" s="45" t="e">
        <f aca="true">IF(OR($K$4=1,$K$4=5,$K$4=15),IF(OR(HOUR(I263)*100+MINUTE(I263)=0,HOUR(I263)*100+MINUTE(I263)=900),OFFSET($V$1,MATCH(INT(I263),$V$1:$V$6,0),0),INT(I263))+IF((HOUR(I263)+(MINUTE(I263))/60)/24=9/24,15/24,IF((HOUR(I263)+(MINUTE(I263))/60)/24=(12+30/60)/24,(11+30/60)/24,(HOUR(I263)+(MINUTE(I263)-$K$4)/60)/24)),OFFSET($A$11,H264,0))</f>
        <v>#N/A</v>
      </c>
      <c r="J264" s="0" t="e">
        <f aca="true">VLOOKUP($I264,OFFSET($A$12,0,0,$K$9,7),4)</f>
        <v>#VALUE!</v>
      </c>
      <c r="K264" s="0" t="e">
        <f aca="true">VLOOKUP($I264,OFFSET($A$12,0,0,$K$9,7),5)</f>
        <v>#VALUE!</v>
      </c>
      <c r="L264" s="0" t="e">
        <f aca="true">VLOOKUP($I264,OFFSET($A$12,0,0,$K$9,7),6)</f>
        <v>#VALUE!</v>
      </c>
      <c r="M264" s="0" t="e">
        <f aca="true">VLOOKUP($I264,OFFSET($A$12,0,0,$K$9,7),7)</f>
        <v>#VALUE!</v>
      </c>
      <c r="N264" s="0" t="e">
        <f aca="true">AVERAGE(OFFSET(M264,0,0,N$10,1))</f>
        <v>#VALUE!</v>
      </c>
      <c r="O264" s="0" t="e">
        <f aca="true">AVERAGE(OFFSET(N264,0,0,O$10,1))</f>
        <v>#VALUE!</v>
      </c>
    </row>
    <row r="265" customFormat="false" ht="13.5" hidden="false" customHeight="false" outlineLevel="0" collapsed="false">
      <c r="A265" s="42" t="n">
        <f aca="false">INT(B265)+(HOUR(C265)+MINUTE(C265)/60)/24</f>
        <v>0</v>
      </c>
      <c r="C265" s="43"/>
      <c r="D265" s="44"/>
      <c r="E265" s="44"/>
      <c r="F265" s="44"/>
      <c r="G265" s="44"/>
      <c r="H265" s="0" t="n">
        <f aca="false">IF(H264&gt;1,H264-1,1)</f>
        <v>1</v>
      </c>
      <c r="I265" s="45" t="e">
        <f aca="true">IF(OR($K$4=1,$K$4=5,$K$4=15),IF(OR(HOUR(I264)*100+MINUTE(I264)=0,HOUR(I264)*100+MINUTE(I264)=900),OFFSET($V$1,MATCH(INT(I264),$V$1:$V$6,0),0),INT(I264))+IF((HOUR(I264)+(MINUTE(I264))/60)/24=9/24,15/24,IF((HOUR(I264)+(MINUTE(I264))/60)/24=(12+30/60)/24,(11+30/60)/24,(HOUR(I264)+(MINUTE(I264)-$K$4)/60)/24)),OFFSET($A$11,H265,0))</f>
        <v>#N/A</v>
      </c>
      <c r="J265" s="0" t="e">
        <f aca="true">VLOOKUP($I265,OFFSET($A$12,0,0,$K$9,7),4)</f>
        <v>#VALUE!</v>
      </c>
      <c r="K265" s="0" t="e">
        <f aca="true">VLOOKUP($I265,OFFSET($A$12,0,0,$K$9,7),5)</f>
        <v>#VALUE!</v>
      </c>
      <c r="L265" s="0" t="e">
        <f aca="true">VLOOKUP($I265,OFFSET($A$12,0,0,$K$9,7),6)</f>
        <v>#VALUE!</v>
      </c>
      <c r="M265" s="0" t="e">
        <f aca="true">VLOOKUP($I265,OFFSET($A$12,0,0,$K$9,7),7)</f>
        <v>#VALUE!</v>
      </c>
      <c r="N265" s="0" t="e">
        <f aca="true">AVERAGE(OFFSET(M265,0,0,N$10,1))</f>
        <v>#VALUE!</v>
      </c>
      <c r="O265" s="0" t="e">
        <f aca="true">AVERAGE(OFFSET(N265,0,0,O$10,1))</f>
        <v>#VALUE!</v>
      </c>
    </row>
    <row r="266" customFormat="false" ht="13.5" hidden="false" customHeight="false" outlineLevel="0" collapsed="false">
      <c r="A266" s="42" t="n">
        <f aca="false">INT(B266)+(HOUR(C266)+MINUTE(C266)/60)/24</f>
        <v>0</v>
      </c>
      <c r="C266" s="43"/>
      <c r="D266" s="44"/>
      <c r="E266" s="44"/>
      <c r="F266" s="44"/>
      <c r="G266" s="44"/>
      <c r="H266" s="0" t="n">
        <f aca="false">IF(H265&gt;1,H265-1,1)</f>
        <v>1</v>
      </c>
      <c r="I266" s="45" t="e">
        <f aca="true">IF(OR($K$4=1,$K$4=5,$K$4=15),IF(OR(HOUR(I265)*100+MINUTE(I265)=0,HOUR(I265)*100+MINUTE(I265)=900),OFFSET($V$1,MATCH(INT(I265),$V$1:$V$6,0),0),INT(I265))+IF((HOUR(I265)+(MINUTE(I265))/60)/24=9/24,15/24,IF((HOUR(I265)+(MINUTE(I265))/60)/24=(12+30/60)/24,(11+30/60)/24,(HOUR(I265)+(MINUTE(I265)-$K$4)/60)/24)),OFFSET($A$11,H266,0))</f>
        <v>#N/A</v>
      </c>
      <c r="J266" s="0" t="e">
        <f aca="true">VLOOKUP($I266,OFFSET($A$12,0,0,$K$9,7),4)</f>
        <v>#VALUE!</v>
      </c>
      <c r="K266" s="0" t="e">
        <f aca="true">VLOOKUP($I266,OFFSET($A$12,0,0,$K$9,7),5)</f>
        <v>#VALUE!</v>
      </c>
      <c r="L266" s="0" t="e">
        <f aca="true">VLOOKUP($I266,OFFSET($A$12,0,0,$K$9,7),6)</f>
        <v>#VALUE!</v>
      </c>
      <c r="M266" s="0" t="e">
        <f aca="true">VLOOKUP($I266,OFFSET($A$12,0,0,$K$9,7),7)</f>
        <v>#VALUE!</v>
      </c>
      <c r="N266" s="0" t="e">
        <f aca="true">AVERAGE(OFFSET(M266,0,0,N$10,1))</f>
        <v>#VALUE!</v>
      </c>
      <c r="O266" s="0" t="e">
        <f aca="true">AVERAGE(OFFSET(N266,0,0,O$10,1))</f>
        <v>#VALUE!</v>
      </c>
    </row>
    <row r="267" customFormat="false" ht="13.5" hidden="false" customHeight="false" outlineLevel="0" collapsed="false">
      <c r="A267" s="42" t="n">
        <f aca="false">INT(B267)+(HOUR(C267)+MINUTE(C267)/60)/24</f>
        <v>0</v>
      </c>
      <c r="C267" s="43"/>
      <c r="D267" s="44"/>
      <c r="E267" s="44"/>
      <c r="F267" s="44"/>
      <c r="G267" s="44"/>
      <c r="H267" s="0" t="n">
        <f aca="false">IF(H266&gt;1,H266-1,1)</f>
        <v>1</v>
      </c>
      <c r="I267" s="45" t="e">
        <f aca="true">IF(OR($K$4=1,$K$4=5,$K$4=15),IF(OR(HOUR(I266)*100+MINUTE(I266)=0,HOUR(I266)*100+MINUTE(I266)=900),OFFSET($V$1,MATCH(INT(I266),$V$1:$V$6,0),0),INT(I266))+IF((HOUR(I266)+(MINUTE(I266))/60)/24=9/24,15/24,IF((HOUR(I266)+(MINUTE(I266))/60)/24=(12+30/60)/24,(11+30/60)/24,(HOUR(I266)+(MINUTE(I266)-$K$4)/60)/24)),OFFSET($A$11,H267,0))</f>
        <v>#N/A</v>
      </c>
      <c r="J267" s="0" t="e">
        <f aca="true">VLOOKUP($I267,OFFSET($A$12,0,0,$K$9,7),4)</f>
        <v>#VALUE!</v>
      </c>
      <c r="K267" s="0" t="e">
        <f aca="true">VLOOKUP($I267,OFFSET($A$12,0,0,$K$9,7),5)</f>
        <v>#VALUE!</v>
      </c>
      <c r="L267" s="0" t="e">
        <f aca="true">VLOOKUP($I267,OFFSET($A$12,0,0,$K$9,7),6)</f>
        <v>#VALUE!</v>
      </c>
      <c r="M267" s="0" t="e">
        <f aca="true">VLOOKUP($I267,OFFSET($A$12,0,0,$K$9,7),7)</f>
        <v>#VALUE!</v>
      </c>
      <c r="N267" s="0" t="e">
        <f aca="true">AVERAGE(OFFSET(M267,0,0,N$10,1))</f>
        <v>#VALUE!</v>
      </c>
      <c r="O267" s="0" t="e">
        <f aca="true">AVERAGE(OFFSET(N267,0,0,O$10,1))</f>
        <v>#VALUE!</v>
      </c>
    </row>
    <row r="268" customFormat="false" ht="13.5" hidden="false" customHeight="false" outlineLevel="0" collapsed="false">
      <c r="A268" s="42" t="n">
        <f aca="false">INT(B268)+(HOUR(C268)+MINUTE(C268)/60)/24</f>
        <v>0</v>
      </c>
      <c r="C268" s="43"/>
      <c r="D268" s="44"/>
      <c r="E268" s="44"/>
      <c r="F268" s="44"/>
      <c r="G268" s="44"/>
      <c r="H268" s="0" t="n">
        <f aca="false">IF(H267&gt;1,H267-1,1)</f>
        <v>1</v>
      </c>
      <c r="I268" s="45" t="e">
        <f aca="true">IF(OR($K$4=1,$K$4=5,$K$4=15),IF(OR(HOUR(I267)*100+MINUTE(I267)=0,HOUR(I267)*100+MINUTE(I267)=900),OFFSET($V$1,MATCH(INT(I267),$V$1:$V$6,0),0),INT(I267))+IF((HOUR(I267)+(MINUTE(I267))/60)/24=9/24,15/24,IF((HOUR(I267)+(MINUTE(I267))/60)/24=(12+30/60)/24,(11+30/60)/24,(HOUR(I267)+(MINUTE(I267)-$K$4)/60)/24)),OFFSET($A$11,H268,0))</f>
        <v>#N/A</v>
      </c>
      <c r="J268" s="0" t="e">
        <f aca="true">VLOOKUP($I268,OFFSET($A$12,0,0,$K$9,7),4)</f>
        <v>#VALUE!</v>
      </c>
      <c r="K268" s="0" t="e">
        <f aca="true">VLOOKUP($I268,OFFSET($A$12,0,0,$K$9,7),5)</f>
        <v>#VALUE!</v>
      </c>
      <c r="L268" s="0" t="e">
        <f aca="true">VLOOKUP($I268,OFFSET($A$12,0,0,$K$9,7),6)</f>
        <v>#VALUE!</v>
      </c>
      <c r="M268" s="0" t="e">
        <f aca="true">VLOOKUP($I268,OFFSET($A$12,0,0,$K$9,7),7)</f>
        <v>#VALUE!</v>
      </c>
      <c r="N268" s="0" t="e">
        <f aca="true">AVERAGE(OFFSET(M268,0,0,N$10,1))</f>
        <v>#VALUE!</v>
      </c>
      <c r="O268" s="0" t="e">
        <f aca="true">AVERAGE(OFFSET(N268,0,0,O$10,1))</f>
        <v>#VALUE!</v>
      </c>
    </row>
    <row r="269" customFormat="false" ht="13.5" hidden="false" customHeight="false" outlineLevel="0" collapsed="false">
      <c r="A269" s="42" t="n">
        <f aca="false">INT(B269)+(HOUR(C269)+MINUTE(C269)/60)/24</f>
        <v>0</v>
      </c>
      <c r="C269" s="43"/>
      <c r="D269" s="44"/>
      <c r="E269" s="44"/>
      <c r="F269" s="44"/>
      <c r="G269" s="44"/>
      <c r="H269" s="0" t="n">
        <f aca="false">IF(H268&gt;1,H268-1,1)</f>
        <v>1</v>
      </c>
      <c r="I269" s="45" t="e">
        <f aca="true">IF(OR($K$4=1,$K$4=5,$K$4=15),IF(OR(HOUR(I268)*100+MINUTE(I268)=0,HOUR(I268)*100+MINUTE(I268)=900),OFFSET($V$1,MATCH(INT(I268),$V$1:$V$6,0),0),INT(I268))+IF((HOUR(I268)+(MINUTE(I268))/60)/24=9/24,15/24,IF((HOUR(I268)+(MINUTE(I268))/60)/24=(12+30/60)/24,(11+30/60)/24,(HOUR(I268)+(MINUTE(I268)-$K$4)/60)/24)),OFFSET($A$11,H269,0))</f>
        <v>#N/A</v>
      </c>
      <c r="J269" s="0" t="e">
        <f aca="true">VLOOKUP($I269,OFFSET($A$12,0,0,$K$9,7),4)</f>
        <v>#VALUE!</v>
      </c>
      <c r="K269" s="0" t="e">
        <f aca="true">VLOOKUP($I269,OFFSET($A$12,0,0,$K$9,7),5)</f>
        <v>#VALUE!</v>
      </c>
      <c r="L269" s="0" t="e">
        <f aca="true">VLOOKUP($I269,OFFSET($A$12,0,0,$K$9,7),6)</f>
        <v>#VALUE!</v>
      </c>
      <c r="M269" s="0" t="e">
        <f aca="true">VLOOKUP($I269,OFFSET($A$12,0,0,$K$9,7),7)</f>
        <v>#VALUE!</v>
      </c>
      <c r="N269" s="0" t="e">
        <f aca="true">AVERAGE(OFFSET(M269,0,0,N$10,1))</f>
        <v>#VALUE!</v>
      </c>
      <c r="O269" s="0" t="e">
        <f aca="true">AVERAGE(OFFSET(N269,0,0,O$10,1))</f>
        <v>#VALUE!</v>
      </c>
    </row>
    <row r="270" customFormat="false" ht="13.5" hidden="false" customHeight="false" outlineLevel="0" collapsed="false">
      <c r="A270" s="42" t="n">
        <f aca="false">INT(B270)+(HOUR(C270)+MINUTE(C270)/60)/24</f>
        <v>0</v>
      </c>
      <c r="C270" s="43"/>
      <c r="D270" s="44"/>
      <c r="E270" s="44"/>
      <c r="F270" s="44"/>
      <c r="G270" s="44"/>
      <c r="H270" s="0" t="n">
        <f aca="false">IF(H269&gt;1,H269-1,1)</f>
        <v>1</v>
      </c>
      <c r="I270" s="45" t="e">
        <f aca="true">IF(OR($K$4=1,$K$4=5,$K$4=15),IF(OR(HOUR(I269)*100+MINUTE(I269)=0,HOUR(I269)*100+MINUTE(I269)=900),OFFSET($V$1,MATCH(INT(I269),$V$1:$V$6,0),0),INT(I269))+IF((HOUR(I269)+(MINUTE(I269))/60)/24=9/24,15/24,IF((HOUR(I269)+(MINUTE(I269))/60)/24=(12+30/60)/24,(11+30/60)/24,(HOUR(I269)+(MINUTE(I269)-$K$4)/60)/24)),OFFSET($A$11,H270,0))</f>
        <v>#N/A</v>
      </c>
      <c r="J270" s="0" t="e">
        <f aca="true">VLOOKUP($I270,OFFSET($A$12,0,0,$K$9,7),4)</f>
        <v>#VALUE!</v>
      </c>
      <c r="K270" s="0" t="e">
        <f aca="true">VLOOKUP($I270,OFFSET($A$12,0,0,$K$9,7),5)</f>
        <v>#VALUE!</v>
      </c>
      <c r="L270" s="0" t="e">
        <f aca="true">VLOOKUP($I270,OFFSET($A$12,0,0,$K$9,7),6)</f>
        <v>#VALUE!</v>
      </c>
      <c r="M270" s="0" t="e">
        <f aca="true">VLOOKUP($I270,OFFSET($A$12,0,0,$K$9,7),7)</f>
        <v>#VALUE!</v>
      </c>
      <c r="N270" s="0" t="e">
        <f aca="true">AVERAGE(OFFSET(M270,0,0,N$10,1))</f>
        <v>#VALUE!</v>
      </c>
      <c r="O270" s="0" t="e">
        <f aca="true">AVERAGE(OFFSET(N270,0,0,O$10,1))</f>
        <v>#VALUE!</v>
      </c>
    </row>
    <row r="271" customFormat="false" ht="13.5" hidden="false" customHeight="false" outlineLevel="0" collapsed="false">
      <c r="A271" s="42" t="n">
        <f aca="false">INT(B271)+(HOUR(C271)+MINUTE(C271)/60)/24</f>
        <v>0</v>
      </c>
      <c r="C271" s="43"/>
      <c r="D271" s="44"/>
      <c r="E271" s="44"/>
      <c r="F271" s="44"/>
      <c r="G271" s="44"/>
      <c r="H271" s="0" t="n">
        <f aca="false">IF(H270&gt;1,H270-1,1)</f>
        <v>1</v>
      </c>
      <c r="I271" s="45" t="e">
        <f aca="true">IF(OR($K$4=1,$K$4=5,$K$4=15),IF(OR(HOUR(I270)*100+MINUTE(I270)=0,HOUR(I270)*100+MINUTE(I270)=900),OFFSET($V$1,MATCH(INT(I270),$V$1:$V$6,0),0),INT(I270))+IF((HOUR(I270)+(MINUTE(I270))/60)/24=9/24,15/24,IF((HOUR(I270)+(MINUTE(I270))/60)/24=(12+30/60)/24,(11+30/60)/24,(HOUR(I270)+(MINUTE(I270)-$K$4)/60)/24)),OFFSET($A$11,H271,0))</f>
        <v>#N/A</v>
      </c>
      <c r="J271" s="0" t="e">
        <f aca="true">VLOOKUP($I271,OFFSET($A$12,0,0,$K$9,7),4)</f>
        <v>#VALUE!</v>
      </c>
      <c r="K271" s="0" t="e">
        <f aca="true">VLOOKUP($I271,OFFSET($A$12,0,0,$K$9,7),5)</f>
        <v>#VALUE!</v>
      </c>
      <c r="L271" s="0" t="e">
        <f aca="true">VLOOKUP($I271,OFFSET($A$12,0,0,$K$9,7),6)</f>
        <v>#VALUE!</v>
      </c>
      <c r="M271" s="0" t="e">
        <f aca="true">VLOOKUP($I271,OFFSET($A$12,0,0,$K$9,7),7)</f>
        <v>#VALUE!</v>
      </c>
      <c r="N271" s="0" t="e">
        <f aca="true">AVERAGE(OFFSET(M271,0,0,N$10,1))</f>
        <v>#VALUE!</v>
      </c>
      <c r="O271" s="0" t="e">
        <f aca="true">AVERAGE(OFFSET(N271,0,0,O$10,1))</f>
        <v>#VALUE!</v>
      </c>
    </row>
    <row r="272" customFormat="false" ht="13.5" hidden="false" customHeight="false" outlineLevel="0" collapsed="false">
      <c r="A272" s="42" t="n">
        <f aca="false">INT(B272)+(HOUR(C272)+MINUTE(C272)/60)/24</f>
        <v>0</v>
      </c>
      <c r="C272" s="43"/>
      <c r="D272" s="44"/>
      <c r="E272" s="44"/>
      <c r="F272" s="44"/>
      <c r="G272" s="44"/>
      <c r="H272" s="0" t="n">
        <f aca="false">IF(H271&gt;1,H271-1,1)</f>
        <v>1</v>
      </c>
      <c r="I272" s="45" t="e">
        <f aca="true">IF(OR($K$4=1,$K$4=5,$K$4=15),IF(OR(HOUR(I271)*100+MINUTE(I271)=0,HOUR(I271)*100+MINUTE(I271)=900),OFFSET($V$1,MATCH(INT(I271),$V$1:$V$6,0),0),INT(I271))+IF((HOUR(I271)+(MINUTE(I271))/60)/24=9/24,15/24,IF((HOUR(I271)+(MINUTE(I271))/60)/24=(12+30/60)/24,(11+30/60)/24,(HOUR(I271)+(MINUTE(I271)-$K$4)/60)/24)),OFFSET($A$11,H272,0))</f>
        <v>#N/A</v>
      </c>
      <c r="J272" s="0" t="e">
        <f aca="true">VLOOKUP($I272,OFFSET($A$12,0,0,$K$9,7),4)</f>
        <v>#VALUE!</v>
      </c>
      <c r="K272" s="0" t="e">
        <f aca="true">VLOOKUP($I272,OFFSET($A$12,0,0,$K$9,7),5)</f>
        <v>#VALUE!</v>
      </c>
      <c r="L272" s="0" t="e">
        <f aca="true">VLOOKUP($I272,OFFSET($A$12,0,0,$K$9,7),6)</f>
        <v>#VALUE!</v>
      </c>
      <c r="M272" s="0" t="e">
        <f aca="true">VLOOKUP($I272,OFFSET($A$12,0,0,$K$9,7),7)</f>
        <v>#VALUE!</v>
      </c>
      <c r="N272" s="0" t="e">
        <f aca="true">AVERAGE(OFFSET(M272,0,0,N$10,1))</f>
        <v>#VALUE!</v>
      </c>
      <c r="O272" s="0" t="e">
        <f aca="true">AVERAGE(OFFSET(N272,0,0,O$10,1))</f>
        <v>#VALUE!</v>
      </c>
    </row>
    <row r="273" customFormat="false" ht="13.5" hidden="false" customHeight="false" outlineLevel="0" collapsed="false">
      <c r="A273" s="42" t="n">
        <f aca="false">INT(B273)+(HOUR(C273)+MINUTE(C273)/60)/24</f>
        <v>0</v>
      </c>
      <c r="C273" s="43"/>
      <c r="D273" s="44"/>
      <c r="E273" s="44"/>
      <c r="F273" s="44"/>
      <c r="G273" s="44"/>
      <c r="H273" s="0" t="n">
        <f aca="false">IF(H272&gt;1,H272-1,1)</f>
        <v>1</v>
      </c>
      <c r="I273" s="45" t="e">
        <f aca="true">IF(OR($K$4=1,$K$4=5,$K$4=15),IF(OR(HOUR(I272)*100+MINUTE(I272)=0,HOUR(I272)*100+MINUTE(I272)=900),OFFSET($V$1,MATCH(INT(I272),$V$1:$V$6,0),0),INT(I272))+IF((HOUR(I272)+(MINUTE(I272))/60)/24=9/24,15/24,IF((HOUR(I272)+(MINUTE(I272))/60)/24=(12+30/60)/24,(11+30/60)/24,(HOUR(I272)+(MINUTE(I272)-$K$4)/60)/24)),OFFSET($A$11,H273,0))</f>
        <v>#N/A</v>
      </c>
      <c r="J273" s="0" t="e">
        <f aca="true">VLOOKUP($I273,OFFSET($A$12,0,0,$K$9,7),4)</f>
        <v>#VALUE!</v>
      </c>
      <c r="K273" s="0" t="e">
        <f aca="true">VLOOKUP($I273,OFFSET($A$12,0,0,$K$9,7),5)</f>
        <v>#VALUE!</v>
      </c>
      <c r="L273" s="0" t="e">
        <f aca="true">VLOOKUP($I273,OFFSET($A$12,0,0,$K$9,7),6)</f>
        <v>#VALUE!</v>
      </c>
      <c r="M273" s="0" t="e">
        <f aca="true">VLOOKUP($I273,OFFSET($A$12,0,0,$K$9,7),7)</f>
        <v>#VALUE!</v>
      </c>
      <c r="N273" s="0" t="e">
        <f aca="true">AVERAGE(OFFSET(M273,0,0,N$10,1))</f>
        <v>#VALUE!</v>
      </c>
      <c r="O273" s="0" t="e">
        <f aca="true">AVERAGE(OFFSET(N273,0,0,O$10,1))</f>
        <v>#VALUE!</v>
      </c>
    </row>
    <row r="274" customFormat="false" ht="13.5" hidden="false" customHeight="false" outlineLevel="0" collapsed="false">
      <c r="A274" s="42" t="n">
        <f aca="false">INT(B274)+(HOUR(C274)+MINUTE(C274)/60)/24</f>
        <v>0</v>
      </c>
      <c r="C274" s="43"/>
      <c r="D274" s="44"/>
      <c r="E274" s="44"/>
      <c r="F274" s="44"/>
      <c r="G274" s="44"/>
      <c r="H274" s="0" t="n">
        <f aca="false">IF(H273&gt;1,H273-1,1)</f>
        <v>1</v>
      </c>
      <c r="I274" s="45" t="e">
        <f aca="true">IF(OR($K$4=1,$K$4=5,$K$4=15),IF(OR(HOUR(I273)*100+MINUTE(I273)=0,HOUR(I273)*100+MINUTE(I273)=900),OFFSET($V$1,MATCH(INT(I273),$V$1:$V$6,0),0),INT(I273))+IF((HOUR(I273)+(MINUTE(I273))/60)/24=9/24,15/24,IF((HOUR(I273)+(MINUTE(I273))/60)/24=(12+30/60)/24,(11+30/60)/24,(HOUR(I273)+(MINUTE(I273)-$K$4)/60)/24)),OFFSET($A$11,H274,0))</f>
        <v>#N/A</v>
      </c>
      <c r="J274" s="0" t="e">
        <f aca="true">VLOOKUP($I274,OFFSET($A$12,0,0,$K$9,7),4)</f>
        <v>#VALUE!</v>
      </c>
      <c r="K274" s="0" t="e">
        <f aca="true">VLOOKUP($I274,OFFSET($A$12,0,0,$K$9,7),5)</f>
        <v>#VALUE!</v>
      </c>
      <c r="L274" s="0" t="e">
        <f aca="true">VLOOKUP($I274,OFFSET($A$12,0,0,$K$9,7),6)</f>
        <v>#VALUE!</v>
      </c>
      <c r="M274" s="0" t="e">
        <f aca="true">VLOOKUP($I274,OFFSET($A$12,0,0,$K$9,7),7)</f>
        <v>#VALUE!</v>
      </c>
      <c r="N274" s="0" t="e">
        <f aca="true">AVERAGE(OFFSET(M274,0,0,N$10,1))</f>
        <v>#VALUE!</v>
      </c>
      <c r="O274" s="0" t="e">
        <f aca="true">AVERAGE(OFFSET(N274,0,0,O$10,1))</f>
        <v>#VALUE!</v>
      </c>
    </row>
    <row r="275" customFormat="false" ht="13.5" hidden="false" customHeight="false" outlineLevel="0" collapsed="false">
      <c r="A275" s="42" t="n">
        <f aca="false">INT(B275)+(HOUR(C275)+MINUTE(C275)/60)/24</f>
        <v>0</v>
      </c>
      <c r="C275" s="43"/>
      <c r="D275" s="44"/>
      <c r="E275" s="44"/>
      <c r="F275" s="44"/>
      <c r="G275" s="44"/>
      <c r="H275" s="0" t="n">
        <f aca="false">IF(H274&gt;1,H274-1,1)</f>
        <v>1</v>
      </c>
      <c r="I275" s="45" t="e">
        <f aca="true">IF(OR($K$4=1,$K$4=5,$K$4=15),IF(OR(HOUR(I274)*100+MINUTE(I274)=0,HOUR(I274)*100+MINUTE(I274)=900),OFFSET($V$1,MATCH(INT(I274),$V$1:$V$6,0),0),INT(I274))+IF((HOUR(I274)+(MINUTE(I274))/60)/24=9/24,15/24,IF((HOUR(I274)+(MINUTE(I274))/60)/24=(12+30/60)/24,(11+30/60)/24,(HOUR(I274)+(MINUTE(I274)-$K$4)/60)/24)),OFFSET($A$11,H275,0))</f>
        <v>#N/A</v>
      </c>
      <c r="J275" s="0" t="e">
        <f aca="true">VLOOKUP($I275,OFFSET($A$12,0,0,$K$9,7),4)</f>
        <v>#VALUE!</v>
      </c>
      <c r="K275" s="0" t="e">
        <f aca="true">VLOOKUP($I275,OFFSET($A$12,0,0,$K$9,7),5)</f>
        <v>#VALUE!</v>
      </c>
      <c r="L275" s="0" t="e">
        <f aca="true">VLOOKUP($I275,OFFSET($A$12,0,0,$K$9,7),6)</f>
        <v>#VALUE!</v>
      </c>
      <c r="M275" s="0" t="e">
        <f aca="true">VLOOKUP($I275,OFFSET($A$12,0,0,$K$9,7),7)</f>
        <v>#VALUE!</v>
      </c>
      <c r="N275" s="0" t="e">
        <f aca="true">AVERAGE(OFFSET(M275,0,0,N$10,1))</f>
        <v>#VALUE!</v>
      </c>
      <c r="O275" s="0" t="e">
        <f aca="true">AVERAGE(OFFSET(N275,0,0,O$10,1))</f>
        <v>#VALUE!</v>
      </c>
    </row>
    <row r="276" customFormat="false" ht="13.5" hidden="false" customHeight="false" outlineLevel="0" collapsed="false">
      <c r="A276" s="42" t="n">
        <f aca="false">INT(B276)+(HOUR(C276)+MINUTE(C276)/60)/24</f>
        <v>0</v>
      </c>
      <c r="C276" s="43"/>
      <c r="D276" s="44"/>
      <c r="E276" s="44"/>
      <c r="F276" s="44"/>
      <c r="G276" s="44"/>
      <c r="H276" s="0" t="n">
        <f aca="false">IF(H275&gt;1,H275-1,1)</f>
        <v>1</v>
      </c>
      <c r="I276" s="45" t="e">
        <f aca="true">IF(OR($K$4=1,$K$4=5,$K$4=15),IF(OR(HOUR(I275)*100+MINUTE(I275)=0,HOUR(I275)*100+MINUTE(I275)=900),OFFSET($V$1,MATCH(INT(I275),$V$1:$V$6,0),0),INT(I275))+IF((HOUR(I275)+(MINUTE(I275))/60)/24=9/24,15/24,IF((HOUR(I275)+(MINUTE(I275))/60)/24=(12+30/60)/24,(11+30/60)/24,(HOUR(I275)+(MINUTE(I275)-$K$4)/60)/24)),OFFSET($A$11,H276,0))</f>
        <v>#N/A</v>
      </c>
      <c r="J276" s="0" t="e">
        <f aca="true">VLOOKUP($I276,OFFSET($A$12,0,0,$K$9,7),4)</f>
        <v>#VALUE!</v>
      </c>
      <c r="K276" s="0" t="e">
        <f aca="true">VLOOKUP($I276,OFFSET($A$12,0,0,$K$9,7),5)</f>
        <v>#VALUE!</v>
      </c>
      <c r="L276" s="0" t="e">
        <f aca="true">VLOOKUP($I276,OFFSET($A$12,0,0,$K$9,7),6)</f>
        <v>#VALUE!</v>
      </c>
      <c r="M276" s="0" t="e">
        <f aca="true">VLOOKUP($I276,OFFSET($A$12,0,0,$K$9,7),7)</f>
        <v>#VALUE!</v>
      </c>
      <c r="N276" s="0" t="e">
        <f aca="true">AVERAGE(OFFSET(M276,0,0,N$10,1))</f>
        <v>#VALUE!</v>
      </c>
      <c r="O276" s="0" t="e">
        <f aca="true">AVERAGE(OFFSET(N276,0,0,O$10,1))</f>
        <v>#VALUE!</v>
      </c>
    </row>
    <row r="277" customFormat="false" ht="13.5" hidden="false" customHeight="false" outlineLevel="0" collapsed="false">
      <c r="A277" s="42" t="n">
        <f aca="false">INT(B277)+(HOUR(C277)+MINUTE(C277)/60)/24</f>
        <v>0</v>
      </c>
      <c r="C277" s="43"/>
      <c r="D277" s="44"/>
      <c r="E277" s="44"/>
      <c r="F277" s="44"/>
      <c r="G277" s="44"/>
      <c r="H277" s="0" t="n">
        <f aca="false">IF(H276&gt;1,H276-1,1)</f>
        <v>1</v>
      </c>
      <c r="I277" s="45" t="e">
        <f aca="true">IF(OR($K$4=1,$K$4=5,$K$4=15),IF(OR(HOUR(I276)*100+MINUTE(I276)=0,HOUR(I276)*100+MINUTE(I276)=900),OFFSET($V$1,MATCH(INT(I276),$V$1:$V$6,0),0),INT(I276))+IF((HOUR(I276)+(MINUTE(I276))/60)/24=9/24,15/24,IF((HOUR(I276)+(MINUTE(I276))/60)/24=(12+30/60)/24,(11+30/60)/24,(HOUR(I276)+(MINUTE(I276)-$K$4)/60)/24)),OFFSET($A$11,H277,0))</f>
        <v>#N/A</v>
      </c>
      <c r="J277" s="0" t="e">
        <f aca="true">VLOOKUP($I277,OFFSET($A$12,0,0,$K$9,7),4)</f>
        <v>#VALUE!</v>
      </c>
      <c r="K277" s="0" t="e">
        <f aca="true">VLOOKUP($I277,OFFSET($A$12,0,0,$K$9,7),5)</f>
        <v>#VALUE!</v>
      </c>
      <c r="L277" s="0" t="e">
        <f aca="true">VLOOKUP($I277,OFFSET($A$12,0,0,$K$9,7),6)</f>
        <v>#VALUE!</v>
      </c>
      <c r="M277" s="0" t="e">
        <f aca="true">VLOOKUP($I277,OFFSET($A$12,0,0,$K$9,7),7)</f>
        <v>#VALUE!</v>
      </c>
      <c r="N277" s="0" t="e">
        <f aca="true">AVERAGE(OFFSET(M277,0,0,N$10,1))</f>
        <v>#VALUE!</v>
      </c>
      <c r="O277" s="0" t="e">
        <f aca="true">AVERAGE(OFFSET(N277,0,0,O$10,1))</f>
        <v>#VALUE!</v>
      </c>
    </row>
    <row r="278" customFormat="false" ht="13.5" hidden="false" customHeight="false" outlineLevel="0" collapsed="false">
      <c r="A278" s="42" t="n">
        <f aca="false">INT(B278)+(HOUR(C278)+MINUTE(C278)/60)/24</f>
        <v>0</v>
      </c>
      <c r="C278" s="43"/>
      <c r="D278" s="44"/>
      <c r="E278" s="44"/>
      <c r="F278" s="44"/>
      <c r="G278" s="44"/>
      <c r="H278" s="0" t="n">
        <f aca="false">IF(H277&gt;1,H277-1,1)</f>
        <v>1</v>
      </c>
      <c r="I278" s="45" t="e">
        <f aca="true">IF(OR($K$4=1,$K$4=5,$K$4=15),IF(OR(HOUR(I277)*100+MINUTE(I277)=0,HOUR(I277)*100+MINUTE(I277)=900),OFFSET($V$1,MATCH(INT(I277),$V$1:$V$6,0),0),INT(I277))+IF((HOUR(I277)+(MINUTE(I277))/60)/24=9/24,15/24,IF((HOUR(I277)+(MINUTE(I277))/60)/24=(12+30/60)/24,(11+30/60)/24,(HOUR(I277)+(MINUTE(I277)-$K$4)/60)/24)),OFFSET($A$11,H278,0))</f>
        <v>#N/A</v>
      </c>
      <c r="J278" s="0" t="e">
        <f aca="true">VLOOKUP($I278,OFFSET($A$12,0,0,$K$9,7),4)</f>
        <v>#VALUE!</v>
      </c>
      <c r="K278" s="0" t="e">
        <f aca="true">VLOOKUP($I278,OFFSET($A$12,0,0,$K$9,7),5)</f>
        <v>#VALUE!</v>
      </c>
      <c r="L278" s="0" t="e">
        <f aca="true">VLOOKUP($I278,OFFSET($A$12,0,0,$K$9,7),6)</f>
        <v>#VALUE!</v>
      </c>
      <c r="M278" s="0" t="e">
        <f aca="true">VLOOKUP($I278,OFFSET($A$12,0,0,$K$9,7),7)</f>
        <v>#VALUE!</v>
      </c>
      <c r="N278" s="0" t="e">
        <f aca="true">AVERAGE(OFFSET(M278,0,0,N$10,1))</f>
        <v>#VALUE!</v>
      </c>
      <c r="O278" s="0" t="e">
        <f aca="true">AVERAGE(OFFSET(N278,0,0,O$10,1))</f>
        <v>#VALUE!</v>
      </c>
    </row>
    <row r="279" customFormat="false" ht="13.5" hidden="false" customHeight="false" outlineLevel="0" collapsed="false">
      <c r="A279" s="42" t="n">
        <f aca="false">INT(B279)+(HOUR(C279)+MINUTE(C279)/60)/24</f>
        <v>0</v>
      </c>
      <c r="C279" s="43"/>
      <c r="D279" s="44"/>
      <c r="E279" s="44"/>
      <c r="F279" s="44"/>
      <c r="G279" s="44"/>
      <c r="H279" s="0" t="n">
        <f aca="false">IF(H278&gt;1,H278-1,1)</f>
        <v>1</v>
      </c>
      <c r="I279" s="45" t="e">
        <f aca="true">IF(OR($K$4=1,$K$4=5,$K$4=15),IF(OR(HOUR(I278)*100+MINUTE(I278)=0,HOUR(I278)*100+MINUTE(I278)=900),OFFSET($V$1,MATCH(INT(I278),$V$1:$V$6,0),0),INT(I278))+IF((HOUR(I278)+(MINUTE(I278))/60)/24=9/24,15/24,IF((HOUR(I278)+(MINUTE(I278))/60)/24=(12+30/60)/24,(11+30/60)/24,(HOUR(I278)+(MINUTE(I278)-$K$4)/60)/24)),OFFSET($A$11,H279,0))</f>
        <v>#N/A</v>
      </c>
      <c r="J279" s="0" t="e">
        <f aca="true">VLOOKUP($I279,OFFSET($A$12,0,0,$K$9,7),4)</f>
        <v>#VALUE!</v>
      </c>
      <c r="K279" s="0" t="e">
        <f aca="true">VLOOKUP($I279,OFFSET($A$12,0,0,$K$9,7),5)</f>
        <v>#VALUE!</v>
      </c>
      <c r="L279" s="0" t="e">
        <f aca="true">VLOOKUP($I279,OFFSET($A$12,0,0,$K$9,7),6)</f>
        <v>#VALUE!</v>
      </c>
      <c r="M279" s="0" t="e">
        <f aca="true">VLOOKUP($I279,OFFSET($A$12,0,0,$K$9,7),7)</f>
        <v>#VALUE!</v>
      </c>
      <c r="N279" s="0" t="e">
        <f aca="true">AVERAGE(OFFSET(M279,0,0,N$10,1))</f>
        <v>#VALUE!</v>
      </c>
      <c r="O279" s="0" t="e">
        <f aca="true">AVERAGE(OFFSET(N279,0,0,O$10,1))</f>
        <v>#VALUE!</v>
      </c>
    </row>
    <row r="280" customFormat="false" ht="13.5" hidden="false" customHeight="false" outlineLevel="0" collapsed="false">
      <c r="A280" s="42" t="n">
        <f aca="false">INT(B280)+(HOUR(C280)+MINUTE(C280)/60)/24</f>
        <v>0</v>
      </c>
      <c r="C280" s="43"/>
      <c r="D280" s="44"/>
      <c r="E280" s="44"/>
      <c r="F280" s="44"/>
      <c r="G280" s="44"/>
      <c r="H280" s="0" t="n">
        <f aca="false">IF(H279&gt;1,H279-1,1)</f>
        <v>1</v>
      </c>
      <c r="I280" s="45" t="e">
        <f aca="true">IF(OR($K$4=1,$K$4=5,$K$4=15),IF(OR(HOUR(I279)*100+MINUTE(I279)=0,HOUR(I279)*100+MINUTE(I279)=900),OFFSET($V$1,MATCH(INT(I279),$V$1:$V$6,0),0),INT(I279))+IF((HOUR(I279)+(MINUTE(I279))/60)/24=9/24,15/24,IF((HOUR(I279)+(MINUTE(I279))/60)/24=(12+30/60)/24,(11+30/60)/24,(HOUR(I279)+(MINUTE(I279)-$K$4)/60)/24)),OFFSET($A$11,H280,0))</f>
        <v>#N/A</v>
      </c>
      <c r="J280" s="0" t="e">
        <f aca="true">VLOOKUP($I280,OFFSET($A$12,0,0,$K$9,7),4)</f>
        <v>#VALUE!</v>
      </c>
      <c r="K280" s="0" t="e">
        <f aca="true">VLOOKUP($I280,OFFSET($A$12,0,0,$K$9,7),5)</f>
        <v>#VALUE!</v>
      </c>
      <c r="L280" s="0" t="e">
        <f aca="true">VLOOKUP($I280,OFFSET($A$12,0,0,$K$9,7),6)</f>
        <v>#VALUE!</v>
      </c>
      <c r="M280" s="0" t="e">
        <f aca="true">VLOOKUP($I280,OFFSET($A$12,0,0,$K$9,7),7)</f>
        <v>#VALUE!</v>
      </c>
      <c r="N280" s="0" t="e">
        <f aca="true">AVERAGE(OFFSET(M280,0,0,N$10,1))</f>
        <v>#VALUE!</v>
      </c>
      <c r="O280" s="0" t="e">
        <f aca="true">AVERAGE(OFFSET(N280,0,0,O$10,1))</f>
        <v>#VALUE!</v>
      </c>
    </row>
    <row r="281" customFormat="false" ht="13.5" hidden="false" customHeight="false" outlineLevel="0" collapsed="false">
      <c r="A281" s="42" t="n">
        <f aca="false">INT(B281)+(HOUR(C281)+MINUTE(C281)/60)/24</f>
        <v>0</v>
      </c>
      <c r="C281" s="43"/>
      <c r="D281" s="44"/>
      <c r="E281" s="44"/>
      <c r="F281" s="44"/>
      <c r="G281" s="44"/>
      <c r="H281" s="0" t="n">
        <f aca="false">IF(H280&gt;1,H280-1,1)</f>
        <v>1</v>
      </c>
      <c r="I281" s="45" t="e">
        <f aca="true">IF(OR($K$4=1,$K$4=5,$K$4=15),IF(OR(HOUR(I280)*100+MINUTE(I280)=0,HOUR(I280)*100+MINUTE(I280)=900),OFFSET($V$1,MATCH(INT(I280),$V$1:$V$6,0),0),INT(I280))+IF((HOUR(I280)+(MINUTE(I280))/60)/24=9/24,15/24,IF((HOUR(I280)+(MINUTE(I280))/60)/24=(12+30/60)/24,(11+30/60)/24,(HOUR(I280)+(MINUTE(I280)-$K$4)/60)/24)),OFFSET($A$11,H281,0))</f>
        <v>#N/A</v>
      </c>
      <c r="J281" s="0" t="e">
        <f aca="true">VLOOKUP($I281,OFFSET($A$12,0,0,$K$9,7),4)</f>
        <v>#VALUE!</v>
      </c>
      <c r="K281" s="0" t="e">
        <f aca="true">VLOOKUP($I281,OFFSET($A$12,0,0,$K$9,7),5)</f>
        <v>#VALUE!</v>
      </c>
      <c r="L281" s="0" t="e">
        <f aca="true">VLOOKUP($I281,OFFSET($A$12,0,0,$K$9,7),6)</f>
        <v>#VALUE!</v>
      </c>
      <c r="M281" s="0" t="e">
        <f aca="true">VLOOKUP($I281,OFFSET($A$12,0,0,$K$9,7),7)</f>
        <v>#VALUE!</v>
      </c>
      <c r="N281" s="0" t="e">
        <f aca="true">AVERAGE(OFFSET(M281,0,0,N$10,1))</f>
        <v>#VALUE!</v>
      </c>
      <c r="O281" s="0" t="e">
        <f aca="true">AVERAGE(OFFSET(N281,0,0,O$10,1))</f>
        <v>#VALUE!</v>
      </c>
    </row>
    <row r="282" customFormat="false" ht="13.5" hidden="false" customHeight="false" outlineLevel="0" collapsed="false">
      <c r="A282" s="42" t="n">
        <f aca="false">INT(B282)+(HOUR(C282)+MINUTE(C282)/60)/24</f>
        <v>0</v>
      </c>
      <c r="C282" s="43"/>
      <c r="D282" s="44"/>
      <c r="E282" s="44"/>
      <c r="F282" s="44"/>
      <c r="G282" s="44"/>
      <c r="H282" s="0" t="n">
        <f aca="false">IF(H281&gt;1,H281-1,1)</f>
        <v>1</v>
      </c>
      <c r="I282" s="45" t="e">
        <f aca="true">IF(OR($K$4=1,$K$4=5,$K$4=15),IF(OR(HOUR(I281)*100+MINUTE(I281)=0,HOUR(I281)*100+MINUTE(I281)=900),OFFSET($V$1,MATCH(INT(I281),$V$1:$V$6,0),0),INT(I281))+IF((HOUR(I281)+(MINUTE(I281))/60)/24=9/24,15/24,IF((HOUR(I281)+(MINUTE(I281))/60)/24=(12+30/60)/24,(11+30/60)/24,(HOUR(I281)+(MINUTE(I281)-$K$4)/60)/24)),OFFSET($A$11,H282,0))</f>
        <v>#N/A</v>
      </c>
      <c r="J282" s="0" t="e">
        <f aca="true">VLOOKUP($I282,OFFSET($A$12,0,0,$K$9,7),4)</f>
        <v>#VALUE!</v>
      </c>
      <c r="K282" s="0" t="e">
        <f aca="true">VLOOKUP($I282,OFFSET($A$12,0,0,$K$9,7),5)</f>
        <v>#VALUE!</v>
      </c>
      <c r="L282" s="0" t="e">
        <f aca="true">VLOOKUP($I282,OFFSET($A$12,0,0,$K$9,7),6)</f>
        <v>#VALUE!</v>
      </c>
      <c r="M282" s="0" t="e">
        <f aca="true">VLOOKUP($I282,OFFSET($A$12,0,0,$K$9,7),7)</f>
        <v>#VALUE!</v>
      </c>
      <c r="N282" s="0" t="e">
        <f aca="true">AVERAGE(OFFSET(M282,0,0,N$10,1))</f>
        <v>#VALUE!</v>
      </c>
      <c r="O282" s="0" t="e">
        <f aca="true">AVERAGE(OFFSET(N282,0,0,O$10,1))</f>
        <v>#VALUE!</v>
      </c>
    </row>
    <row r="283" customFormat="false" ht="13.5" hidden="false" customHeight="false" outlineLevel="0" collapsed="false">
      <c r="A283" s="42" t="n">
        <f aca="false">INT(B283)+(HOUR(C283)+MINUTE(C283)/60)/24</f>
        <v>0</v>
      </c>
      <c r="C283" s="43"/>
      <c r="D283" s="44"/>
      <c r="E283" s="44"/>
      <c r="F283" s="44"/>
      <c r="G283" s="44"/>
      <c r="H283" s="0" t="n">
        <f aca="false">IF(H282&gt;1,H282-1,1)</f>
        <v>1</v>
      </c>
      <c r="I283" s="45" t="e">
        <f aca="true">IF(OR($K$4=1,$K$4=5,$K$4=15),IF(OR(HOUR(I282)*100+MINUTE(I282)=0,HOUR(I282)*100+MINUTE(I282)=900),OFFSET($V$1,MATCH(INT(I282),$V$1:$V$6,0),0),INT(I282))+IF((HOUR(I282)+(MINUTE(I282))/60)/24=9/24,15/24,IF((HOUR(I282)+(MINUTE(I282))/60)/24=(12+30/60)/24,(11+30/60)/24,(HOUR(I282)+(MINUTE(I282)-$K$4)/60)/24)),OFFSET($A$11,H283,0))</f>
        <v>#N/A</v>
      </c>
      <c r="J283" s="0" t="e">
        <f aca="true">VLOOKUP($I283,OFFSET($A$12,0,0,$K$9,7),4)</f>
        <v>#VALUE!</v>
      </c>
      <c r="K283" s="0" t="e">
        <f aca="true">VLOOKUP($I283,OFFSET($A$12,0,0,$K$9,7),5)</f>
        <v>#VALUE!</v>
      </c>
      <c r="L283" s="0" t="e">
        <f aca="true">VLOOKUP($I283,OFFSET($A$12,0,0,$K$9,7),6)</f>
        <v>#VALUE!</v>
      </c>
      <c r="M283" s="0" t="e">
        <f aca="true">VLOOKUP($I283,OFFSET($A$12,0,0,$K$9,7),7)</f>
        <v>#VALUE!</v>
      </c>
      <c r="N283" s="0" t="e">
        <f aca="true">AVERAGE(OFFSET(M283,0,0,N$10,1))</f>
        <v>#VALUE!</v>
      </c>
      <c r="O283" s="0" t="e">
        <f aca="true">AVERAGE(OFFSET(N283,0,0,O$10,1))</f>
        <v>#VALUE!</v>
      </c>
    </row>
    <row r="284" customFormat="false" ht="13.5" hidden="false" customHeight="false" outlineLevel="0" collapsed="false">
      <c r="A284" s="42" t="n">
        <f aca="false">INT(B284)+(HOUR(C284)+MINUTE(C284)/60)/24</f>
        <v>0</v>
      </c>
      <c r="C284" s="43"/>
      <c r="D284" s="44"/>
      <c r="E284" s="44"/>
      <c r="F284" s="44"/>
      <c r="G284" s="44"/>
      <c r="H284" s="0" t="n">
        <f aca="false">IF(H283&gt;1,H283-1,1)</f>
        <v>1</v>
      </c>
      <c r="I284" s="45" t="e">
        <f aca="true">IF(OR($K$4=1,$K$4=5,$K$4=15),IF(OR(HOUR(I283)*100+MINUTE(I283)=0,HOUR(I283)*100+MINUTE(I283)=900),OFFSET($V$1,MATCH(INT(I283),$V$1:$V$6,0),0),INT(I283))+IF((HOUR(I283)+(MINUTE(I283))/60)/24=9/24,15/24,IF((HOUR(I283)+(MINUTE(I283))/60)/24=(12+30/60)/24,(11+30/60)/24,(HOUR(I283)+(MINUTE(I283)-$K$4)/60)/24)),OFFSET($A$11,H284,0))</f>
        <v>#N/A</v>
      </c>
      <c r="J284" s="0" t="e">
        <f aca="true">VLOOKUP($I284,OFFSET($A$12,0,0,$K$9,7),4)</f>
        <v>#VALUE!</v>
      </c>
      <c r="K284" s="0" t="e">
        <f aca="true">VLOOKUP($I284,OFFSET($A$12,0,0,$K$9,7),5)</f>
        <v>#VALUE!</v>
      </c>
      <c r="L284" s="0" t="e">
        <f aca="true">VLOOKUP($I284,OFFSET($A$12,0,0,$K$9,7),6)</f>
        <v>#VALUE!</v>
      </c>
      <c r="M284" s="0" t="e">
        <f aca="true">VLOOKUP($I284,OFFSET($A$12,0,0,$K$9,7),7)</f>
        <v>#VALUE!</v>
      </c>
      <c r="N284" s="0" t="e">
        <f aca="true">AVERAGE(OFFSET(M284,0,0,N$10,1))</f>
        <v>#VALUE!</v>
      </c>
      <c r="O284" s="0" t="e">
        <f aca="true">AVERAGE(OFFSET(N284,0,0,O$10,1))</f>
        <v>#VALUE!</v>
      </c>
    </row>
    <row r="285" customFormat="false" ht="13.5" hidden="false" customHeight="false" outlineLevel="0" collapsed="false">
      <c r="A285" s="42" t="n">
        <f aca="false">INT(B285)+(HOUR(C285)+MINUTE(C285)/60)/24</f>
        <v>0</v>
      </c>
      <c r="C285" s="43"/>
      <c r="D285" s="44"/>
      <c r="E285" s="44"/>
      <c r="F285" s="44"/>
      <c r="G285" s="44"/>
      <c r="H285" s="0" t="n">
        <f aca="false">IF(H284&gt;1,H284-1,1)</f>
        <v>1</v>
      </c>
      <c r="I285" s="45" t="e">
        <f aca="true">IF(OR($K$4=1,$K$4=5,$K$4=15),IF(OR(HOUR(I284)*100+MINUTE(I284)=0,HOUR(I284)*100+MINUTE(I284)=900),OFFSET($V$1,MATCH(INT(I284),$V$1:$V$6,0),0),INT(I284))+IF((HOUR(I284)+(MINUTE(I284))/60)/24=9/24,15/24,IF((HOUR(I284)+(MINUTE(I284))/60)/24=(12+30/60)/24,(11+30/60)/24,(HOUR(I284)+(MINUTE(I284)-$K$4)/60)/24)),OFFSET($A$11,H285,0))</f>
        <v>#N/A</v>
      </c>
      <c r="J285" s="0" t="e">
        <f aca="true">VLOOKUP($I285,OFFSET($A$12,0,0,$K$9,7),4)</f>
        <v>#VALUE!</v>
      </c>
      <c r="K285" s="0" t="e">
        <f aca="true">VLOOKUP($I285,OFFSET($A$12,0,0,$K$9,7),5)</f>
        <v>#VALUE!</v>
      </c>
      <c r="L285" s="0" t="e">
        <f aca="true">VLOOKUP($I285,OFFSET($A$12,0,0,$K$9,7),6)</f>
        <v>#VALUE!</v>
      </c>
      <c r="M285" s="0" t="e">
        <f aca="true">VLOOKUP($I285,OFFSET($A$12,0,0,$K$9,7),7)</f>
        <v>#VALUE!</v>
      </c>
      <c r="N285" s="0" t="e">
        <f aca="true">AVERAGE(OFFSET(M285,0,0,N$10,1))</f>
        <v>#VALUE!</v>
      </c>
      <c r="O285" s="0" t="e">
        <f aca="true">AVERAGE(OFFSET(N285,0,0,O$10,1))</f>
        <v>#VALUE!</v>
      </c>
    </row>
    <row r="286" customFormat="false" ht="13.5" hidden="false" customHeight="false" outlineLevel="0" collapsed="false">
      <c r="A286" s="42" t="n">
        <f aca="false">INT(B286)+(HOUR(C286)+MINUTE(C286)/60)/24</f>
        <v>0</v>
      </c>
      <c r="C286" s="43"/>
      <c r="D286" s="44"/>
      <c r="E286" s="44"/>
      <c r="F286" s="44"/>
      <c r="G286" s="44"/>
      <c r="H286" s="0" t="n">
        <f aca="false">IF(H285&gt;1,H285-1,1)</f>
        <v>1</v>
      </c>
      <c r="I286" s="45" t="e">
        <f aca="true">IF(OR($K$4=1,$K$4=5,$K$4=15),IF(OR(HOUR(I285)*100+MINUTE(I285)=0,HOUR(I285)*100+MINUTE(I285)=900),OFFSET($V$1,MATCH(INT(I285),$V$1:$V$6,0),0),INT(I285))+IF((HOUR(I285)+(MINUTE(I285))/60)/24=9/24,15/24,IF((HOUR(I285)+(MINUTE(I285))/60)/24=(12+30/60)/24,(11+30/60)/24,(HOUR(I285)+(MINUTE(I285)-$K$4)/60)/24)),OFFSET($A$11,H286,0))</f>
        <v>#N/A</v>
      </c>
      <c r="J286" s="0" t="e">
        <f aca="true">VLOOKUP($I286,OFFSET($A$12,0,0,$K$9,7),4)</f>
        <v>#VALUE!</v>
      </c>
      <c r="K286" s="0" t="e">
        <f aca="true">VLOOKUP($I286,OFFSET($A$12,0,0,$K$9,7),5)</f>
        <v>#VALUE!</v>
      </c>
      <c r="L286" s="0" t="e">
        <f aca="true">VLOOKUP($I286,OFFSET($A$12,0,0,$K$9,7),6)</f>
        <v>#VALUE!</v>
      </c>
      <c r="M286" s="0" t="e">
        <f aca="true">VLOOKUP($I286,OFFSET($A$12,0,0,$K$9,7),7)</f>
        <v>#VALUE!</v>
      </c>
      <c r="N286" s="0" t="e">
        <f aca="true">AVERAGE(OFFSET(M286,0,0,N$10,1))</f>
        <v>#VALUE!</v>
      </c>
      <c r="O286" s="0" t="e">
        <f aca="true">AVERAGE(OFFSET(N286,0,0,O$10,1))</f>
        <v>#VALUE!</v>
      </c>
    </row>
    <row r="287" customFormat="false" ht="13.5" hidden="false" customHeight="false" outlineLevel="0" collapsed="false">
      <c r="A287" s="42" t="n">
        <f aca="false">INT(B287)+(HOUR(C287)+MINUTE(C287)/60)/24</f>
        <v>0</v>
      </c>
      <c r="C287" s="43"/>
      <c r="D287" s="44"/>
      <c r="E287" s="44"/>
      <c r="F287" s="44"/>
      <c r="G287" s="44"/>
      <c r="H287" s="0" t="n">
        <f aca="false">IF(H286&gt;1,H286-1,1)</f>
        <v>1</v>
      </c>
      <c r="I287" s="45" t="e">
        <f aca="true">IF(OR($K$4=1,$K$4=5,$K$4=15),IF(OR(HOUR(I286)*100+MINUTE(I286)=0,HOUR(I286)*100+MINUTE(I286)=900),OFFSET($V$1,MATCH(INT(I286),$V$1:$V$6,0),0),INT(I286))+IF((HOUR(I286)+(MINUTE(I286))/60)/24=9/24,15/24,IF((HOUR(I286)+(MINUTE(I286))/60)/24=(12+30/60)/24,(11+30/60)/24,(HOUR(I286)+(MINUTE(I286)-$K$4)/60)/24)),OFFSET($A$11,H287,0))</f>
        <v>#N/A</v>
      </c>
      <c r="J287" s="0" t="e">
        <f aca="true">VLOOKUP($I287,OFFSET($A$12,0,0,$K$9,7),4)</f>
        <v>#VALUE!</v>
      </c>
      <c r="K287" s="0" t="e">
        <f aca="true">VLOOKUP($I287,OFFSET($A$12,0,0,$K$9,7),5)</f>
        <v>#VALUE!</v>
      </c>
      <c r="L287" s="0" t="e">
        <f aca="true">VLOOKUP($I287,OFFSET($A$12,0,0,$K$9,7),6)</f>
        <v>#VALUE!</v>
      </c>
      <c r="M287" s="0" t="e">
        <f aca="true">VLOOKUP($I287,OFFSET($A$12,0,0,$K$9,7),7)</f>
        <v>#VALUE!</v>
      </c>
      <c r="N287" s="0" t="e">
        <f aca="true">AVERAGE(OFFSET(M287,0,0,N$10,1))</f>
        <v>#VALUE!</v>
      </c>
      <c r="O287" s="0" t="e">
        <f aca="true">AVERAGE(OFFSET(N287,0,0,O$10,1))</f>
        <v>#VALUE!</v>
      </c>
    </row>
    <row r="288" customFormat="false" ht="13.5" hidden="false" customHeight="false" outlineLevel="0" collapsed="false">
      <c r="A288" s="42" t="n">
        <f aca="false">INT(B288)+(HOUR(C288)+MINUTE(C288)/60)/24</f>
        <v>0</v>
      </c>
      <c r="C288" s="43"/>
      <c r="D288" s="44"/>
      <c r="E288" s="44"/>
      <c r="F288" s="44"/>
      <c r="G288" s="44"/>
      <c r="H288" s="0" t="n">
        <f aca="false">IF(H287&gt;1,H287-1,1)</f>
        <v>1</v>
      </c>
      <c r="I288" s="45" t="e">
        <f aca="true">IF(OR($K$4=1,$K$4=5,$K$4=15),IF(OR(HOUR(I287)*100+MINUTE(I287)=0,HOUR(I287)*100+MINUTE(I287)=900),OFFSET($V$1,MATCH(INT(I287),$V$1:$V$6,0),0),INT(I287))+IF((HOUR(I287)+(MINUTE(I287))/60)/24=9/24,15/24,IF((HOUR(I287)+(MINUTE(I287))/60)/24=(12+30/60)/24,(11+30/60)/24,(HOUR(I287)+(MINUTE(I287)-$K$4)/60)/24)),OFFSET($A$11,H288,0))</f>
        <v>#N/A</v>
      </c>
      <c r="J288" s="0" t="e">
        <f aca="true">VLOOKUP($I288,OFFSET($A$12,0,0,$K$9,7),4)</f>
        <v>#VALUE!</v>
      </c>
      <c r="K288" s="0" t="e">
        <f aca="true">VLOOKUP($I288,OFFSET($A$12,0,0,$K$9,7),5)</f>
        <v>#VALUE!</v>
      </c>
      <c r="L288" s="0" t="e">
        <f aca="true">VLOOKUP($I288,OFFSET($A$12,0,0,$K$9,7),6)</f>
        <v>#VALUE!</v>
      </c>
      <c r="M288" s="0" t="e">
        <f aca="true">VLOOKUP($I288,OFFSET($A$12,0,0,$K$9,7),7)</f>
        <v>#VALUE!</v>
      </c>
      <c r="N288" s="0" t="e">
        <f aca="true">AVERAGE(OFFSET(M288,0,0,N$10,1))</f>
        <v>#VALUE!</v>
      </c>
      <c r="O288" s="0" t="e">
        <f aca="true">AVERAGE(OFFSET(N288,0,0,O$10,1))</f>
        <v>#VALUE!</v>
      </c>
    </row>
    <row r="289" customFormat="false" ht="13.5" hidden="false" customHeight="false" outlineLevel="0" collapsed="false">
      <c r="A289" s="42" t="n">
        <f aca="false">INT(B289)+(HOUR(C289)+MINUTE(C289)/60)/24</f>
        <v>0</v>
      </c>
      <c r="C289" s="43"/>
      <c r="D289" s="44"/>
      <c r="E289" s="44"/>
      <c r="F289" s="44"/>
      <c r="G289" s="44"/>
      <c r="H289" s="0" t="n">
        <f aca="false">IF(H288&gt;1,H288-1,1)</f>
        <v>1</v>
      </c>
      <c r="I289" s="45" t="e">
        <f aca="true">IF(OR($K$4=1,$K$4=5,$K$4=15),IF(OR(HOUR(I288)*100+MINUTE(I288)=0,HOUR(I288)*100+MINUTE(I288)=900),OFFSET($V$1,MATCH(INT(I288),$V$1:$V$6,0),0),INT(I288))+IF((HOUR(I288)+(MINUTE(I288))/60)/24=9/24,15/24,IF((HOUR(I288)+(MINUTE(I288))/60)/24=(12+30/60)/24,(11+30/60)/24,(HOUR(I288)+(MINUTE(I288)-$K$4)/60)/24)),OFFSET($A$11,H289,0))</f>
        <v>#N/A</v>
      </c>
      <c r="J289" s="0" t="e">
        <f aca="true">VLOOKUP($I289,OFFSET($A$12,0,0,$K$9,7),4)</f>
        <v>#VALUE!</v>
      </c>
      <c r="K289" s="0" t="e">
        <f aca="true">VLOOKUP($I289,OFFSET($A$12,0,0,$K$9,7),5)</f>
        <v>#VALUE!</v>
      </c>
      <c r="L289" s="0" t="e">
        <f aca="true">VLOOKUP($I289,OFFSET($A$12,0,0,$K$9,7),6)</f>
        <v>#VALUE!</v>
      </c>
      <c r="M289" s="0" t="e">
        <f aca="true">VLOOKUP($I289,OFFSET($A$12,0,0,$K$9,7),7)</f>
        <v>#VALUE!</v>
      </c>
      <c r="N289" s="0" t="e">
        <f aca="true">AVERAGE(OFFSET(M289,0,0,N$10,1))</f>
        <v>#VALUE!</v>
      </c>
      <c r="O289" s="0" t="e">
        <f aca="true">AVERAGE(OFFSET(N289,0,0,O$10,1))</f>
        <v>#VALUE!</v>
      </c>
    </row>
    <row r="290" customFormat="false" ht="13.5" hidden="false" customHeight="false" outlineLevel="0" collapsed="false">
      <c r="A290" s="42" t="n">
        <f aca="false">INT(B290)+(HOUR(C290)+MINUTE(C290)/60)/24</f>
        <v>0</v>
      </c>
      <c r="C290" s="43"/>
      <c r="D290" s="44"/>
      <c r="E290" s="44"/>
      <c r="F290" s="44"/>
      <c r="G290" s="44"/>
      <c r="H290" s="0" t="n">
        <f aca="false">IF(H289&gt;1,H289-1,1)</f>
        <v>1</v>
      </c>
      <c r="I290" s="45" t="e">
        <f aca="true">IF(OR($K$4=1,$K$4=5,$K$4=15),IF(OR(HOUR(I289)*100+MINUTE(I289)=0,HOUR(I289)*100+MINUTE(I289)=900),OFFSET($V$1,MATCH(INT(I289),$V$1:$V$6,0),0),INT(I289))+IF((HOUR(I289)+(MINUTE(I289))/60)/24=9/24,15/24,IF((HOUR(I289)+(MINUTE(I289))/60)/24=(12+30/60)/24,(11+30/60)/24,(HOUR(I289)+(MINUTE(I289)-$K$4)/60)/24)),OFFSET($A$11,H290,0))</f>
        <v>#N/A</v>
      </c>
      <c r="J290" s="0" t="e">
        <f aca="true">VLOOKUP($I290,OFFSET($A$12,0,0,$K$9,7),4)</f>
        <v>#VALUE!</v>
      </c>
      <c r="K290" s="0" t="e">
        <f aca="true">VLOOKUP($I290,OFFSET($A$12,0,0,$K$9,7),5)</f>
        <v>#VALUE!</v>
      </c>
      <c r="L290" s="0" t="e">
        <f aca="true">VLOOKUP($I290,OFFSET($A$12,0,0,$K$9,7),6)</f>
        <v>#VALUE!</v>
      </c>
      <c r="M290" s="0" t="e">
        <f aca="true">VLOOKUP($I290,OFFSET($A$12,0,0,$K$9,7),7)</f>
        <v>#VALUE!</v>
      </c>
      <c r="N290" s="0" t="e">
        <f aca="true">AVERAGE(OFFSET(M290,0,0,N$10,1))</f>
        <v>#VALUE!</v>
      </c>
      <c r="O290" s="0" t="e">
        <f aca="true">AVERAGE(OFFSET(N290,0,0,O$10,1))</f>
        <v>#VALUE!</v>
      </c>
    </row>
    <row r="291" customFormat="false" ht="13.5" hidden="false" customHeight="false" outlineLevel="0" collapsed="false">
      <c r="A291" s="42" t="n">
        <f aca="false">INT(B291)+(HOUR(C291)+MINUTE(C291)/60)/24</f>
        <v>0</v>
      </c>
      <c r="C291" s="43"/>
      <c r="D291" s="44"/>
      <c r="E291" s="44"/>
      <c r="F291" s="44"/>
      <c r="G291" s="44"/>
      <c r="H291" s="0" t="n">
        <f aca="false">IF(H290&gt;1,H290-1,1)</f>
        <v>1</v>
      </c>
      <c r="I291" s="45" t="e">
        <f aca="true">IF(OR($K$4=1,$K$4=5,$K$4=15),IF(OR(HOUR(I290)*100+MINUTE(I290)=0,HOUR(I290)*100+MINUTE(I290)=900),OFFSET($V$1,MATCH(INT(I290),$V$1:$V$6,0),0),INT(I290))+IF((HOUR(I290)+(MINUTE(I290))/60)/24=9/24,15/24,IF((HOUR(I290)+(MINUTE(I290))/60)/24=(12+30/60)/24,(11+30/60)/24,(HOUR(I290)+(MINUTE(I290)-$K$4)/60)/24)),OFFSET($A$11,H291,0))</f>
        <v>#N/A</v>
      </c>
      <c r="J291" s="0" t="e">
        <f aca="true">VLOOKUP($I291,OFFSET($A$12,0,0,$K$9,7),4)</f>
        <v>#VALUE!</v>
      </c>
      <c r="K291" s="0" t="e">
        <f aca="true">VLOOKUP($I291,OFFSET($A$12,0,0,$K$9,7),5)</f>
        <v>#VALUE!</v>
      </c>
      <c r="L291" s="0" t="e">
        <f aca="true">VLOOKUP($I291,OFFSET($A$12,0,0,$K$9,7),6)</f>
        <v>#VALUE!</v>
      </c>
      <c r="M291" s="0" t="e">
        <f aca="true">VLOOKUP($I291,OFFSET($A$12,0,0,$K$9,7),7)</f>
        <v>#VALUE!</v>
      </c>
      <c r="N291" s="0" t="e">
        <f aca="true">AVERAGE(OFFSET(M291,0,0,N$10,1))</f>
        <v>#VALUE!</v>
      </c>
      <c r="O291" s="0" t="e">
        <f aca="true">AVERAGE(OFFSET(N291,0,0,O$10,1))</f>
        <v>#VALUE!</v>
      </c>
    </row>
    <row r="292" customFormat="false" ht="13.5" hidden="false" customHeight="false" outlineLevel="0" collapsed="false">
      <c r="A292" s="42" t="n">
        <f aca="false">INT(B292)+(HOUR(C292)+MINUTE(C292)/60)/24</f>
        <v>0</v>
      </c>
      <c r="C292" s="43"/>
      <c r="D292" s="44"/>
      <c r="E292" s="44"/>
      <c r="F292" s="44"/>
      <c r="G292" s="44"/>
      <c r="H292" s="0" t="n">
        <f aca="false">IF(H291&gt;1,H291-1,1)</f>
        <v>1</v>
      </c>
      <c r="I292" s="45" t="e">
        <f aca="true">IF(OR($K$4=1,$K$4=5,$K$4=15),IF(OR(HOUR(I291)*100+MINUTE(I291)=0,HOUR(I291)*100+MINUTE(I291)=900),OFFSET($V$1,MATCH(INT(I291),$V$1:$V$6,0),0),INT(I291))+IF((HOUR(I291)+(MINUTE(I291))/60)/24=9/24,15/24,IF((HOUR(I291)+(MINUTE(I291))/60)/24=(12+30/60)/24,(11+30/60)/24,(HOUR(I291)+(MINUTE(I291)-$K$4)/60)/24)),OFFSET($A$11,H292,0))</f>
        <v>#N/A</v>
      </c>
      <c r="J292" s="0" t="e">
        <f aca="true">VLOOKUP($I292,OFFSET($A$12,0,0,$K$9,7),4)</f>
        <v>#VALUE!</v>
      </c>
      <c r="K292" s="0" t="e">
        <f aca="true">VLOOKUP($I292,OFFSET($A$12,0,0,$K$9,7),5)</f>
        <v>#VALUE!</v>
      </c>
      <c r="L292" s="0" t="e">
        <f aca="true">VLOOKUP($I292,OFFSET($A$12,0,0,$K$9,7),6)</f>
        <v>#VALUE!</v>
      </c>
      <c r="M292" s="0" t="e">
        <f aca="true">VLOOKUP($I292,OFFSET($A$12,0,0,$K$9,7),7)</f>
        <v>#VALUE!</v>
      </c>
      <c r="N292" s="0" t="e">
        <f aca="true">AVERAGE(OFFSET(M292,0,0,N$10,1))</f>
        <v>#VALUE!</v>
      </c>
      <c r="O292" s="0" t="e">
        <f aca="true">AVERAGE(OFFSET(N292,0,0,O$10,1))</f>
        <v>#VALUE!</v>
      </c>
    </row>
    <row r="293" customFormat="false" ht="13.5" hidden="false" customHeight="false" outlineLevel="0" collapsed="false">
      <c r="A293" s="42" t="n">
        <f aca="false">INT(B293)+(HOUR(C293)+MINUTE(C293)/60)/24</f>
        <v>0</v>
      </c>
      <c r="C293" s="43"/>
      <c r="D293" s="44"/>
      <c r="E293" s="44"/>
      <c r="F293" s="44"/>
      <c r="G293" s="44"/>
      <c r="H293" s="0" t="n">
        <f aca="false">IF(H292&gt;1,H292-1,1)</f>
        <v>1</v>
      </c>
      <c r="I293" s="45" t="e">
        <f aca="true">IF(OR($K$4=1,$K$4=5,$K$4=15),IF(OR(HOUR(I292)*100+MINUTE(I292)=0,HOUR(I292)*100+MINUTE(I292)=900),OFFSET($V$1,MATCH(INT(I292),$V$1:$V$6,0),0),INT(I292))+IF((HOUR(I292)+(MINUTE(I292))/60)/24=9/24,15/24,IF((HOUR(I292)+(MINUTE(I292))/60)/24=(12+30/60)/24,(11+30/60)/24,(HOUR(I292)+(MINUTE(I292)-$K$4)/60)/24)),OFFSET($A$11,H293,0))</f>
        <v>#N/A</v>
      </c>
      <c r="J293" s="0" t="e">
        <f aca="true">VLOOKUP($I293,OFFSET($A$12,0,0,$K$9,7),4)</f>
        <v>#VALUE!</v>
      </c>
      <c r="K293" s="0" t="e">
        <f aca="true">VLOOKUP($I293,OFFSET($A$12,0,0,$K$9,7),5)</f>
        <v>#VALUE!</v>
      </c>
      <c r="L293" s="0" t="e">
        <f aca="true">VLOOKUP($I293,OFFSET($A$12,0,0,$K$9,7),6)</f>
        <v>#VALUE!</v>
      </c>
      <c r="M293" s="0" t="e">
        <f aca="true">VLOOKUP($I293,OFFSET($A$12,0,0,$K$9,7),7)</f>
        <v>#VALUE!</v>
      </c>
      <c r="N293" s="0" t="e">
        <f aca="true">AVERAGE(OFFSET(M293,0,0,N$10,1))</f>
        <v>#VALUE!</v>
      </c>
      <c r="O293" s="0" t="e">
        <f aca="true">AVERAGE(OFFSET(N293,0,0,O$10,1))</f>
        <v>#VALUE!</v>
      </c>
    </row>
    <row r="294" customFormat="false" ht="13.5" hidden="false" customHeight="false" outlineLevel="0" collapsed="false">
      <c r="A294" s="42" t="n">
        <f aca="false">INT(B294)+(HOUR(C294)+MINUTE(C294)/60)/24</f>
        <v>0</v>
      </c>
      <c r="C294" s="43"/>
      <c r="D294" s="44"/>
      <c r="E294" s="44"/>
      <c r="F294" s="44"/>
      <c r="G294" s="44"/>
      <c r="H294" s="0" t="n">
        <f aca="false">IF(H293&gt;1,H293-1,1)</f>
        <v>1</v>
      </c>
      <c r="I294" s="45" t="e">
        <f aca="true">IF(OR($K$4=1,$K$4=5,$K$4=15),IF(OR(HOUR(I293)*100+MINUTE(I293)=0,HOUR(I293)*100+MINUTE(I293)=900),OFFSET($V$1,MATCH(INT(I293),$V$1:$V$6,0),0),INT(I293))+IF((HOUR(I293)+(MINUTE(I293))/60)/24=9/24,15/24,IF((HOUR(I293)+(MINUTE(I293))/60)/24=(12+30/60)/24,(11+30/60)/24,(HOUR(I293)+(MINUTE(I293)-$K$4)/60)/24)),OFFSET($A$11,H294,0))</f>
        <v>#N/A</v>
      </c>
      <c r="J294" s="0" t="e">
        <f aca="true">VLOOKUP($I294,OFFSET($A$12,0,0,$K$9,7),4)</f>
        <v>#VALUE!</v>
      </c>
      <c r="K294" s="0" t="e">
        <f aca="true">VLOOKUP($I294,OFFSET($A$12,0,0,$K$9,7),5)</f>
        <v>#VALUE!</v>
      </c>
      <c r="L294" s="0" t="e">
        <f aca="true">VLOOKUP($I294,OFFSET($A$12,0,0,$K$9,7),6)</f>
        <v>#VALUE!</v>
      </c>
      <c r="M294" s="0" t="e">
        <f aca="true">VLOOKUP($I294,OFFSET($A$12,0,0,$K$9,7),7)</f>
        <v>#VALUE!</v>
      </c>
      <c r="N294" s="0" t="e">
        <f aca="true">AVERAGE(OFFSET(M294,0,0,N$10,1))</f>
        <v>#VALUE!</v>
      </c>
      <c r="O294" s="0" t="e">
        <f aca="true">AVERAGE(OFFSET(N294,0,0,O$10,1))</f>
        <v>#VALUE!</v>
      </c>
    </row>
    <row r="295" customFormat="false" ht="13.5" hidden="false" customHeight="false" outlineLevel="0" collapsed="false">
      <c r="A295" s="42" t="n">
        <f aca="false">INT(B295)+(HOUR(C295)+MINUTE(C295)/60)/24</f>
        <v>0</v>
      </c>
      <c r="C295" s="43"/>
      <c r="D295" s="44"/>
      <c r="E295" s="44"/>
      <c r="F295" s="44"/>
      <c r="G295" s="44"/>
      <c r="H295" s="0" t="n">
        <f aca="false">IF(H294&gt;1,H294-1,1)</f>
        <v>1</v>
      </c>
      <c r="I295" s="45" t="e">
        <f aca="true">IF(OR($K$4=1,$K$4=5,$K$4=15),IF(OR(HOUR(I294)*100+MINUTE(I294)=0,HOUR(I294)*100+MINUTE(I294)=900),OFFSET($V$1,MATCH(INT(I294),$V$1:$V$6,0),0),INT(I294))+IF((HOUR(I294)+(MINUTE(I294))/60)/24=9/24,15/24,IF((HOUR(I294)+(MINUTE(I294))/60)/24=(12+30/60)/24,(11+30/60)/24,(HOUR(I294)+(MINUTE(I294)-$K$4)/60)/24)),OFFSET($A$11,H295,0))</f>
        <v>#N/A</v>
      </c>
      <c r="J295" s="0" t="e">
        <f aca="true">VLOOKUP($I295,OFFSET($A$12,0,0,$K$9,7),4)</f>
        <v>#VALUE!</v>
      </c>
      <c r="K295" s="0" t="e">
        <f aca="true">VLOOKUP($I295,OFFSET($A$12,0,0,$K$9,7),5)</f>
        <v>#VALUE!</v>
      </c>
      <c r="L295" s="0" t="e">
        <f aca="true">VLOOKUP($I295,OFFSET($A$12,0,0,$K$9,7),6)</f>
        <v>#VALUE!</v>
      </c>
      <c r="M295" s="0" t="e">
        <f aca="true">VLOOKUP($I295,OFFSET($A$12,0,0,$K$9,7),7)</f>
        <v>#VALUE!</v>
      </c>
      <c r="N295" s="0" t="e">
        <f aca="true">AVERAGE(OFFSET(M295,0,0,N$10,1))</f>
        <v>#VALUE!</v>
      </c>
      <c r="O295" s="0" t="e">
        <f aca="true">AVERAGE(OFFSET(N295,0,0,O$10,1))</f>
        <v>#VALUE!</v>
      </c>
    </row>
    <row r="296" customFormat="false" ht="13.5" hidden="false" customHeight="false" outlineLevel="0" collapsed="false">
      <c r="A296" s="42" t="n">
        <f aca="false">INT(B296)+(HOUR(C296)+MINUTE(C296)/60)/24</f>
        <v>0</v>
      </c>
      <c r="C296" s="43"/>
      <c r="D296" s="44"/>
      <c r="E296" s="44"/>
      <c r="F296" s="44"/>
      <c r="G296" s="44"/>
      <c r="H296" s="0" t="n">
        <f aca="false">IF(H295&gt;1,H295-1,1)</f>
        <v>1</v>
      </c>
      <c r="I296" s="45" t="e">
        <f aca="true">IF(OR($K$4=1,$K$4=5,$K$4=15),IF(OR(HOUR(I295)*100+MINUTE(I295)=0,HOUR(I295)*100+MINUTE(I295)=900),OFFSET($V$1,MATCH(INT(I295),$V$1:$V$6,0),0),INT(I295))+IF((HOUR(I295)+(MINUTE(I295))/60)/24=9/24,15/24,IF((HOUR(I295)+(MINUTE(I295))/60)/24=(12+30/60)/24,(11+30/60)/24,(HOUR(I295)+(MINUTE(I295)-$K$4)/60)/24)),OFFSET($A$11,H296,0))</f>
        <v>#N/A</v>
      </c>
      <c r="J296" s="0" t="e">
        <f aca="true">VLOOKUP($I296,OFFSET($A$12,0,0,$K$9,7),4)</f>
        <v>#VALUE!</v>
      </c>
      <c r="K296" s="0" t="e">
        <f aca="true">VLOOKUP($I296,OFFSET($A$12,0,0,$K$9,7),5)</f>
        <v>#VALUE!</v>
      </c>
      <c r="L296" s="0" t="e">
        <f aca="true">VLOOKUP($I296,OFFSET($A$12,0,0,$K$9,7),6)</f>
        <v>#VALUE!</v>
      </c>
      <c r="M296" s="0" t="e">
        <f aca="true">VLOOKUP($I296,OFFSET($A$12,0,0,$K$9,7),7)</f>
        <v>#VALUE!</v>
      </c>
      <c r="N296" s="0" t="e">
        <f aca="true">AVERAGE(OFFSET(M296,0,0,N$10,1))</f>
        <v>#VALUE!</v>
      </c>
      <c r="O296" s="0" t="e">
        <f aca="true">AVERAGE(OFFSET(N296,0,0,O$10,1))</f>
        <v>#VALUE!</v>
      </c>
    </row>
    <row r="297" customFormat="false" ht="13.5" hidden="false" customHeight="false" outlineLevel="0" collapsed="false">
      <c r="A297" s="42" t="n">
        <f aca="false">INT(B297)+(HOUR(C297)+MINUTE(C297)/60)/24</f>
        <v>0</v>
      </c>
      <c r="C297" s="43"/>
      <c r="D297" s="44"/>
      <c r="E297" s="44"/>
      <c r="F297" s="44"/>
      <c r="G297" s="44"/>
      <c r="H297" s="0" t="n">
        <f aca="false">IF(H296&gt;1,H296-1,1)</f>
        <v>1</v>
      </c>
      <c r="I297" s="45" t="e">
        <f aca="true">IF(OR($K$4=1,$K$4=5,$K$4=15),IF(OR(HOUR(I296)*100+MINUTE(I296)=0,HOUR(I296)*100+MINUTE(I296)=900),OFFSET($V$1,MATCH(INT(I296),$V$1:$V$6,0),0),INT(I296))+IF((HOUR(I296)+(MINUTE(I296))/60)/24=9/24,15/24,IF((HOUR(I296)+(MINUTE(I296))/60)/24=(12+30/60)/24,(11+30/60)/24,(HOUR(I296)+(MINUTE(I296)-$K$4)/60)/24)),OFFSET($A$11,H297,0))</f>
        <v>#N/A</v>
      </c>
      <c r="J297" s="0" t="e">
        <f aca="true">VLOOKUP($I297,OFFSET($A$12,0,0,$K$9,7),4)</f>
        <v>#VALUE!</v>
      </c>
      <c r="K297" s="0" t="e">
        <f aca="true">VLOOKUP($I297,OFFSET($A$12,0,0,$K$9,7),5)</f>
        <v>#VALUE!</v>
      </c>
      <c r="L297" s="0" t="e">
        <f aca="true">VLOOKUP($I297,OFFSET($A$12,0,0,$K$9,7),6)</f>
        <v>#VALUE!</v>
      </c>
      <c r="M297" s="0" t="e">
        <f aca="true">VLOOKUP($I297,OFFSET($A$12,0,0,$K$9,7),7)</f>
        <v>#VALUE!</v>
      </c>
      <c r="N297" s="0" t="e">
        <f aca="true">AVERAGE(OFFSET(M297,0,0,N$10,1))</f>
        <v>#VALUE!</v>
      </c>
      <c r="O297" s="0" t="e">
        <f aca="true">AVERAGE(OFFSET(N297,0,0,O$10,1))</f>
        <v>#VALUE!</v>
      </c>
    </row>
    <row r="298" customFormat="false" ht="13.5" hidden="false" customHeight="false" outlineLevel="0" collapsed="false">
      <c r="A298" s="42" t="n">
        <f aca="false">INT(B298)+(HOUR(C298)+MINUTE(C298)/60)/24</f>
        <v>0</v>
      </c>
      <c r="C298" s="43"/>
      <c r="D298" s="44"/>
      <c r="E298" s="44"/>
      <c r="F298" s="44"/>
      <c r="G298" s="44"/>
      <c r="H298" s="0" t="n">
        <f aca="false">IF(H297&gt;1,H297-1,1)</f>
        <v>1</v>
      </c>
      <c r="I298" s="45" t="e">
        <f aca="true">IF(OR($K$4=1,$K$4=5,$K$4=15),IF(OR(HOUR(I297)*100+MINUTE(I297)=0,HOUR(I297)*100+MINUTE(I297)=900),OFFSET($V$1,MATCH(INT(I297),$V$1:$V$6,0),0),INT(I297))+IF((HOUR(I297)+(MINUTE(I297))/60)/24=9/24,15/24,IF((HOUR(I297)+(MINUTE(I297))/60)/24=(12+30/60)/24,(11+30/60)/24,(HOUR(I297)+(MINUTE(I297)-$K$4)/60)/24)),OFFSET($A$11,H298,0))</f>
        <v>#N/A</v>
      </c>
      <c r="J298" s="0" t="e">
        <f aca="true">VLOOKUP($I298,OFFSET($A$12,0,0,$K$9,7),4)</f>
        <v>#VALUE!</v>
      </c>
      <c r="K298" s="0" t="e">
        <f aca="true">VLOOKUP($I298,OFFSET($A$12,0,0,$K$9,7),5)</f>
        <v>#VALUE!</v>
      </c>
      <c r="L298" s="0" t="e">
        <f aca="true">VLOOKUP($I298,OFFSET($A$12,0,0,$K$9,7),6)</f>
        <v>#VALUE!</v>
      </c>
      <c r="M298" s="0" t="e">
        <f aca="true">VLOOKUP($I298,OFFSET($A$12,0,0,$K$9,7),7)</f>
        <v>#VALUE!</v>
      </c>
      <c r="N298" s="0" t="e">
        <f aca="true">AVERAGE(OFFSET(M298,0,0,N$10,1))</f>
        <v>#VALUE!</v>
      </c>
      <c r="O298" s="0" t="e">
        <f aca="true">AVERAGE(OFFSET(N298,0,0,O$10,1))</f>
        <v>#VALUE!</v>
      </c>
    </row>
    <row r="299" customFormat="false" ht="13.5" hidden="false" customHeight="false" outlineLevel="0" collapsed="false">
      <c r="A299" s="42" t="n">
        <f aca="false">INT(B299)+(HOUR(C299)+MINUTE(C299)/60)/24</f>
        <v>0</v>
      </c>
      <c r="C299" s="43"/>
      <c r="D299" s="44"/>
      <c r="E299" s="44"/>
      <c r="F299" s="44"/>
      <c r="G299" s="44"/>
      <c r="H299" s="0" t="n">
        <f aca="false">IF(H298&gt;1,H298-1,1)</f>
        <v>1</v>
      </c>
      <c r="I299" s="45" t="e">
        <f aca="true">IF(OR($K$4=1,$K$4=5,$K$4=15),IF(OR(HOUR(I298)*100+MINUTE(I298)=0,HOUR(I298)*100+MINUTE(I298)=900),OFFSET($V$1,MATCH(INT(I298),$V$1:$V$6,0),0),INT(I298))+IF((HOUR(I298)+(MINUTE(I298))/60)/24=9/24,15/24,IF((HOUR(I298)+(MINUTE(I298))/60)/24=(12+30/60)/24,(11+30/60)/24,(HOUR(I298)+(MINUTE(I298)-$K$4)/60)/24)),OFFSET($A$11,H299,0))</f>
        <v>#N/A</v>
      </c>
      <c r="J299" s="0" t="e">
        <f aca="true">VLOOKUP($I299,OFFSET($A$12,0,0,$K$9,7),4)</f>
        <v>#VALUE!</v>
      </c>
      <c r="K299" s="0" t="e">
        <f aca="true">VLOOKUP($I299,OFFSET($A$12,0,0,$K$9,7),5)</f>
        <v>#VALUE!</v>
      </c>
      <c r="L299" s="0" t="e">
        <f aca="true">VLOOKUP($I299,OFFSET($A$12,0,0,$K$9,7),6)</f>
        <v>#VALUE!</v>
      </c>
      <c r="M299" s="0" t="e">
        <f aca="true">VLOOKUP($I299,OFFSET($A$12,0,0,$K$9,7),7)</f>
        <v>#VALUE!</v>
      </c>
      <c r="N299" s="0" t="e">
        <f aca="true">AVERAGE(OFFSET(M299,0,0,N$10,1))</f>
        <v>#VALUE!</v>
      </c>
      <c r="O299" s="0" t="e">
        <f aca="true">AVERAGE(OFFSET(N299,0,0,O$10,1))</f>
        <v>#VALUE!</v>
      </c>
    </row>
    <row r="300" customFormat="false" ht="13.5" hidden="false" customHeight="false" outlineLevel="0" collapsed="false">
      <c r="A300" s="42" t="n">
        <f aca="false">INT(B300)+(HOUR(C300)+MINUTE(C300)/60)/24</f>
        <v>0</v>
      </c>
      <c r="C300" s="43"/>
      <c r="D300" s="44"/>
      <c r="E300" s="44"/>
      <c r="F300" s="44"/>
      <c r="G300" s="44"/>
      <c r="H300" s="0" t="n">
        <f aca="false">IF(H299&gt;1,H299-1,1)</f>
        <v>1</v>
      </c>
      <c r="I300" s="45" t="e">
        <f aca="true">IF(OR($K$4=1,$K$4=5,$K$4=15),IF(OR(HOUR(I299)*100+MINUTE(I299)=0,HOUR(I299)*100+MINUTE(I299)=900),OFFSET($V$1,MATCH(INT(I299),$V$1:$V$6,0),0),INT(I299))+IF((HOUR(I299)+(MINUTE(I299))/60)/24=9/24,15/24,IF((HOUR(I299)+(MINUTE(I299))/60)/24=(12+30/60)/24,(11+30/60)/24,(HOUR(I299)+(MINUTE(I299)-$K$4)/60)/24)),OFFSET($A$11,H300,0))</f>
        <v>#N/A</v>
      </c>
      <c r="J300" s="0" t="e">
        <f aca="true">VLOOKUP($I300,OFFSET($A$12,0,0,$K$9,7),4)</f>
        <v>#VALUE!</v>
      </c>
      <c r="K300" s="0" t="e">
        <f aca="true">VLOOKUP($I300,OFFSET($A$12,0,0,$K$9,7),5)</f>
        <v>#VALUE!</v>
      </c>
      <c r="L300" s="0" t="e">
        <f aca="true">VLOOKUP($I300,OFFSET($A$12,0,0,$K$9,7),6)</f>
        <v>#VALUE!</v>
      </c>
      <c r="M300" s="0" t="e">
        <f aca="true">VLOOKUP($I300,OFFSET($A$12,0,0,$K$9,7),7)</f>
        <v>#VALUE!</v>
      </c>
      <c r="N300" s="0" t="e">
        <f aca="true">AVERAGE(OFFSET(M300,0,0,N$10,1))</f>
        <v>#VALUE!</v>
      </c>
      <c r="O300" s="0" t="e">
        <f aca="true">AVERAGE(OFFSET(N300,0,0,O$10,1))</f>
        <v>#VALUE!</v>
      </c>
    </row>
    <row r="301" customFormat="false" ht="13.5" hidden="false" customHeight="false" outlineLevel="0" collapsed="false">
      <c r="A301" s="42" t="n">
        <f aca="false">INT(B301)+(HOUR(C301)+MINUTE(C301)/60)/24</f>
        <v>0</v>
      </c>
      <c r="C301" s="43"/>
      <c r="D301" s="44"/>
      <c r="E301" s="44"/>
      <c r="F301" s="44"/>
      <c r="G301" s="44"/>
      <c r="H301" s="0" t="n">
        <f aca="false">IF(H300&gt;1,H300-1,1)</f>
        <v>1</v>
      </c>
      <c r="I301" s="45" t="e">
        <f aca="true">IF(OR($K$4=1,$K$4=5,$K$4=15),IF(OR(HOUR(I300)*100+MINUTE(I300)=0,HOUR(I300)*100+MINUTE(I300)=900),OFFSET($V$1,MATCH(INT(I300),$V$1:$V$6,0),0),INT(I300))+IF((HOUR(I300)+(MINUTE(I300))/60)/24=9/24,15/24,IF((HOUR(I300)+(MINUTE(I300))/60)/24=(12+30/60)/24,(11+30/60)/24,(HOUR(I300)+(MINUTE(I300)-$K$4)/60)/24)),OFFSET($A$11,H301,0))</f>
        <v>#N/A</v>
      </c>
      <c r="J301" s="0" t="e">
        <f aca="true">VLOOKUP($I301,OFFSET($A$12,0,0,$K$9,7),4)</f>
        <v>#VALUE!</v>
      </c>
      <c r="K301" s="0" t="e">
        <f aca="true">VLOOKUP($I301,OFFSET($A$12,0,0,$K$9,7),5)</f>
        <v>#VALUE!</v>
      </c>
      <c r="L301" s="0" t="e">
        <f aca="true">VLOOKUP($I301,OFFSET($A$12,0,0,$K$9,7),6)</f>
        <v>#VALUE!</v>
      </c>
      <c r="M301" s="0" t="e">
        <f aca="true">VLOOKUP($I301,OFFSET($A$12,0,0,$K$9,7),7)</f>
        <v>#VALUE!</v>
      </c>
      <c r="N301" s="0" t="e">
        <f aca="true">AVERAGE(OFFSET(M301,0,0,N$10,1))</f>
        <v>#VALUE!</v>
      </c>
      <c r="O301" s="0" t="e">
        <f aca="true">AVERAGE(OFFSET(N301,0,0,O$10,1))</f>
        <v>#VALUE!</v>
      </c>
    </row>
    <row r="302" customFormat="false" ht="13.5" hidden="false" customHeight="false" outlineLevel="0" collapsed="false">
      <c r="A302" s="42" t="n">
        <f aca="false">INT(B302)+(HOUR(C302)+MINUTE(C302)/60)/24</f>
        <v>0</v>
      </c>
      <c r="C302" s="43"/>
      <c r="D302" s="44"/>
      <c r="E302" s="44"/>
      <c r="F302" s="44"/>
      <c r="G302" s="44"/>
      <c r="H302" s="0" t="n">
        <f aca="false">IF(H301&gt;1,H301-1,1)</f>
        <v>1</v>
      </c>
      <c r="I302" s="45" t="e">
        <f aca="true">IF(OR($K$4=1,$K$4=5,$K$4=15),IF(OR(HOUR(I301)*100+MINUTE(I301)=0,HOUR(I301)*100+MINUTE(I301)=900),OFFSET($V$1,MATCH(INT(I301),$V$1:$V$6,0),0),INT(I301))+IF((HOUR(I301)+(MINUTE(I301))/60)/24=9/24,15/24,IF((HOUR(I301)+(MINUTE(I301))/60)/24=(12+30/60)/24,(11+30/60)/24,(HOUR(I301)+(MINUTE(I301)-$K$4)/60)/24)),OFFSET($A$11,H302,0))</f>
        <v>#N/A</v>
      </c>
      <c r="J302" s="0" t="e">
        <f aca="true">VLOOKUP($I302,OFFSET($A$12,0,0,$K$9,7),4)</f>
        <v>#VALUE!</v>
      </c>
      <c r="K302" s="0" t="e">
        <f aca="true">VLOOKUP($I302,OFFSET($A$12,0,0,$K$9,7),5)</f>
        <v>#VALUE!</v>
      </c>
      <c r="L302" s="0" t="e">
        <f aca="true">VLOOKUP($I302,OFFSET($A$12,0,0,$K$9,7),6)</f>
        <v>#VALUE!</v>
      </c>
      <c r="M302" s="0" t="e">
        <f aca="true">VLOOKUP($I302,OFFSET($A$12,0,0,$K$9,7),7)</f>
        <v>#VALUE!</v>
      </c>
      <c r="N302" s="0" t="e">
        <f aca="true">AVERAGE(OFFSET(M302,0,0,N$10,1))</f>
        <v>#VALUE!</v>
      </c>
      <c r="O302" s="0" t="e">
        <f aca="true">AVERAGE(OFFSET(N302,0,0,O$10,1))</f>
        <v>#VALUE!</v>
      </c>
    </row>
    <row r="303" customFormat="false" ht="13.5" hidden="false" customHeight="false" outlineLevel="0" collapsed="false">
      <c r="A303" s="42" t="n">
        <f aca="false">INT(B303)+(HOUR(C303)+MINUTE(C303)/60)/24</f>
        <v>0</v>
      </c>
      <c r="C303" s="43"/>
      <c r="D303" s="44"/>
      <c r="E303" s="44"/>
      <c r="F303" s="44"/>
      <c r="G303" s="44"/>
      <c r="H303" s="0" t="n">
        <f aca="false">IF(H302&gt;1,H302-1,1)</f>
        <v>1</v>
      </c>
      <c r="I303" s="45" t="e">
        <f aca="true">IF(OR($K$4=1,$K$4=5,$K$4=15),IF(OR(HOUR(I302)*100+MINUTE(I302)=0,HOUR(I302)*100+MINUTE(I302)=900),OFFSET($V$1,MATCH(INT(I302),$V$1:$V$6,0),0),INT(I302))+IF((HOUR(I302)+(MINUTE(I302))/60)/24=9/24,15/24,IF((HOUR(I302)+(MINUTE(I302))/60)/24=(12+30/60)/24,(11+30/60)/24,(HOUR(I302)+(MINUTE(I302)-$K$4)/60)/24)),OFFSET($A$11,H303,0))</f>
        <v>#N/A</v>
      </c>
      <c r="J303" s="0" t="e">
        <f aca="true">VLOOKUP($I303,OFFSET($A$12,0,0,$K$9,7),4)</f>
        <v>#VALUE!</v>
      </c>
      <c r="K303" s="0" t="e">
        <f aca="true">VLOOKUP($I303,OFFSET($A$12,0,0,$K$9,7),5)</f>
        <v>#VALUE!</v>
      </c>
      <c r="L303" s="0" t="e">
        <f aca="true">VLOOKUP($I303,OFFSET($A$12,0,0,$K$9,7),6)</f>
        <v>#VALUE!</v>
      </c>
      <c r="M303" s="0" t="e">
        <f aca="true">VLOOKUP($I303,OFFSET($A$12,0,0,$K$9,7),7)</f>
        <v>#VALUE!</v>
      </c>
      <c r="N303" s="0" t="e">
        <f aca="true">AVERAGE(OFFSET(M303,0,0,N$10,1))</f>
        <v>#VALUE!</v>
      </c>
      <c r="O303" s="0" t="e">
        <f aca="true">AVERAGE(OFFSET(N303,0,0,O$10,1))</f>
        <v>#VALUE!</v>
      </c>
    </row>
    <row r="304" customFormat="false" ht="13.5" hidden="false" customHeight="false" outlineLevel="0" collapsed="false">
      <c r="A304" s="42" t="n">
        <f aca="false">INT(B304)+(HOUR(C304)+MINUTE(C304)/60)/24</f>
        <v>0</v>
      </c>
      <c r="C304" s="43"/>
      <c r="D304" s="44"/>
      <c r="E304" s="44"/>
      <c r="F304" s="44"/>
      <c r="G304" s="44"/>
      <c r="H304" s="0" t="n">
        <f aca="false">IF(H303&gt;1,H303-1,1)</f>
        <v>1</v>
      </c>
      <c r="I304" s="45" t="e">
        <f aca="true">IF(OR($K$4=1,$K$4=5,$K$4=15),IF(OR(HOUR(I303)*100+MINUTE(I303)=0,HOUR(I303)*100+MINUTE(I303)=900),OFFSET($V$1,MATCH(INT(I303),$V$1:$V$6,0),0),INT(I303))+IF((HOUR(I303)+(MINUTE(I303))/60)/24=9/24,15/24,IF((HOUR(I303)+(MINUTE(I303))/60)/24=(12+30/60)/24,(11+30/60)/24,(HOUR(I303)+(MINUTE(I303)-$K$4)/60)/24)),OFFSET($A$11,H304,0))</f>
        <v>#N/A</v>
      </c>
      <c r="J304" s="0" t="e">
        <f aca="true">VLOOKUP($I304,OFFSET($A$12,0,0,$K$9,7),4)</f>
        <v>#VALUE!</v>
      </c>
      <c r="K304" s="0" t="e">
        <f aca="true">VLOOKUP($I304,OFFSET($A$12,0,0,$K$9,7),5)</f>
        <v>#VALUE!</v>
      </c>
      <c r="L304" s="0" t="e">
        <f aca="true">VLOOKUP($I304,OFFSET($A$12,0,0,$K$9,7),6)</f>
        <v>#VALUE!</v>
      </c>
      <c r="M304" s="0" t="e">
        <f aca="true">VLOOKUP($I304,OFFSET($A$12,0,0,$K$9,7),7)</f>
        <v>#VALUE!</v>
      </c>
      <c r="N304" s="0" t="e">
        <f aca="true">AVERAGE(OFFSET(M304,0,0,N$10,1))</f>
        <v>#VALUE!</v>
      </c>
      <c r="O304" s="0" t="e">
        <f aca="true">AVERAGE(OFFSET(N304,0,0,O$10,1))</f>
        <v>#VALUE!</v>
      </c>
    </row>
    <row r="305" customFormat="false" ht="13.5" hidden="false" customHeight="false" outlineLevel="0" collapsed="false">
      <c r="A305" s="42" t="n">
        <f aca="false">INT(B305)+(HOUR(C305)+MINUTE(C305)/60)/24</f>
        <v>0</v>
      </c>
      <c r="C305" s="43"/>
      <c r="D305" s="44"/>
      <c r="E305" s="44"/>
      <c r="F305" s="44"/>
      <c r="G305" s="44"/>
      <c r="H305" s="0" t="n">
        <f aca="false">IF(H304&gt;1,H304-1,1)</f>
        <v>1</v>
      </c>
      <c r="I305" s="45" t="e">
        <f aca="true">IF(OR($K$4=1,$K$4=5,$K$4=15),IF(OR(HOUR(I304)*100+MINUTE(I304)=0,HOUR(I304)*100+MINUTE(I304)=900),OFFSET($V$1,MATCH(INT(I304),$V$1:$V$6,0),0),INT(I304))+IF((HOUR(I304)+(MINUTE(I304))/60)/24=9/24,15/24,IF((HOUR(I304)+(MINUTE(I304))/60)/24=(12+30/60)/24,(11+30/60)/24,(HOUR(I304)+(MINUTE(I304)-$K$4)/60)/24)),OFFSET($A$11,H305,0))</f>
        <v>#N/A</v>
      </c>
      <c r="J305" s="0" t="e">
        <f aca="true">VLOOKUP($I305,OFFSET($A$12,0,0,$K$9,7),4)</f>
        <v>#VALUE!</v>
      </c>
      <c r="K305" s="0" t="e">
        <f aca="true">VLOOKUP($I305,OFFSET($A$12,0,0,$K$9,7),5)</f>
        <v>#VALUE!</v>
      </c>
      <c r="L305" s="0" t="e">
        <f aca="true">VLOOKUP($I305,OFFSET($A$12,0,0,$K$9,7),6)</f>
        <v>#VALUE!</v>
      </c>
      <c r="M305" s="0" t="e">
        <f aca="true">VLOOKUP($I305,OFFSET($A$12,0,0,$K$9,7),7)</f>
        <v>#VALUE!</v>
      </c>
      <c r="N305" s="0" t="e">
        <f aca="true">AVERAGE(OFFSET(M305,0,0,N$10,1))</f>
        <v>#VALUE!</v>
      </c>
      <c r="O305" s="0" t="e">
        <f aca="true">AVERAGE(OFFSET(N305,0,0,O$10,1))</f>
        <v>#VALUE!</v>
      </c>
    </row>
    <row r="306" customFormat="false" ht="13.5" hidden="false" customHeight="false" outlineLevel="0" collapsed="false">
      <c r="A306" s="42" t="n">
        <f aca="false">INT(B306)+(HOUR(C306)+MINUTE(C306)/60)/24</f>
        <v>0</v>
      </c>
      <c r="C306" s="43"/>
      <c r="D306" s="44"/>
      <c r="E306" s="44"/>
      <c r="F306" s="44"/>
      <c r="G306" s="44"/>
      <c r="H306" s="0" t="n">
        <f aca="false">IF(H305&gt;1,H305-1,1)</f>
        <v>1</v>
      </c>
      <c r="I306" s="45" t="e">
        <f aca="true">IF(OR($K$4=1,$K$4=5,$K$4=15),IF(OR(HOUR(I305)*100+MINUTE(I305)=0,HOUR(I305)*100+MINUTE(I305)=900),OFFSET($V$1,MATCH(INT(I305),$V$1:$V$6,0),0),INT(I305))+IF((HOUR(I305)+(MINUTE(I305))/60)/24=9/24,15/24,IF((HOUR(I305)+(MINUTE(I305))/60)/24=(12+30/60)/24,(11+30/60)/24,(HOUR(I305)+(MINUTE(I305)-$K$4)/60)/24)),OFFSET($A$11,H306,0))</f>
        <v>#N/A</v>
      </c>
      <c r="J306" s="0" t="e">
        <f aca="true">VLOOKUP($I306,OFFSET($A$12,0,0,$K$9,7),4)</f>
        <v>#VALUE!</v>
      </c>
      <c r="K306" s="0" t="e">
        <f aca="true">VLOOKUP($I306,OFFSET($A$12,0,0,$K$9,7),5)</f>
        <v>#VALUE!</v>
      </c>
      <c r="L306" s="0" t="e">
        <f aca="true">VLOOKUP($I306,OFFSET($A$12,0,0,$K$9,7),6)</f>
        <v>#VALUE!</v>
      </c>
      <c r="M306" s="0" t="e">
        <f aca="true">VLOOKUP($I306,OFFSET($A$12,0,0,$K$9,7),7)</f>
        <v>#VALUE!</v>
      </c>
      <c r="N306" s="0" t="e">
        <f aca="true">AVERAGE(OFFSET(M306,0,0,N$10,1))</f>
        <v>#VALUE!</v>
      </c>
      <c r="O306" s="0" t="e">
        <f aca="true">AVERAGE(OFFSET(N306,0,0,O$10,1))</f>
        <v>#VALUE!</v>
      </c>
    </row>
    <row r="307" customFormat="false" ht="13.5" hidden="false" customHeight="false" outlineLevel="0" collapsed="false">
      <c r="A307" s="42" t="n">
        <f aca="false">INT(B307)+(HOUR(C307)+MINUTE(C307)/60)/24</f>
        <v>0</v>
      </c>
      <c r="C307" s="43"/>
      <c r="D307" s="44"/>
      <c r="E307" s="44"/>
      <c r="F307" s="44"/>
      <c r="G307" s="44"/>
      <c r="H307" s="0" t="n">
        <f aca="false">IF(H306&gt;1,H306-1,1)</f>
        <v>1</v>
      </c>
      <c r="I307" s="45" t="e">
        <f aca="true">IF(OR($K$4=1,$K$4=5,$K$4=15),IF(OR(HOUR(I306)*100+MINUTE(I306)=0,HOUR(I306)*100+MINUTE(I306)=900),OFFSET($V$1,MATCH(INT(I306),$V$1:$V$6,0),0),INT(I306))+IF((HOUR(I306)+(MINUTE(I306))/60)/24=9/24,15/24,IF((HOUR(I306)+(MINUTE(I306))/60)/24=(12+30/60)/24,(11+30/60)/24,(HOUR(I306)+(MINUTE(I306)-$K$4)/60)/24)),OFFSET($A$11,H307,0))</f>
        <v>#N/A</v>
      </c>
      <c r="J307" s="0" t="e">
        <f aca="true">VLOOKUP($I307,OFFSET($A$12,0,0,$K$9,7),4)</f>
        <v>#VALUE!</v>
      </c>
      <c r="K307" s="0" t="e">
        <f aca="true">VLOOKUP($I307,OFFSET($A$12,0,0,$K$9,7),5)</f>
        <v>#VALUE!</v>
      </c>
      <c r="L307" s="0" t="e">
        <f aca="true">VLOOKUP($I307,OFFSET($A$12,0,0,$K$9,7),6)</f>
        <v>#VALUE!</v>
      </c>
      <c r="M307" s="0" t="e">
        <f aca="true">VLOOKUP($I307,OFFSET($A$12,0,0,$K$9,7),7)</f>
        <v>#VALUE!</v>
      </c>
      <c r="N307" s="0" t="e">
        <f aca="true">AVERAGE(OFFSET(M307,0,0,N$10,1))</f>
        <v>#VALUE!</v>
      </c>
      <c r="O307" s="0" t="e">
        <f aca="true">AVERAGE(OFFSET(N307,0,0,O$10,1))</f>
        <v>#VALUE!</v>
      </c>
    </row>
    <row r="308" customFormat="false" ht="13.5" hidden="false" customHeight="false" outlineLevel="0" collapsed="false">
      <c r="A308" s="42" t="n">
        <f aca="false">INT(B308)+(HOUR(C308)+MINUTE(C308)/60)/24</f>
        <v>0</v>
      </c>
      <c r="C308" s="43"/>
      <c r="D308" s="44"/>
      <c r="E308" s="44"/>
      <c r="F308" s="44"/>
      <c r="G308" s="44"/>
      <c r="H308" s="0" t="n">
        <f aca="false">IF(H307&gt;1,H307-1,1)</f>
        <v>1</v>
      </c>
      <c r="I308" s="45" t="e">
        <f aca="true">IF(OR($K$4=1,$K$4=5,$K$4=15),IF(OR(HOUR(I307)*100+MINUTE(I307)=0,HOUR(I307)*100+MINUTE(I307)=900),OFFSET($V$1,MATCH(INT(I307),$V$1:$V$6,0),0),INT(I307))+IF((HOUR(I307)+(MINUTE(I307))/60)/24=9/24,15/24,IF((HOUR(I307)+(MINUTE(I307))/60)/24=(12+30/60)/24,(11+30/60)/24,(HOUR(I307)+(MINUTE(I307)-$K$4)/60)/24)),OFFSET($A$11,H308,0))</f>
        <v>#N/A</v>
      </c>
      <c r="J308" s="0" t="e">
        <f aca="true">VLOOKUP($I308,OFFSET($A$12,0,0,$K$9,7),4)</f>
        <v>#VALUE!</v>
      </c>
      <c r="K308" s="0" t="e">
        <f aca="true">VLOOKUP($I308,OFFSET($A$12,0,0,$K$9,7),5)</f>
        <v>#VALUE!</v>
      </c>
      <c r="L308" s="0" t="e">
        <f aca="true">VLOOKUP($I308,OFFSET($A$12,0,0,$K$9,7),6)</f>
        <v>#VALUE!</v>
      </c>
      <c r="M308" s="0" t="e">
        <f aca="true">VLOOKUP($I308,OFFSET($A$12,0,0,$K$9,7),7)</f>
        <v>#VALUE!</v>
      </c>
      <c r="N308" s="0" t="e">
        <f aca="true">AVERAGE(OFFSET(M308,0,0,N$10,1))</f>
        <v>#VALUE!</v>
      </c>
      <c r="O308" s="0" t="e">
        <f aca="true">AVERAGE(OFFSET(N308,0,0,O$10,1))</f>
        <v>#VALUE!</v>
      </c>
    </row>
    <row r="309" customFormat="false" ht="13.5" hidden="false" customHeight="false" outlineLevel="0" collapsed="false">
      <c r="A309" s="42" t="n">
        <f aca="false">INT(B309)+(HOUR(C309)+MINUTE(C309)/60)/24</f>
        <v>0</v>
      </c>
      <c r="C309" s="43"/>
      <c r="D309" s="44"/>
      <c r="E309" s="44"/>
      <c r="F309" s="44"/>
      <c r="G309" s="44"/>
      <c r="H309" s="0" t="n">
        <f aca="false">IF(H308&gt;1,H308-1,1)</f>
        <v>1</v>
      </c>
      <c r="I309" s="45" t="e">
        <f aca="true">IF(OR($K$4=1,$K$4=5,$K$4=15),IF(OR(HOUR(I308)*100+MINUTE(I308)=0,HOUR(I308)*100+MINUTE(I308)=900),OFFSET($V$1,MATCH(INT(I308),$V$1:$V$6,0),0),INT(I308))+IF((HOUR(I308)+(MINUTE(I308))/60)/24=9/24,15/24,IF((HOUR(I308)+(MINUTE(I308))/60)/24=(12+30/60)/24,(11+30/60)/24,(HOUR(I308)+(MINUTE(I308)-$K$4)/60)/24)),OFFSET($A$11,H309,0))</f>
        <v>#N/A</v>
      </c>
      <c r="J309" s="0" t="e">
        <f aca="true">VLOOKUP($I309,OFFSET($A$12,0,0,$K$9,7),4)</f>
        <v>#VALUE!</v>
      </c>
      <c r="K309" s="0" t="e">
        <f aca="true">VLOOKUP($I309,OFFSET($A$12,0,0,$K$9,7),5)</f>
        <v>#VALUE!</v>
      </c>
      <c r="L309" s="0" t="e">
        <f aca="true">VLOOKUP($I309,OFFSET($A$12,0,0,$K$9,7),6)</f>
        <v>#VALUE!</v>
      </c>
      <c r="M309" s="0" t="e">
        <f aca="true">VLOOKUP($I309,OFFSET($A$12,0,0,$K$9,7),7)</f>
        <v>#VALUE!</v>
      </c>
      <c r="N309" s="0" t="e">
        <f aca="true">AVERAGE(OFFSET(M309,0,0,N$10,1))</f>
        <v>#VALUE!</v>
      </c>
      <c r="O309" s="0" t="e">
        <f aca="true">AVERAGE(OFFSET(N309,0,0,O$10,1))</f>
        <v>#VALUE!</v>
      </c>
    </row>
    <row r="310" customFormat="false" ht="13.5" hidden="false" customHeight="false" outlineLevel="0" collapsed="false">
      <c r="A310" s="42" t="n">
        <f aca="false">INT(B310)+(HOUR(C310)+MINUTE(C310)/60)/24</f>
        <v>0</v>
      </c>
      <c r="C310" s="43"/>
      <c r="D310" s="44"/>
      <c r="E310" s="44"/>
      <c r="F310" s="44"/>
      <c r="G310" s="44"/>
      <c r="H310" s="0" t="n">
        <f aca="false">IF(H309&gt;1,H309-1,1)</f>
        <v>1</v>
      </c>
      <c r="I310" s="45" t="e">
        <f aca="true">IF(OR($K$4=1,$K$4=5,$K$4=15),IF(OR(HOUR(I309)*100+MINUTE(I309)=0,HOUR(I309)*100+MINUTE(I309)=900),OFFSET($V$1,MATCH(INT(I309),$V$1:$V$6,0),0),INT(I309))+IF((HOUR(I309)+(MINUTE(I309))/60)/24=9/24,15/24,IF((HOUR(I309)+(MINUTE(I309))/60)/24=(12+30/60)/24,(11+30/60)/24,(HOUR(I309)+(MINUTE(I309)-$K$4)/60)/24)),OFFSET($A$11,H310,0))</f>
        <v>#N/A</v>
      </c>
      <c r="J310" s="0" t="e">
        <f aca="true">VLOOKUP($I310,OFFSET($A$12,0,0,$K$9,7),4)</f>
        <v>#VALUE!</v>
      </c>
      <c r="K310" s="0" t="e">
        <f aca="true">VLOOKUP($I310,OFFSET($A$12,0,0,$K$9,7),5)</f>
        <v>#VALUE!</v>
      </c>
      <c r="L310" s="0" t="e">
        <f aca="true">VLOOKUP($I310,OFFSET($A$12,0,0,$K$9,7),6)</f>
        <v>#VALUE!</v>
      </c>
      <c r="M310" s="0" t="e">
        <f aca="true">VLOOKUP($I310,OFFSET($A$12,0,0,$K$9,7),7)</f>
        <v>#VALUE!</v>
      </c>
      <c r="N310" s="0" t="e">
        <f aca="true">AVERAGE(OFFSET(M310,0,0,N$10,1))</f>
        <v>#VALUE!</v>
      </c>
      <c r="O310" s="0" t="e">
        <f aca="true">AVERAGE(OFFSET(N310,0,0,O$10,1))</f>
        <v>#VALUE!</v>
      </c>
    </row>
    <row r="311" customFormat="false" ht="13.5" hidden="false" customHeight="false" outlineLevel="0" collapsed="false">
      <c r="A311" s="42" t="n">
        <f aca="false">INT(B311)+(HOUR(C311)+MINUTE(C311)/60)/24</f>
        <v>0</v>
      </c>
      <c r="C311" s="43"/>
      <c r="D311" s="44"/>
      <c r="E311" s="44"/>
      <c r="F311" s="44"/>
      <c r="G311" s="44"/>
      <c r="H311" s="0" t="n">
        <f aca="false">IF(H310&gt;1,H310-1,1)</f>
        <v>1</v>
      </c>
      <c r="I311" s="45" t="e">
        <f aca="true">IF(OR($K$4=1,$K$4=5,$K$4=15),IF(OR(HOUR(I310)*100+MINUTE(I310)=0,HOUR(I310)*100+MINUTE(I310)=900),OFFSET($V$1,MATCH(INT(I310),$V$1:$V$6,0),0),INT(I310))+IF((HOUR(I310)+(MINUTE(I310))/60)/24=9/24,15/24,IF((HOUR(I310)+(MINUTE(I310))/60)/24=(12+30/60)/24,(11+30/60)/24,(HOUR(I310)+(MINUTE(I310)-$K$4)/60)/24)),OFFSET($A$11,H311,0))</f>
        <v>#N/A</v>
      </c>
      <c r="J311" s="0" t="e">
        <f aca="true">VLOOKUP($I311,OFFSET($A$12,0,0,$K$9,7),4)</f>
        <v>#VALUE!</v>
      </c>
      <c r="K311" s="0" t="e">
        <f aca="true">VLOOKUP($I311,OFFSET($A$12,0,0,$K$9,7),5)</f>
        <v>#VALUE!</v>
      </c>
      <c r="L311" s="0" t="e">
        <f aca="true">VLOOKUP($I311,OFFSET($A$12,0,0,$K$9,7),6)</f>
        <v>#VALUE!</v>
      </c>
      <c r="M311" s="0" t="e">
        <f aca="true">VLOOKUP($I311,OFFSET($A$12,0,0,$K$9,7),7)</f>
        <v>#VALUE!</v>
      </c>
      <c r="N311" s="0" t="e">
        <f aca="true">AVERAGE(OFFSET(M311,0,0,N$10,1))</f>
        <v>#VALUE!</v>
      </c>
      <c r="O311" s="0" t="e">
        <f aca="true">AVERAGE(OFFSET(N311,0,0,O$10,1))</f>
        <v>#VALUE!</v>
      </c>
    </row>
    <row r="312" customFormat="false" ht="13.5" hidden="false" customHeight="false" outlineLevel="0" collapsed="false">
      <c r="A312" s="42" t="n">
        <f aca="false">INT(B312)+(HOUR(C312)+MINUTE(C312)/60)/24</f>
        <v>0</v>
      </c>
      <c r="C312" s="43"/>
      <c r="D312" s="44"/>
      <c r="E312" s="44"/>
      <c r="F312" s="44"/>
      <c r="G312" s="44"/>
      <c r="H312" s="0" t="n">
        <f aca="false">IF(H311&gt;1,H311-1,1)</f>
        <v>1</v>
      </c>
      <c r="I312" s="45" t="e">
        <f aca="true">IF(OR($K$4=1,$K$4=5,$K$4=15),IF(OR(HOUR(I311)*100+MINUTE(I311)=0,HOUR(I311)*100+MINUTE(I311)=900),OFFSET($V$1,MATCH(INT(I311),$V$1:$V$6,0),0),INT(I311))+IF((HOUR(I311)+(MINUTE(I311))/60)/24=9/24,15/24,IF((HOUR(I311)+(MINUTE(I311))/60)/24=(12+30/60)/24,(11+30/60)/24,(HOUR(I311)+(MINUTE(I311)-$K$4)/60)/24)),OFFSET($A$11,H312,0))</f>
        <v>#N/A</v>
      </c>
      <c r="J312" s="0" t="e">
        <f aca="true">VLOOKUP($I312,OFFSET($A$12,0,0,$K$9,7),4)</f>
        <v>#VALUE!</v>
      </c>
      <c r="K312" s="0" t="e">
        <f aca="true">VLOOKUP($I312,OFFSET($A$12,0,0,$K$9,7),5)</f>
        <v>#VALUE!</v>
      </c>
      <c r="L312" s="0" t="e">
        <f aca="true">VLOOKUP($I312,OFFSET($A$12,0,0,$K$9,7),6)</f>
        <v>#VALUE!</v>
      </c>
      <c r="M312" s="0" t="e">
        <f aca="true">VLOOKUP($I312,OFFSET($A$12,0,0,$K$9,7),7)</f>
        <v>#VALUE!</v>
      </c>
      <c r="N312" s="0" t="e">
        <f aca="true">AVERAGE(OFFSET(M312,0,0,N$10,1))</f>
        <v>#VALUE!</v>
      </c>
      <c r="O312" s="0" t="e">
        <f aca="true">AVERAGE(OFFSET(N312,0,0,O$10,1))</f>
        <v>#VALUE!</v>
      </c>
    </row>
    <row r="313" customFormat="false" ht="13.5" hidden="false" customHeight="false" outlineLevel="0" collapsed="false">
      <c r="A313" s="42" t="n">
        <f aca="false">INT(B313)+(HOUR(C313)+MINUTE(C313)/60)/24</f>
        <v>0</v>
      </c>
      <c r="C313" s="43"/>
      <c r="D313" s="44"/>
      <c r="E313" s="44"/>
      <c r="F313" s="44"/>
      <c r="G313" s="44"/>
      <c r="H313" s="0" t="n">
        <f aca="false">IF(H312&gt;1,H312-1,1)</f>
        <v>1</v>
      </c>
      <c r="I313" s="45" t="e">
        <f aca="true">IF(OR($K$4=1,$K$4=5,$K$4=15),IF(OR(HOUR(I312)*100+MINUTE(I312)=0,HOUR(I312)*100+MINUTE(I312)=900),OFFSET($V$1,MATCH(INT(I312),$V$1:$V$6,0),0),INT(I312))+IF((HOUR(I312)+(MINUTE(I312))/60)/24=9/24,15/24,IF((HOUR(I312)+(MINUTE(I312))/60)/24=(12+30/60)/24,(11+30/60)/24,(HOUR(I312)+(MINUTE(I312)-$K$4)/60)/24)),OFFSET($A$11,H313,0))</f>
        <v>#N/A</v>
      </c>
      <c r="J313" s="0" t="e">
        <f aca="true">VLOOKUP($I313,OFFSET($A$12,0,0,$K$9,7),4)</f>
        <v>#VALUE!</v>
      </c>
      <c r="K313" s="0" t="e">
        <f aca="true">VLOOKUP($I313,OFFSET($A$12,0,0,$K$9,7),5)</f>
        <v>#VALUE!</v>
      </c>
      <c r="L313" s="0" t="e">
        <f aca="true">VLOOKUP($I313,OFFSET($A$12,0,0,$K$9,7),6)</f>
        <v>#VALUE!</v>
      </c>
      <c r="M313" s="0" t="e">
        <f aca="true">VLOOKUP($I313,OFFSET($A$12,0,0,$K$9,7),7)</f>
        <v>#VALUE!</v>
      </c>
      <c r="N313" s="0" t="e">
        <f aca="true">AVERAGE(OFFSET(M313,0,0,N$10,1))</f>
        <v>#VALUE!</v>
      </c>
      <c r="O313" s="0" t="e">
        <f aca="true">AVERAGE(OFFSET(N313,0,0,O$10,1))</f>
        <v>#VALUE!</v>
      </c>
    </row>
    <row r="314" customFormat="false" ht="13.5" hidden="false" customHeight="false" outlineLevel="0" collapsed="false">
      <c r="A314" s="42" t="n">
        <f aca="false">INT(B314)+(HOUR(C314)+MINUTE(C314)/60)/24</f>
        <v>0</v>
      </c>
      <c r="C314" s="43"/>
      <c r="D314" s="44"/>
      <c r="E314" s="44"/>
      <c r="F314" s="44"/>
      <c r="G314" s="44"/>
      <c r="H314" s="0" t="n">
        <f aca="false">IF(H313&gt;1,H313-1,1)</f>
        <v>1</v>
      </c>
      <c r="I314" s="45" t="e">
        <f aca="true">IF(OR($K$4=1,$K$4=5,$K$4=15),IF(OR(HOUR(I313)*100+MINUTE(I313)=0,HOUR(I313)*100+MINUTE(I313)=900),OFFSET($V$1,MATCH(INT(I313),$V$1:$V$6,0),0),INT(I313))+IF((HOUR(I313)+(MINUTE(I313))/60)/24=9/24,15/24,IF((HOUR(I313)+(MINUTE(I313))/60)/24=(12+30/60)/24,(11+30/60)/24,(HOUR(I313)+(MINUTE(I313)-$K$4)/60)/24)),OFFSET($A$11,H314,0))</f>
        <v>#N/A</v>
      </c>
      <c r="J314" s="0" t="e">
        <f aca="true">VLOOKUP($I314,OFFSET($A$12,0,0,$K$9,7),4)</f>
        <v>#VALUE!</v>
      </c>
      <c r="K314" s="0" t="e">
        <f aca="true">VLOOKUP($I314,OFFSET($A$12,0,0,$K$9,7),5)</f>
        <v>#VALUE!</v>
      </c>
      <c r="L314" s="0" t="e">
        <f aca="true">VLOOKUP($I314,OFFSET($A$12,0,0,$K$9,7),6)</f>
        <v>#VALUE!</v>
      </c>
      <c r="M314" s="0" t="e">
        <f aca="true">VLOOKUP($I314,OFFSET($A$12,0,0,$K$9,7),7)</f>
        <v>#VALUE!</v>
      </c>
      <c r="N314" s="0" t="e">
        <f aca="true">AVERAGE(OFFSET(M314,0,0,N$10,1))</f>
        <v>#VALUE!</v>
      </c>
      <c r="O314" s="0" t="e">
        <f aca="true">AVERAGE(OFFSET(N314,0,0,O$10,1))</f>
        <v>#VALUE!</v>
      </c>
    </row>
    <row r="315" customFormat="false" ht="13.5" hidden="false" customHeight="false" outlineLevel="0" collapsed="false">
      <c r="A315" s="42" t="n">
        <f aca="false">INT(B315)+(HOUR(C315)+MINUTE(C315)/60)/24</f>
        <v>0</v>
      </c>
      <c r="C315" s="43"/>
      <c r="D315" s="44"/>
      <c r="E315" s="44"/>
      <c r="F315" s="44"/>
      <c r="G315" s="44"/>
      <c r="H315" s="0" t="n">
        <f aca="false">IF(H314&gt;1,H314-1,1)</f>
        <v>1</v>
      </c>
      <c r="I315" s="45" t="e">
        <f aca="true">IF(OR($K$4=1,$K$4=5,$K$4=15),IF(OR(HOUR(I314)*100+MINUTE(I314)=0,HOUR(I314)*100+MINUTE(I314)=900),OFFSET($V$1,MATCH(INT(I314),$V$1:$V$6,0),0),INT(I314))+IF((HOUR(I314)+(MINUTE(I314))/60)/24=9/24,15/24,IF((HOUR(I314)+(MINUTE(I314))/60)/24=(12+30/60)/24,(11+30/60)/24,(HOUR(I314)+(MINUTE(I314)-$K$4)/60)/24)),OFFSET($A$11,H315,0))</f>
        <v>#N/A</v>
      </c>
      <c r="J315" s="0" t="e">
        <f aca="true">VLOOKUP($I315,OFFSET($A$12,0,0,$K$9,7),4)</f>
        <v>#VALUE!</v>
      </c>
      <c r="K315" s="0" t="e">
        <f aca="true">VLOOKUP($I315,OFFSET($A$12,0,0,$K$9,7),5)</f>
        <v>#VALUE!</v>
      </c>
      <c r="L315" s="0" t="e">
        <f aca="true">VLOOKUP($I315,OFFSET($A$12,0,0,$K$9,7),6)</f>
        <v>#VALUE!</v>
      </c>
      <c r="M315" s="0" t="e">
        <f aca="true">VLOOKUP($I315,OFFSET($A$12,0,0,$K$9,7),7)</f>
        <v>#VALUE!</v>
      </c>
      <c r="N315" s="0" t="e">
        <f aca="true">AVERAGE(OFFSET(M315,0,0,N$10,1))</f>
        <v>#VALUE!</v>
      </c>
      <c r="O315" s="0" t="e">
        <f aca="true">AVERAGE(OFFSET(N315,0,0,O$10,1))</f>
        <v>#VALUE!</v>
      </c>
    </row>
    <row r="316" customFormat="false" ht="13.5" hidden="false" customHeight="false" outlineLevel="0" collapsed="false">
      <c r="A316" s="42" t="n">
        <f aca="false">INT(B316)+(HOUR(C316)+MINUTE(C316)/60)/24</f>
        <v>0</v>
      </c>
      <c r="C316" s="43"/>
      <c r="D316" s="44"/>
      <c r="E316" s="44"/>
      <c r="F316" s="44"/>
      <c r="G316" s="44"/>
      <c r="H316" s="0" t="n">
        <f aca="false">IF(H315&gt;1,H315-1,1)</f>
        <v>1</v>
      </c>
      <c r="I316" s="45" t="e">
        <f aca="true">IF(OR($K$4=1,$K$4=5,$K$4=15),IF(OR(HOUR(I315)*100+MINUTE(I315)=0,HOUR(I315)*100+MINUTE(I315)=900),OFFSET($V$1,MATCH(INT(I315),$V$1:$V$6,0),0),INT(I315))+IF((HOUR(I315)+(MINUTE(I315))/60)/24=9/24,15/24,IF((HOUR(I315)+(MINUTE(I315))/60)/24=(12+30/60)/24,(11+30/60)/24,(HOUR(I315)+(MINUTE(I315)-$K$4)/60)/24)),OFFSET($A$11,H316,0))</f>
        <v>#N/A</v>
      </c>
      <c r="J316" s="0" t="e">
        <f aca="true">VLOOKUP($I316,OFFSET($A$12,0,0,$K$9,7),4)</f>
        <v>#VALUE!</v>
      </c>
      <c r="K316" s="0" t="e">
        <f aca="true">VLOOKUP($I316,OFFSET($A$12,0,0,$K$9,7),5)</f>
        <v>#VALUE!</v>
      </c>
      <c r="L316" s="0" t="e">
        <f aca="true">VLOOKUP($I316,OFFSET($A$12,0,0,$K$9,7),6)</f>
        <v>#VALUE!</v>
      </c>
      <c r="M316" s="0" t="e">
        <f aca="true">VLOOKUP($I316,OFFSET($A$12,0,0,$K$9,7),7)</f>
        <v>#VALUE!</v>
      </c>
      <c r="N316" s="0" t="e">
        <f aca="true">AVERAGE(OFFSET(M316,0,0,N$10,1))</f>
        <v>#VALUE!</v>
      </c>
      <c r="O316" s="0" t="e">
        <f aca="true">AVERAGE(OFFSET(N316,0,0,O$10,1))</f>
        <v>#VALUE!</v>
      </c>
    </row>
    <row r="317" customFormat="false" ht="13.5" hidden="false" customHeight="false" outlineLevel="0" collapsed="false">
      <c r="A317" s="42" t="n">
        <f aca="false">INT(B317)+(HOUR(C317)+MINUTE(C317)/60)/24</f>
        <v>0</v>
      </c>
      <c r="C317" s="43"/>
      <c r="D317" s="44"/>
      <c r="E317" s="44"/>
      <c r="F317" s="44"/>
      <c r="G317" s="44"/>
      <c r="H317" s="0" t="n">
        <f aca="false">IF(H316&gt;1,H316-1,1)</f>
        <v>1</v>
      </c>
      <c r="I317" s="45" t="e">
        <f aca="true">IF(OR($K$4=1,$K$4=5,$K$4=15),IF(OR(HOUR(I316)*100+MINUTE(I316)=0,HOUR(I316)*100+MINUTE(I316)=900),OFFSET($V$1,MATCH(INT(I316),$V$1:$V$6,0),0),INT(I316))+IF((HOUR(I316)+(MINUTE(I316))/60)/24=9/24,15/24,IF((HOUR(I316)+(MINUTE(I316))/60)/24=(12+30/60)/24,(11+30/60)/24,(HOUR(I316)+(MINUTE(I316)-$K$4)/60)/24)),OFFSET($A$11,H317,0))</f>
        <v>#N/A</v>
      </c>
      <c r="J317" s="0" t="e">
        <f aca="true">VLOOKUP($I317,OFFSET($A$12,0,0,$K$9,7),4)</f>
        <v>#VALUE!</v>
      </c>
      <c r="K317" s="0" t="e">
        <f aca="true">VLOOKUP($I317,OFFSET($A$12,0,0,$K$9,7),5)</f>
        <v>#VALUE!</v>
      </c>
      <c r="L317" s="0" t="e">
        <f aca="true">VLOOKUP($I317,OFFSET($A$12,0,0,$K$9,7),6)</f>
        <v>#VALUE!</v>
      </c>
      <c r="M317" s="0" t="e">
        <f aca="true">VLOOKUP($I317,OFFSET($A$12,0,0,$K$9,7),7)</f>
        <v>#VALUE!</v>
      </c>
      <c r="N317" s="0" t="e">
        <f aca="true">AVERAGE(OFFSET(M317,0,0,N$10,1))</f>
        <v>#VALUE!</v>
      </c>
      <c r="O317" s="0" t="e">
        <f aca="true">AVERAGE(OFFSET(N317,0,0,O$10,1))</f>
        <v>#VALUE!</v>
      </c>
    </row>
    <row r="318" customFormat="false" ht="13.5" hidden="false" customHeight="false" outlineLevel="0" collapsed="false">
      <c r="A318" s="42" t="n">
        <f aca="false">INT(B318)+(HOUR(C318)+MINUTE(C318)/60)/24</f>
        <v>0</v>
      </c>
      <c r="C318" s="43"/>
      <c r="D318" s="44"/>
      <c r="E318" s="44"/>
      <c r="F318" s="44"/>
      <c r="G318" s="44"/>
      <c r="H318" s="0" t="n">
        <f aca="false">IF(H317&gt;1,H317-1,1)</f>
        <v>1</v>
      </c>
      <c r="I318" s="45" t="e">
        <f aca="true">IF(OR($K$4=1,$K$4=5,$K$4=15),IF(OR(HOUR(I317)*100+MINUTE(I317)=0,HOUR(I317)*100+MINUTE(I317)=900),OFFSET($V$1,MATCH(INT(I317),$V$1:$V$6,0),0),INT(I317))+IF((HOUR(I317)+(MINUTE(I317))/60)/24=9/24,15/24,IF((HOUR(I317)+(MINUTE(I317))/60)/24=(12+30/60)/24,(11+30/60)/24,(HOUR(I317)+(MINUTE(I317)-$K$4)/60)/24)),OFFSET($A$11,H318,0))</f>
        <v>#N/A</v>
      </c>
      <c r="J318" s="0" t="e">
        <f aca="true">VLOOKUP($I318,OFFSET($A$12,0,0,$K$9,7),4)</f>
        <v>#VALUE!</v>
      </c>
      <c r="K318" s="0" t="e">
        <f aca="true">VLOOKUP($I318,OFFSET($A$12,0,0,$K$9,7),5)</f>
        <v>#VALUE!</v>
      </c>
      <c r="L318" s="0" t="e">
        <f aca="true">VLOOKUP($I318,OFFSET($A$12,0,0,$K$9,7),6)</f>
        <v>#VALUE!</v>
      </c>
      <c r="M318" s="0" t="e">
        <f aca="true">VLOOKUP($I318,OFFSET($A$12,0,0,$K$9,7),7)</f>
        <v>#VALUE!</v>
      </c>
      <c r="N318" s="0" t="e">
        <f aca="true">AVERAGE(OFFSET(M318,0,0,N$10,1))</f>
        <v>#VALUE!</v>
      </c>
      <c r="O318" s="0" t="e">
        <f aca="true">AVERAGE(OFFSET(N318,0,0,O$10,1))</f>
        <v>#VALUE!</v>
      </c>
    </row>
    <row r="319" customFormat="false" ht="13.5" hidden="false" customHeight="false" outlineLevel="0" collapsed="false">
      <c r="A319" s="42" t="n">
        <f aca="false">INT(B319)+(HOUR(C319)+MINUTE(C319)/60)/24</f>
        <v>0</v>
      </c>
      <c r="C319" s="43"/>
      <c r="D319" s="44"/>
      <c r="E319" s="44"/>
      <c r="F319" s="44"/>
      <c r="G319" s="44"/>
      <c r="H319" s="0" t="n">
        <f aca="false">IF(H318&gt;1,H318-1,1)</f>
        <v>1</v>
      </c>
      <c r="I319" s="45" t="e">
        <f aca="true">IF(OR($K$4=1,$K$4=5,$K$4=15),IF(OR(HOUR(I318)*100+MINUTE(I318)=0,HOUR(I318)*100+MINUTE(I318)=900),OFFSET($V$1,MATCH(INT(I318),$V$1:$V$6,0),0),INT(I318))+IF((HOUR(I318)+(MINUTE(I318))/60)/24=9/24,15/24,IF((HOUR(I318)+(MINUTE(I318))/60)/24=(12+30/60)/24,(11+30/60)/24,(HOUR(I318)+(MINUTE(I318)-$K$4)/60)/24)),OFFSET($A$11,H319,0))</f>
        <v>#N/A</v>
      </c>
      <c r="J319" s="0" t="e">
        <f aca="true">VLOOKUP($I319,OFFSET($A$12,0,0,$K$9,7),4)</f>
        <v>#VALUE!</v>
      </c>
      <c r="K319" s="0" t="e">
        <f aca="true">VLOOKUP($I319,OFFSET($A$12,0,0,$K$9,7),5)</f>
        <v>#VALUE!</v>
      </c>
      <c r="L319" s="0" t="e">
        <f aca="true">VLOOKUP($I319,OFFSET($A$12,0,0,$K$9,7),6)</f>
        <v>#VALUE!</v>
      </c>
      <c r="M319" s="0" t="e">
        <f aca="true">VLOOKUP($I319,OFFSET($A$12,0,0,$K$9,7),7)</f>
        <v>#VALUE!</v>
      </c>
      <c r="N319" s="0" t="e">
        <f aca="true">AVERAGE(OFFSET(M319,0,0,N$10,1))</f>
        <v>#VALUE!</v>
      </c>
      <c r="O319" s="0" t="e">
        <f aca="true">AVERAGE(OFFSET(N319,0,0,O$10,1))</f>
        <v>#VALUE!</v>
      </c>
    </row>
    <row r="320" customFormat="false" ht="13.5" hidden="false" customHeight="false" outlineLevel="0" collapsed="false">
      <c r="A320" s="42" t="n">
        <f aca="false">INT(B320)+(HOUR(C320)+MINUTE(C320)/60)/24</f>
        <v>0</v>
      </c>
      <c r="C320" s="43"/>
      <c r="D320" s="44"/>
      <c r="E320" s="44"/>
      <c r="F320" s="44"/>
      <c r="G320" s="44"/>
      <c r="H320" s="0" t="n">
        <f aca="false">IF(H319&gt;1,H319-1,1)</f>
        <v>1</v>
      </c>
      <c r="I320" s="45" t="e">
        <f aca="true">IF(OR($K$4=1,$K$4=5,$K$4=15),IF(OR(HOUR(I319)*100+MINUTE(I319)=0,HOUR(I319)*100+MINUTE(I319)=900),OFFSET($V$1,MATCH(INT(I319),$V$1:$V$6,0),0),INT(I319))+IF((HOUR(I319)+(MINUTE(I319))/60)/24=9/24,15/24,IF((HOUR(I319)+(MINUTE(I319))/60)/24=(12+30/60)/24,(11+30/60)/24,(HOUR(I319)+(MINUTE(I319)-$K$4)/60)/24)),OFFSET($A$11,H320,0))</f>
        <v>#N/A</v>
      </c>
      <c r="J320" s="0" t="e">
        <f aca="true">VLOOKUP($I320,OFFSET($A$12,0,0,$K$9,7),4)</f>
        <v>#VALUE!</v>
      </c>
      <c r="K320" s="0" t="e">
        <f aca="true">VLOOKUP($I320,OFFSET($A$12,0,0,$K$9,7),5)</f>
        <v>#VALUE!</v>
      </c>
      <c r="L320" s="0" t="e">
        <f aca="true">VLOOKUP($I320,OFFSET($A$12,0,0,$K$9,7),6)</f>
        <v>#VALUE!</v>
      </c>
      <c r="M320" s="0" t="e">
        <f aca="true">VLOOKUP($I320,OFFSET($A$12,0,0,$K$9,7),7)</f>
        <v>#VALUE!</v>
      </c>
      <c r="N320" s="0" t="e">
        <f aca="true">AVERAGE(OFFSET(M320,0,0,N$10,1))</f>
        <v>#VALUE!</v>
      </c>
      <c r="O320" s="0" t="e">
        <f aca="true">AVERAGE(OFFSET(N320,0,0,O$10,1))</f>
        <v>#VALUE!</v>
      </c>
    </row>
    <row r="321" customFormat="false" ht="13.5" hidden="false" customHeight="false" outlineLevel="0" collapsed="false">
      <c r="A321" s="42" t="n">
        <f aca="false">INT(B321)+(HOUR(C321)+MINUTE(C321)/60)/24</f>
        <v>0</v>
      </c>
      <c r="C321" s="43"/>
      <c r="D321" s="44"/>
      <c r="E321" s="44"/>
      <c r="F321" s="44"/>
      <c r="G321" s="44"/>
      <c r="H321" s="0" t="n">
        <f aca="false">IF(H320&gt;1,H320-1,1)</f>
        <v>1</v>
      </c>
      <c r="I321" s="45" t="e">
        <f aca="true">IF(OR($K$4=1,$K$4=5,$K$4=15),IF(OR(HOUR(I320)*100+MINUTE(I320)=0,HOUR(I320)*100+MINUTE(I320)=900),OFFSET($V$1,MATCH(INT(I320),$V$1:$V$6,0),0),INT(I320))+IF((HOUR(I320)+(MINUTE(I320))/60)/24=9/24,15/24,IF((HOUR(I320)+(MINUTE(I320))/60)/24=(12+30/60)/24,(11+30/60)/24,(HOUR(I320)+(MINUTE(I320)-$K$4)/60)/24)),OFFSET($A$11,H321,0))</f>
        <v>#N/A</v>
      </c>
      <c r="J321" s="0" t="e">
        <f aca="true">VLOOKUP($I321,OFFSET($A$12,0,0,$K$9,7),4)</f>
        <v>#VALUE!</v>
      </c>
      <c r="K321" s="0" t="e">
        <f aca="true">VLOOKUP($I321,OFFSET($A$12,0,0,$K$9,7),5)</f>
        <v>#VALUE!</v>
      </c>
      <c r="L321" s="0" t="e">
        <f aca="true">VLOOKUP($I321,OFFSET($A$12,0,0,$K$9,7),6)</f>
        <v>#VALUE!</v>
      </c>
      <c r="M321" s="0" t="e">
        <f aca="true">VLOOKUP($I321,OFFSET($A$12,0,0,$K$9,7),7)</f>
        <v>#VALUE!</v>
      </c>
      <c r="N321" s="0" t="e">
        <f aca="true">AVERAGE(OFFSET(M321,0,0,N$10,1))</f>
        <v>#VALUE!</v>
      </c>
      <c r="O321" s="0" t="e">
        <f aca="true">AVERAGE(OFFSET(N321,0,0,O$10,1))</f>
        <v>#VALUE!</v>
      </c>
    </row>
    <row r="322" customFormat="false" ht="13.5" hidden="false" customHeight="false" outlineLevel="0" collapsed="false">
      <c r="A322" s="42" t="n">
        <f aca="false">INT(B322)+(HOUR(C322)+MINUTE(C322)/60)/24</f>
        <v>0</v>
      </c>
      <c r="C322" s="43"/>
      <c r="D322" s="44"/>
      <c r="E322" s="44"/>
      <c r="F322" s="44"/>
      <c r="G322" s="44"/>
      <c r="H322" s="0" t="n">
        <f aca="false">IF(H321&gt;1,H321-1,1)</f>
        <v>1</v>
      </c>
      <c r="I322" s="45" t="e">
        <f aca="true">IF(OR($K$4=1,$K$4=5,$K$4=15),IF(OR(HOUR(I321)*100+MINUTE(I321)=0,HOUR(I321)*100+MINUTE(I321)=900),OFFSET($V$1,MATCH(INT(I321),$V$1:$V$6,0),0),INT(I321))+IF((HOUR(I321)+(MINUTE(I321))/60)/24=9/24,15/24,IF((HOUR(I321)+(MINUTE(I321))/60)/24=(12+30/60)/24,(11+30/60)/24,(HOUR(I321)+(MINUTE(I321)-$K$4)/60)/24)),OFFSET($A$11,H322,0))</f>
        <v>#N/A</v>
      </c>
      <c r="J322" s="0" t="e">
        <f aca="true">VLOOKUP($I322,OFFSET($A$12,0,0,$K$9,7),4)</f>
        <v>#VALUE!</v>
      </c>
      <c r="K322" s="0" t="e">
        <f aca="true">VLOOKUP($I322,OFFSET($A$12,0,0,$K$9,7),5)</f>
        <v>#VALUE!</v>
      </c>
      <c r="L322" s="0" t="e">
        <f aca="true">VLOOKUP($I322,OFFSET($A$12,0,0,$K$9,7),6)</f>
        <v>#VALUE!</v>
      </c>
      <c r="M322" s="0" t="e">
        <f aca="true">VLOOKUP($I322,OFFSET($A$12,0,0,$K$9,7),7)</f>
        <v>#VALUE!</v>
      </c>
      <c r="N322" s="0" t="e">
        <f aca="true">AVERAGE(OFFSET(M322,0,0,N$10,1))</f>
        <v>#VALUE!</v>
      </c>
      <c r="O322" s="0" t="e">
        <f aca="true">AVERAGE(OFFSET(N322,0,0,O$10,1))</f>
        <v>#VALUE!</v>
      </c>
    </row>
    <row r="323" customFormat="false" ht="13.5" hidden="false" customHeight="false" outlineLevel="0" collapsed="false">
      <c r="A323" s="42" t="n">
        <f aca="false">INT(B323)+(HOUR(C323)+MINUTE(C323)/60)/24</f>
        <v>0</v>
      </c>
      <c r="C323" s="43"/>
      <c r="D323" s="44"/>
      <c r="E323" s="44"/>
      <c r="F323" s="44"/>
      <c r="G323" s="44"/>
      <c r="H323" s="0" t="n">
        <f aca="false">IF(H322&gt;1,H322-1,1)</f>
        <v>1</v>
      </c>
      <c r="I323" s="45" t="e">
        <f aca="true">IF(OR($K$4=1,$K$4=5,$K$4=15),IF(OR(HOUR(I322)*100+MINUTE(I322)=0,HOUR(I322)*100+MINUTE(I322)=900),OFFSET($V$1,MATCH(INT(I322),$V$1:$V$6,0),0),INT(I322))+IF((HOUR(I322)+(MINUTE(I322))/60)/24=9/24,15/24,IF((HOUR(I322)+(MINUTE(I322))/60)/24=(12+30/60)/24,(11+30/60)/24,(HOUR(I322)+(MINUTE(I322)-$K$4)/60)/24)),OFFSET($A$11,H323,0))</f>
        <v>#N/A</v>
      </c>
      <c r="J323" s="0" t="e">
        <f aca="true">VLOOKUP($I323,OFFSET($A$12,0,0,$K$9,7),4)</f>
        <v>#VALUE!</v>
      </c>
      <c r="K323" s="0" t="e">
        <f aca="true">VLOOKUP($I323,OFFSET($A$12,0,0,$K$9,7),5)</f>
        <v>#VALUE!</v>
      </c>
      <c r="L323" s="0" t="e">
        <f aca="true">VLOOKUP($I323,OFFSET($A$12,0,0,$K$9,7),6)</f>
        <v>#VALUE!</v>
      </c>
      <c r="M323" s="0" t="e">
        <f aca="true">VLOOKUP($I323,OFFSET($A$12,0,0,$K$9,7),7)</f>
        <v>#VALUE!</v>
      </c>
      <c r="N323" s="0" t="e">
        <f aca="true">AVERAGE(OFFSET(M323,0,0,N$10,1))</f>
        <v>#VALUE!</v>
      </c>
      <c r="O323" s="0" t="e">
        <f aca="true">AVERAGE(OFFSET(N323,0,0,O$10,1))</f>
        <v>#VALUE!</v>
      </c>
    </row>
    <row r="324" customFormat="false" ht="13.5" hidden="false" customHeight="false" outlineLevel="0" collapsed="false">
      <c r="A324" s="42" t="n">
        <f aca="false">INT(B324)+(HOUR(C324)+MINUTE(C324)/60)/24</f>
        <v>0</v>
      </c>
      <c r="C324" s="43"/>
      <c r="D324" s="44"/>
      <c r="E324" s="44"/>
      <c r="F324" s="44"/>
      <c r="G324" s="44"/>
      <c r="H324" s="0" t="n">
        <f aca="false">IF(H323&gt;1,H323-1,1)</f>
        <v>1</v>
      </c>
      <c r="I324" s="45" t="e">
        <f aca="true">IF(OR($K$4=1,$K$4=5,$K$4=15),IF(OR(HOUR(I323)*100+MINUTE(I323)=0,HOUR(I323)*100+MINUTE(I323)=900),OFFSET($V$1,MATCH(INT(I323),$V$1:$V$6,0),0),INT(I323))+IF((HOUR(I323)+(MINUTE(I323))/60)/24=9/24,15/24,IF((HOUR(I323)+(MINUTE(I323))/60)/24=(12+30/60)/24,(11+30/60)/24,(HOUR(I323)+(MINUTE(I323)-$K$4)/60)/24)),OFFSET($A$11,H324,0))</f>
        <v>#N/A</v>
      </c>
      <c r="J324" s="0" t="e">
        <f aca="true">VLOOKUP($I324,OFFSET($A$12,0,0,$K$9,7),4)</f>
        <v>#VALUE!</v>
      </c>
      <c r="K324" s="0" t="e">
        <f aca="true">VLOOKUP($I324,OFFSET($A$12,0,0,$K$9,7),5)</f>
        <v>#VALUE!</v>
      </c>
      <c r="L324" s="0" t="e">
        <f aca="true">VLOOKUP($I324,OFFSET($A$12,0,0,$K$9,7),6)</f>
        <v>#VALUE!</v>
      </c>
      <c r="M324" s="0" t="e">
        <f aca="true">VLOOKUP($I324,OFFSET($A$12,0,0,$K$9,7),7)</f>
        <v>#VALUE!</v>
      </c>
      <c r="N324" s="0" t="e">
        <f aca="true">AVERAGE(OFFSET(M324,0,0,N$10,1))</f>
        <v>#VALUE!</v>
      </c>
      <c r="O324" s="0" t="e">
        <f aca="true">AVERAGE(OFFSET(N324,0,0,O$10,1))</f>
        <v>#VALUE!</v>
      </c>
    </row>
    <row r="325" customFormat="false" ht="13.5" hidden="false" customHeight="false" outlineLevel="0" collapsed="false">
      <c r="A325" s="42" t="n">
        <f aca="false">INT(B325)+(HOUR(C325)+MINUTE(C325)/60)/24</f>
        <v>0</v>
      </c>
      <c r="C325" s="43"/>
      <c r="D325" s="44"/>
      <c r="E325" s="44"/>
      <c r="F325" s="44"/>
      <c r="G325" s="44"/>
      <c r="H325" s="0" t="n">
        <f aca="false">IF(H324&gt;1,H324-1,1)</f>
        <v>1</v>
      </c>
      <c r="I325" s="45" t="e">
        <f aca="true">IF(OR($K$4=1,$K$4=5,$K$4=15),IF(OR(HOUR(I324)*100+MINUTE(I324)=0,HOUR(I324)*100+MINUTE(I324)=900),OFFSET($V$1,MATCH(INT(I324),$V$1:$V$6,0),0),INT(I324))+IF((HOUR(I324)+(MINUTE(I324))/60)/24=9/24,15/24,IF((HOUR(I324)+(MINUTE(I324))/60)/24=(12+30/60)/24,(11+30/60)/24,(HOUR(I324)+(MINUTE(I324)-$K$4)/60)/24)),OFFSET($A$11,H325,0))</f>
        <v>#N/A</v>
      </c>
      <c r="J325" s="0" t="e">
        <f aca="true">VLOOKUP($I325,OFFSET($A$12,0,0,$K$9,7),4)</f>
        <v>#VALUE!</v>
      </c>
      <c r="K325" s="0" t="e">
        <f aca="true">VLOOKUP($I325,OFFSET($A$12,0,0,$K$9,7),5)</f>
        <v>#VALUE!</v>
      </c>
      <c r="L325" s="0" t="e">
        <f aca="true">VLOOKUP($I325,OFFSET($A$12,0,0,$K$9,7),6)</f>
        <v>#VALUE!</v>
      </c>
      <c r="M325" s="0" t="e">
        <f aca="true">VLOOKUP($I325,OFFSET($A$12,0,0,$K$9,7),7)</f>
        <v>#VALUE!</v>
      </c>
      <c r="N325" s="0" t="e">
        <f aca="true">AVERAGE(OFFSET(M325,0,0,N$10,1))</f>
        <v>#VALUE!</v>
      </c>
      <c r="O325" s="0" t="e">
        <f aca="true">AVERAGE(OFFSET(N325,0,0,O$10,1))</f>
        <v>#VALUE!</v>
      </c>
    </row>
    <row r="326" customFormat="false" ht="13.5" hidden="false" customHeight="false" outlineLevel="0" collapsed="false">
      <c r="A326" s="42" t="n">
        <f aca="false">INT(B326)+(HOUR(C326)+MINUTE(C326)/60)/24</f>
        <v>0</v>
      </c>
      <c r="C326" s="43"/>
      <c r="D326" s="44"/>
      <c r="E326" s="44"/>
      <c r="F326" s="44"/>
      <c r="G326" s="44"/>
      <c r="H326" s="0" t="n">
        <f aca="false">IF(H325&gt;1,H325-1,1)</f>
        <v>1</v>
      </c>
      <c r="I326" s="45" t="e">
        <f aca="true">IF(OR($K$4=1,$K$4=5,$K$4=15),IF(OR(HOUR(I325)*100+MINUTE(I325)=0,HOUR(I325)*100+MINUTE(I325)=900),OFFSET($V$1,MATCH(INT(I325),$V$1:$V$6,0),0),INT(I325))+IF((HOUR(I325)+(MINUTE(I325))/60)/24=9/24,15/24,IF((HOUR(I325)+(MINUTE(I325))/60)/24=(12+30/60)/24,(11+30/60)/24,(HOUR(I325)+(MINUTE(I325)-$K$4)/60)/24)),OFFSET($A$11,H326,0))</f>
        <v>#N/A</v>
      </c>
      <c r="J326" s="0" t="e">
        <f aca="true">VLOOKUP($I326,OFFSET($A$12,0,0,$K$9,7),4)</f>
        <v>#VALUE!</v>
      </c>
      <c r="K326" s="0" t="e">
        <f aca="true">VLOOKUP($I326,OFFSET($A$12,0,0,$K$9,7),5)</f>
        <v>#VALUE!</v>
      </c>
      <c r="L326" s="0" t="e">
        <f aca="true">VLOOKUP($I326,OFFSET($A$12,0,0,$K$9,7),6)</f>
        <v>#VALUE!</v>
      </c>
      <c r="M326" s="0" t="e">
        <f aca="true">VLOOKUP($I326,OFFSET($A$12,0,0,$K$9,7),7)</f>
        <v>#VALUE!</v>
      </c>
      <c r="N326" s="0" t="e">
        <f aca="true">AVERAGE(OFFSET(M326,0,0,N$10,1))</f>
        <v>#VALUE!</v>
      </c>
      <c r="O326" s="0" t="e">
        <f aca="true">AVERAGE(OFFSET(N326,0,0,O$10,1))</f>
        <v>#VALUE!</v>
      </c>
    </row>
    <row r="327" customFormat="false" ht="13.5" hidden="false" customHeight="false" outlineLevel="0" collapsed="false">
      <c r="A327" s="42" t="n">
        <f aca="false">INT(B327)+(HOUR(C327)+MINUTE(C327)/60)/24</f>
        <v>0</v>
      </c>
      <c r="C327" s="43"/>
      <c r="D327" s="44"/>
      <c r="E327" s="44"/>
      <c r="F327" s="44"/>
      <c r="G327" s="44"/>
      <c r="H327" s="0" t="n">
        <f aca="false">IF(H326&gt;1,H326-1,1)</f>
        <v>1</v>
      </c>
      <c r="I327" s="45" t="e">
        <f aca="true">IF(OR($K$4=1,$K$4=5,$K$4=15),IF(OR(HOUR(I326)*100+MINUTE(I326)=0,HOUR(I326)*100+MINUTE(I326)=900),OFFSET($V$1,MATCH(INT(I326),$V$1:$V$6,0),0),INT(I326))+IF((HOUR(I326)+(MINUTE(I326))/60)/24=9/24,15/24,IF((HOUR(I326)+(MINUTE(I326))/60)/24=(12+30/60)/24,(11+30/60)/24,(HOUR(I326)+(MINUTE(I326)-$K$4)/60)/24)),OFFSET($A$11,H327,0))</f>
        <v>#N/A</v>
      </c>
      <c r="J327" s="0" t="e">
        <f aca="true">VLOOKUP($I327,OFFSET($A$12,0,0,$K$9,7),4)</f>
        <v>#VALUE!</v>
      </c>
      <c r="K327" s="0" t="e">
        <f aca="true">VLOOKUP($I327,OFFSET($A$12,0,0,$K$9,7),5)</f>
        <v>#VALUE!</v>
      </c>
      <c r="L327" s="0" t="e">
        <f aca="true">VLOOKUP($I327,OFFSET($A$12,0,0,$K$9,7),6)</f>
        <v>#VALUE!</v>
      </c>
      <c r="M327" s="0" t="e">
        <f aca="true">VLOOKUP($I327,OFFSET($A$12,0,0,$K$9,7),7)</f>
        <v>#VALUE!</v>
      </c>
      <c r="N327" s="0" t="e">
        <f aca="true">AVERAGE(OFFSET(M327,0,0,N$10,1))</f>
        <v>#VALUE!</v>
      </c>
      <c r="O327" s="0" t="e">
        <f aca="true">AVERAGE(OFFSET(N327,0,0,O$10,1))</f>
        <v>#VALUE!</v>
      </c>
    </row>
    <row r="328" customFormat="false" ht="13.5" hidden="false" customHeight="false" outlineLevel="0" collapsed="false">
      <c r="A328" s="42" t="n">
        <f aca="false">INT(B328)+(HOUR(C328)+MINUTE(C328)/60)/24</f>
        <v>0</v>
      </c>
      <c r="C328" s="43"/>
      <c r="D328" s="44"/>
      <c r="E328" s="44"/>
      <c r="F328" s="44"/>
      <c r="G328" s="44"/>
      <c r="H328" s="0" t="n">
        <f aca="false">IF(H327&gt;1,H327-1,1)</f>
        <v>1</v>
      </c>
      <c r="I328" s="45" t="e">
        <f aca="true">IF(OR($K$4=1,$K$4=5,$K$4=15),IF(OR(HOUR(I327)*100+MINUTE(I327)=0,HOUR(I327)*100+MINUTE(I327)=900),OFFSET($V$1,MATCH(INT(I327),$V$1:$V$6,0),0),INT(I327))+IF((HOUR(I327)+(MINUTE(I327))/60)/24=9/24,15/24,IF((HOUR(I327)+(MINUTE(I327))/60)/24=(12+30/60)/24,(11+30/60)/24,(HOUR(I327)+(MINUTE(I327)-$K$4)/60)/24)),OFFSET($A$11,H328,0))</f>
        <v>#N/A</v>
      </c>
      <c r="J328" s="0" t="e">
        <f aca="true">VLOOKUP($I328,OFFSET($A$12,0,0,$K$9,7),4)</f>
        <v>#VALUE!</v>
      </c>
      <c r="K328" s="0" t="e">
        <f aca="true">VLOOKUP($I328,OFFSET($A$12,0,0,$K$9,7),5)</f>
        <v>#VALUE!</v>
      </c>
      <c r="L328" s="0" t="e">
        <f aca="true">VLOOKUP($I328,OFFSET($A$12,0,0,$K$9,7),6)</f>
        <v>#VALUE!</v>
      </c>
      <c r="M328" s="0" t="e">
        <f aca="true">VLOOKUP($I328,OFFSET($A$12,0,0,$K$9,7),7)</f>
        <v>#VALUE!</v>
      </c>
      <c r="N328" s="0" t="e">
        <f aca="true">AVERAGE(OFFSET(M328,0,0,N$10,1))</f>
        <v>#VALUE!</v>
      </c>
      <c r="O328" s="0" t="e">
        <f aca="true">AVERAGE(OFFSET(N328,0,0,O$10,1))</f>
        <v>#VALUE!</v>
      </c>
    </row>
    <row r="329" customFormat="false" ht="13.5" hidden="false" customHeight="false" outlineLevel="0" collapsed="false">
      <c r="A329" s="42" t="n">
        <f aca="false">INT(B329)+(HOUR(C329)+MINUTE(C329)/60)/24</f>
        <v>0</v>
      </c>
      <c r="C329" s="43"/>
      <c r="D329" s="44"/>
      <c r="E329" s="44"/>
      <c r="F329" s="44"/>
      <c r="G329" s="44"/>
      <c r="H329" s="0" t="n">
        <f aca="false">IF(H328&gt;1,H328-1,1)</f>
        <v>1</v>
      </c>
      <c r="I329" s="45" t="e">
        <f aca="true">IF(OR($K$4=1,$K$4=5,$K$4=15),IF(OR(HOUR(I328)*100+MINUTE(I328)=0,HOUR(I328)*100+MINUTE(I328)=900),OFFSET($V$1,MATCH(INT(I328),$V$1:$V$6,0),0),INT(I328))+IF((HOUR(I328)+(MINUTE(I328))/60)/24=9/24,15/24,IF((HOUR(I328)+(MINUTE(I328))/60)/24=(12+30/60)/24,(11+30/60)/24,(HOUR(I328)+(MINUTE(I328)-$K$4)/60)/24)),OFFSET($A$11,H329,0))</f>
        <v>#N/A</v>
      </c>
      <c r="J329" s="0" t="e">
        <f aca="true">VLOOKUP($I329,OFFSET($A$12,0,0,$K$9,7),4)</f>
        <v>#VALUE!</v>
      </c>
      <c r="K329" s="0" t="e">
        <f aca="true">VLOOKUP($I329,OFFSET($A$12,0,0,$K$9,7),5)</f>
        <v>#VALUE!</v>
      </c>
      <c r="L329" s="0" t="e">
        <f aca="true">VLOOKUP($I329,OFFSET($A$12,0,0,$K$9,7),6)</f>
        <v>#VALUE!</v>
      </c>
      <c r="M329" s="0" t="e">
        <f aca="true">VLOOKUP($I329,OFFSET($A$12,0,0,$K$9,7),7)</f>
        <v>#VALUE!</v>
      </c>
      <c r="N329" s="0" t="e">
        <f aca="true">AVERAGE(OFFSET(M329,0,0,N$10,1))</f>
        <v>#VALUE!</v>
      </c>
      <c r="O329" s="0" t="e">
        <f aca="true">AVERAGE(OFFSET(N329,0,0,O$10,1))</f>
        <v>#VALUE!</v>
      </c>
    </row>
    <row r="330" customFormat="false" ht="13.5" hidden="false" customHeight="false" outlineLevel="0" collapsed="false">
      <c r="A330" s="42" t="n">
        <f aca="false">INT(B330)+(HOUR(C330)+MINUTE(C330)/60)/24</f>
        <v>0</v>
      </c>
      <c r="C330" s="43"/>
      <c r="D330" s="44"/>
      <c r="E330" s="44"/>
      <c r="F330" s="44"/>
      <c r="G330" s="44"/>
      <c r="H330" s="0" t="n">
        <f aca="false">IF(H329&gt;1,H329-1,1)</f>
        <v>1</v>
      </c>
      <c r="I330" s="45" t="e">
        <f aca="true">IF(OR($K$4=1,$K$4=5,$K$4=15),IF(OR(HOUR(I329)*100+MINUTE(I329)=0,HOUR(I329)*100+MINUTE(I329)=900),OFFSET($V$1,MATCH(INT(I329),$V$1:$V$6,0),0),INT(I329))+IF((HOUR(I329)+(MINUTE(I329))/60)/24=9/24,15/24,IF((HOUR(I329)+(MINUTE(I329))/60)/24=(12+30/60)/24,(11+30/60)/24,(HOUR(I329)+(MINUTE(I329)-$K$4)/60)/24)),OFFSET($A$11,H330,0))</f>
        <v>#N/A</v>
      </c>
      <c r="J330" s="0" t="e">
        <f aca="true">VLOOKUP($I330,OFFSET($A$12,0,0,$K$9,7),4)</f>
        <v>#VALUE!</v>
      </c>
      <c r="K330" s="0" t="e">
        <f aca="true">VLOOKUP($I330,OFFSET($A$12,0,0,$K$9,7),5)</f>
        <v>#VALUE!</v>
      </c>
      <c r="L330" s="0" t="e">
        <f aca="true">VLOOKUP($I330,OFFSET($A$12,0,0,$K$9,7),6)</f>
        <v>#VALUE!</v>
      </c>
      <c r="M330" s="0" t="e">
        <f aca="true">VLOOKUP($I330,OFFSET($A$12,0,0,$K$9,7),7)</f>
        <v>#VALUE!</v>
      </c>
      <c r="N330" s="0" t="e">
        <f aca="true">AVERAGE(OFFSET(M330,0,0,N$10,1))</f>
        <v>#VALUE!</v>
      </c>
      <c r="O330" s="0" t="e">
        <f aca="true">AVERAGE(OFFSET(N330,0,0,O$10,1))</f>
        <v>#VALUE!</v>
      </c>
    </row>
    <row r="331" customFormat="false" ht="13.5" hidden="false" customHeight="false" outlineLevel="0" collapsed="false">
      <c r="A331" s="42" t="n">
        <f aca="false">INT(B331)+(HOUR(C331)+MINUTE(C331)/60)/24</f>
        <v>0</v>
      </c>
      <c r="C331" s="43"/>
      <c r="D331" s="44"/>
      <c r="E331" s="44"/>
      <c r="F331" s="44"/>
      <c r="G331" s="44"/>
      <c r="H331" s="0" t="n">
        <f aca="false">IF(H330&gt;1,H330-1,1)</f>
        <v>1</v>
      </c>
      <c r="I331" s="45" t="e">
        <f aca="true">IF(OR($K$4=1,$K$4=5,$K$4=15),IF(OR(HOUR(I330)*100+MINUTE(I330)=0,HOUR(I330)*100+MINUTE(I330)=900),OFFSET($V$1,MATCH(INT(I330),$V$1:$V$6,0),0),INT(I330))+IF((HOUR(I330)+(MINUTE(I330))/60)/24=9/24,15/24,IF((HOUR(I330)+(MINUTE(I330))/60)/24=(12+30/60)/24,(11+30/60)/24,(HOUR(I330)+(MINUTE(I330)-$K$4)/60)/24)),OFFSET($A$11,H331,0))</f>
        <v>#N/A</v>
      </c>
      <c r="J331" s="0" t="e">
        <f aca="true">VLOOKUP($I331,OFFSET($A$12,0,0,$K$9,7),4)</f>
        <v>#VALUE!</v>
      </c>
      <c r="K331" s="0" t="e">
        <f aca="true">VLOOKUP($I331,OFFSET($A$12,0,0,$K$9,7),5)</f>
        <v>#VALUE!</v>
      </c>
      <c r="L331" s="0" t="e">
        <f aca="true">VLOOKUP($I331,OFFSET($A$12,0,0,$K$9,7),6)</f>
        <v>#VALUE!</v>
      </c>
      <c r="M331" s="0" t="e">
        <f aca="true">VLOOKUP($I331,OFFSET($A$12,0,0,$K$9,7),7)</f>
        <v>#VALUE!</v>
      </c>
      <c r="N331" s="0" t="e">
        <f aca="true">AVERAGE(OFFSET(M331,0,0,N$10,1))</f>
        <v>#VALUE!</v>
      </c>
      <c r="O331" s="0" t="e">
        <f aca="true">AVERAGE(OFFSET(N331,0,0,O$10,1))</f>
        <v>#VALUE!</v>
      </c>
    </row>
    <row r="332" customFormat="false" ht="13.5" hidden="false" customHeight="false" outlineLevel="0" collapsed="false">
      <c r="A332" s="42" t="n">
        <f aca="false">INT(B332)+(HOUR(C332)+MINUTE(C332)/60)/24</f>
        <v>0</v>
      </c>
      <c r="C332" s="43"/>
      <c r="D332" s="44"/>
      <c r="E332" s="44"/>
      <c r="F332" s="44"/>
      <c r="G332" s="44"/>
      <c r="H332" s="0" t="n">
        <f aca="false">IF(H331&gt;1,H331-1,1)</f>
        <v>1</v>
      </c>
      <c r="I332" s="45" t="e">
        <f aca="true">IF(OR($K$4=1,$K$4=5,$K$4=15),IF(OR(HOUR(I331)*100+MINUTE(I331)=0,HOUR(I331)*100+MINUTE(I331)=900),OFFSET($V$1,MATCH(INT(I331),$V$1:$V$6,0),0),INT(I331))+IF((HOUR(I331)+(MINUTE(I331))/60)/24=9/24,15/24,IF((HOUR(I331)+(MINUTE(I331))/60)/24=(12+30/60)/24,(11+30/60)/24,(HOUR(I331)+(MINUTE(I331)-$K$4)/60)/24)),OFFSET($A$11,H332,0))</f>
        <v>#N/A</v>
      </c>
      <c r="J332" s="0" t="e">
        <f aca="true">VLOOKUP($I332,OFFSET($A$12,0,0,$K$9,7),4)</f>
        <v>#VALUE!</v>
      </c>
      <c r="K332" s="0" t="e">
        <f aca="true">VLOOKUP($I332,OFFSET($A$12,0,0,$K$9,7),5)</f>
        <v>#VALUE!</v>
      </c>
      <c r="L332" s="0" t="e">
        <f aca="true">VLOOKUP($I332,OFFSET($A$12,0,0,$K$9,7),6)</f>
        <v>#VALUE!</v>
      </c>
      <c r="M332" s="0" t="e">
        <f aca="true">VLOOKUP($I332,OFFSET($A$12,0,0,$K$9,7),7)</f>
        <v>#VALUE!</v>
      </c>
      <c r="N332" s="0" t="e">
        <f aca="true">AVERAGE(OFFSET(M332,0,0,N$10,1))</f>
        <v>#VALUE!</v>
      </c>
      <c r="O332" s="0" t="e">
        <f aca="true">AVERAGE(OFFSET(N332,0,0,O$10,1))</f>
        <v>#VALUE!</v>
      </c>
    </row>
    <row r="333" customFormat="false" ht="13.5" hidden="false" customHeight="false" outlineLevel="0" collapsed="false">
      <c r="A333" s="42" t="n">
        <f aca="false">INT(B333)+(HOUR(C333)+MINUTE(C333)/60)/24</f>
        <v>0</v>
      </c>
      <c r="C333" s="43"/>
      <c r="D333" s="44"/>
      <c r="E333" s="44"/>
      <c r="F333" s="44"/>
      <c r="G333" s="44"/>
      <c r="H333" s="0" t="n">
        <f aca="false">IF(H332&gt;1,H332-1,1)</f>
        <v>1</v>
      </c>
      <c r="I333" s="45" t="e">
        <f aca="true">IF(OR($K$4=1,$K$4=5,$K$4=15),IF(OR(HOUR(I332)*100+MINUTE(I332)=0,HOUR(I332)*100+MINUTE(I332)=900),OFFSET($V$1,MATCH(INT(I332),$V$1:$V$6,0),0),INT(I332))+IF((HOUR(I332)+(MINUTE(I332))/60)/24=9/24,15/24,IF((HOUR(I332)+(MINUTE(I332))/60)/24=(12+30/60)/24,(11+30/60)/24,(HOUR(I332)+(MINUTE(I332)-$K$4)/60)/24)),OFFSET($A$11,H333,0))</f>
        <v>#N/A</v>
      </c>
      <c r="J333" s="0" t="e">
        <f aca="true">VLOOKUP($I333,OFFSET($A$12,0,0,$K$9,7),4)</f>
        <v>#VALUE!</v>
      </c>
      <c r="K333" s="0" t="e">
        <f aca="true">VLOOKUP($I333,OFFSET($A$12,0,0,$K$9,7),5)</f>
        <v>#VALUE!</v>
      </c>
      <c r="L333" s="0" t="e">
        <f aca="true">VLOOKUP($I333,OFFSET($A$12,0,0,$K$9,7),6)</f>
        <v>#VALUE!</v>
      </c>
      <c r="M333" s="0" t="e">
        <f aca="true">VLOOKUP($I333,OFFSET($A$12,0,0,$K$9,7),7)</f>
        <v>#VALUE!</v>
      </c>
      <c r="N333" s="0" t="e">
        <f aca="true">AVERAGE(OFFSET(M333,0,0,N$10,1))</f>
        <v>#VALUE!</v>
      </c>
      <c r="O333" s="0" t="e">
        <f aca="true">AVERAGE(OFFSET(N333,0,0,O$10,1))</f>
        <v>#VALUE!</v>
      </c>
    </row>
    <row r="334" customFormat="false" ht="13.5" hidden="false" customHeight="false" outlineLevel="0" collapsed="false">
      <c r="A334" s="42" t="n">
        <f aca="false">INT(B334)+(HOUR(C334)+MINUTE(C334)/60)/24</f>
        <v>0</v>
      </c>
      <c r="C334" s="43"/>
      <c r="D334" s="44"/>
      <c r="E334" s="44"/>
      <c r="F334" s="44"/>
      <c r="G334" s="44"/>
      <c r="H334" s="0" t="n">
        <f aca="false">IF(H333&gt;1,H333-1,1)</f>
        <v>1</v>
      </c>
      <c r="I334" s="45" t="e">
        <f aca="true">IF(OR($K$4=1,$K$4=5,$K$4=15),IF(OR(HOUR(I333)*100+MINUTE(I333)=0,HOUR(I333)*100+MINUTE(I333)=900),OFFSET($V$1,MATCH(INT(I333),$V$1:$V$6,0),0),INT(I333))+IF((HOUR(I333)+(MINUTE(I333))/60)/24=9/24,15/24,IF((HOUR(I333)+(MINUTE(I333))/60)/24=(12+30/60)/24,(11+30/60)/24,(HOUR(I333)+(MINUTE(I333)-$K$4)/60)/24)),OFFSET($A$11,H334,0))</f>
        <v>#N/A</v>
      </c>
      <c r="J334" s="0" t="e">
        <f aca="true">VLOOKUP($I334,OFFSET($A$12,0,0,$K$9,7),4)</f>
        <v>#VALUE!</v>
      </c>
      <c r="K334" s="0" t="e">
        <f aca="true">VLOOKUP($I334,OFFSET($A$12,0,0,$K$9,7),5)</f>
        <v>#VALUE!</v>
      </c>
      <c r="L334" s="0" t="e">
        <f aca="true">VLOOKUP($I334,OFFSET($A$12,0,0,$K$9,7),6)</f>
        <v>#VALUE!</v>
      </c>
      <c r="M334" s="0" t="e">
        <f aca="true">VLOOKUP($I334,OFFSET($A$12,0,0,$K$9,7),7)</f>
        <v>#VALUE!</v>
      </c>
      <c r="N334" s="0" t="e">
        <f aca="true">AVERAGE(OFFSET(M334,0,0,N$10,1))</f>
        <v>#VALUE!</v>
      </c>
      <c r="O334" s="0" t="e">
        <f aca="true">AVERAGE(OFFSET(N334,0,0,O$10,1))</f>
        <v>#VALUE!</v>
      </c>
    </row>
    <row r="335" customFormat="false" ht="13.5" hidden="false" customHeight="false" outlineLevel="0" collapsed="false">
      <c r="A335" s="42" t="n">
        <f aca="false">INT(B335)+(HOUR(C335)+MINUTE(C335)/60)/24</f>
        <v>0</v>
      </c>
      <c r="C335" s="43"/>
      <c r="D335" s="44"/>
      <c r="E335" s="44"/>
      <c r="F335" s="44"/>
      <c r="G335" s="44"/>
      <c r="H335" s="0" t="n">
        <f aca="false">IF(H334&gt;1,H334-1,1)</f>
        <v>1</v>
      </c>
      <c r="I335" s="45" t="e">
        <f aca="true">IF(OR($K$4=1,$K$4=5,$K$4=15),IF(OR(HOUR(I334)*100+MINUTE(I334)=0,HOUR(I334)*100+MINUTE(I334)=900),OFFSET($V$1,MATCH(INT(I334),$V$1:$V$6,0),0),INT(I334))+IF((HOUR(I334)+(MINUTE(I334))/60)/24=9/24,15/24,IF((HOUR(I334)+(MINUTE(I334))/60)/24=(12+30/60)/24,(11+30/60)/24,(HOUR(I334)+(MINUTE(I334)-$K$4)/60)/24)),OFFSET($A$11,H335,0))</f>
        <v>#N/A</v>
      </c>
      <c r="J335" s="0" t="e">
        <f aca="true">VLOOKUP($I335,OFFSET($A$12,0,0,$K$9,7),4)</f>
        <v>#VALUE!</v>
      </c>
      <c r="K335" s="0" t="e">
        <f aca="true">VLOOKUP($I335,OFFSET($A$12,0,0,$K$9,7),5)</f>
        <v>#VALUE!</v>
      </c>
      <c r="L335" s="0" t="e">
        <f aca="true">VLOOKUP($I335,OFFSET($A$12,0,0,$K$9,7),6)</f>
        <v>#VALUE!</v>
      </c>
      <c r="M335" s="0" t="e">
        <f aca="true">VLOOKUP($I335,OFFSET($A$12,0,0,$K$9,7),7)</f>
        <v>#VALUE!</v>
      </c>
      <c r="N335" s="0" t="e">
        <f aca="true">AVERAGE(OFFSET(M335,0,0,N$10,1))</f>
        <v>#VALUE!</v>
      </c>
      <c r="O335" s="0" t="e">
        <f aca="true">AVERAGE(OFFSET(N335,0,0,O$10,1))</f>
        <v>#VALUE!</v>
      </c>
    </row>
    <row r="336" customFormat="false" ht="13.5" hidden="false" customHeight="false" outlineLevel="0" collapsed="false">
      <c r="A336" s="42" t="n">
        <f aca="false">INT(B336)+(HOUR(C336)+MINUTE(C336)/60)/24</f>
        <v>0</v>
      </c>
      <c r="C336" s="43"/>
      <c r="D336" s="44"/>
      <c r="E336" s="44"/>
      <c r="F336" s="44"/>
      <c r="G336" s="44"/>
      <c r="H336" s="0" t="n">
        <f aca="false">IF(H335&gt;1,H335-1,1)</f>
        <v>1</v>
      </c>
      <c r="I336" s="45" t="e">
        <f aca="true">IF(OR($K$4=1,$K$4=5,$K$4=15),IF(OR(HOUR(I335)*100+MINUTE(I335)=0,HOUR(I335)*100+MINUTE(I335)=900),OFFSET($V$1,MATCH(INT(I335),$V$1:$V$6,0),0),INT(I335))+IF((HOUR(I335)+(MINUTE(I335))/60)/24=9/24,15/24,IF((HOUR(I335)+(MINUTE(I335))/60)/24=(12+30/60)/24,(11+30/60)/24,(HOUR(I335)+(MINUTE(I335)-$K$4)/60)/24)),OFFSET($A$11,H336,0))</f>
        <v>#N/A</v>
      </c>
      <c r="J336" s="0" t="e">
        <f aca="true">VLOOKUP($I336,OFFSET($A$12,0,0,$K$9,7),4)</f>
        <v>#VALUE!</v>
      </c>
      <c r="K336" s="0" t="e">
        <f aca="true">VLOOKUP($I336,OFFSET($A$12,0,0,$K$9,7),5)</f>
        <v>#VALUE!</v>
      </c>
      <c r="L336" s="0" t="e">
        <f aca="true">VLOOKUP($I336,OFFSET($A$12,0,0,$K$9,7),6)</f>
        <v>#VALUE!</v>
      </c>
      <c r="M336" s="0" t="e">
        <f aca="true">VLOOKUP($I336,OFFSET($A$12,0,0,$K$9,7),7)</f>
        <v>#VALUE!</v>
      </c>
      <c r="N336" s="0" t="e">
        <f aca="true">AVERAGE(OFFSET(M336,0,0,N$10,1))</f>
        <v>#VALUE!</v>
      </c>
      <c r="O336" s="0" t="e">
        <f aca="true">AVERAGE(OFFSET(N336,0,0,O$10,1))</f>
        <v>#VALUE!</v>
      </c>
    </row>
    <row r="337" customFormat="false" ht="13.5" hidden="false" customHeight="false" outlineLevel="0" collapsed="false">
      <c r="A337" s="42" t="n">
        <f aca="false">INT(B337)+(HOUR(C337)+MINUTE(C337)/60)/24</f>
        <v>0</v>
      </c>
      <c r="C337" s="43"/>
      <c r="D337" s="44"/>
      <c r="E337" s="44"/>
      <c r="F337" s="44"/>
      <c r="G337" s="44"/>
      <c r="H337" s="0" t="n">
        <f aca="false">IF(H336&gt;1,H336-1,1)</f>
        <v>1</v>
      </c>
      <c r="I337" s="45" t="e">
        <f aca="true">IF(OR($K$4=1,$K$4=5,$K$4=15),IF(OR(HOUR(I336)*100+MINUTE(I336)=0,HOUR(I336)*100+MINUTE(I336)=900),OFFSET($V$1,MATCH(INT(I336),$V$1:$V$6,0),0),INT(I336))+IF((HOUR(I336)+(MINUTE(I336))/60)/24=9/24,15/24,IF((HOUR(I336)+(MINUTE(I336))/60)/24=(12+30/60)/24,(11+30/60)/24,(HOUR(I336)+(MINUTE(I336)-$K$4)/60)/24)),OFFSET($A$11,H337,0))</f>
        <v>#N/A</v>
      </c>
      <c r="J337" s="0" t="e">
        <f aca="true">VLOOKUP($I337,OFFSET($A$12,0,0,$K$9,7),4)</f>
        <v>#VALUE!</v>
      </c>
      <c r="K337" s="0" t="e">
        <f aca="true">VLOOKUP($I337,OFFSET($A$12,0,0,$K$9,7),5)</f>
        <v>#VALUE!</v>
      </c>
      <c r="L337" s="0" t="e">
        <f aca="true">VLOOKUP($I337,OFFSET($A$12,0,0,$K$9,7),6)</f>
        <v>#VALUE!</v>
      </c>
      <c r="M337" s="0" t="e">
        <f aca="true">VLOOKUP($I337,OFFSET($A$12,0,0,$K$9,7),7)</f>
        <v>#VALUE!</v>
      </c>
      <c r="N337" s="0" t="e">
        <f aca="true">AVERAGE(OFFSET(M337,0,0,N$10,1))</f>
        <v>#VALUE!</v>
      </c>
      <c r="O337" s="0" t="e">
        <f aca="true">AVERAGE(OFFSET(N337,0,0,O$10,1))</f>
        <v>#VALUE!</v>
      </c>
    </row>
    <row r="338" customFormat="false" ht="13.5" hidden="false" customHeight="false" outlineLevel="0" collapsed="false">
      <c r="A338" s="42" t="n">
        <f aca="false">INT(B338)+(HOUR(C338)+MINUTE(C338)/60)/24</f>
        <v>0</v>
      </c>
      <c r="C338" s="43"/>
      <c r="D338" s="44"/>
      <c r="E338" s="44"/>
      <c r="F338" s="44"/>
      <c r="G338" s="44"/>
      <c r="H338" s="0" t="n">
        <f aca="false">IF(H337&gt;1,H337-1,1)</f>
        <v>1</v>
      </c>
      <c r="I338" s="45" t="e">
        <f aca="true">IF(OR($K$4=1,$K$4=5,$K$4=15),IF(OR(HOUR(I337)*100+MINUTE(I337)=0,HOUR(I337)*100+MINUTE(I337)=900),OFFSET($V$1,MATCH(INT(I337),$V$1:$V$6,0),0),INT(I337))+IF((HOUR(I337)+(MINUTE(I337))/60)/24=9/24,15/24,IF((HOUR(I337)+(MINUTE(I337))/60)/24=(12+30/60)/24,(11+30/60)/24,(HOUR(I337)+(MINUTE(I337)-$K$4)/60)/24)),OFFSET($A$11,H338,0))</f>
        <v>#N/A</v>
      </c>
      <c r="J338" s="0" t="e">
        <f aca="true">VLOOKUP($I338,OFFSET($A$12,0,0,$K$9,7),4)</f>
        <v>#VALUE!</v>
      </c>
      <c r="K338" s="0" t="e">
        <f aca="true">VLOOKUP($I338,OFFSET($A$12,0,0,$K$9,7),5)</f>
        <v>#VALUE!</v>
      </c>
      <c r="L338" s="0" t="e">
        <f aca="true">VLOOKUP($I338,OFFSET($A$12,0,0,$K$9,7),6)</f>
        <v>#VALUE!</v>
      </c>
      <c r="M338" s="0" t="e">
        <f aca="true">VLOOKUP($I338,OFFSET($A$12,0,0,$K$9,7),7)</f>
        <v>#VALUE!</v>
      </c>
      <c r="N338" s="0" t="e">
        <f aca="true">AVERAGE(OFFSET(M338,0,0,N$10,1))</f>
        <v>#VALUE!</v>
      </c>
      <c r="O338" s="0" t="e">
        <f aca="true">AVERAGE(OFFSET(N338,0,0,O$10,1))</f>
        <v>#VALUE!</v>
      </c>
    </row>
    <row r="339" customFormat="false" ht="13.5" hidden="false" customHeight="false" outlineLevel="0" collapsed="false">
      <c r="A339" s="42" t="n">
        <f aca="false">INT(B339)+(HOUR(C339)+MINUTE(C339)/60)/24</f>
        <v>0</v>
      </c>
      <c r="C339" s="43"/>
      <c r="D339" s="44"/>
      <c r="E339" s="44"/>
      <c r="F339" s="44"/>
      <c r="G339" s="44"/>
      <c r="H339" s="0" t="n">
        <f aca="false">IF(H338&gt;1,H338-1,1)</f>
        <v>1</v>
      </c>
      <c r="I339" s="45" t="e">
        <f aca="true">IF(OR($K$4=1,$K$4=5,$K$4=15),IF(OR(HOUR(I338)*100+MINUTE(I338)=0,HOUR(I338)*100+MINUTE(I338)=900),OFFSET($V$1,MATCH(INT(I338),$V$1:$V$6,0),0),INT(I338))+IF((HOUR(I338)+(MINUTE(I338))/60)/24=9/24,15/24,IF((HOUR(I338)+(MINUTE(I338))/60)/24=(12+30/60)/24,(11+30/60)/24,(HOUR(I338)+(MINUTE(I338)-$K$4)/60)/24)),OFFSET($A$11,H339,0))</f>
        <v>#N/A</v>
      </c>
      <c r="J339" s="0" t="e">
        <f aca="true">VLOOKUP($I339,OFFSET($A$12,0,0,$K$9,7),4)</f>
        <v>#VALUE!</v>
      </c>
      <c r="K339" s="0" t="e">
        <f aca="true">VLOOKUP($I339,OFFSET($A$12,0,0,$K$9,7),5)</f>
        <v>#VALUE!</v>
      </c>
      <c r="L339" s="0" t="e">
        <f aca="true">VLOOKUP($I339,OFFSET($A$12,0,0,$K$9,7),6)</f>
        <v>#VALUE!</v>
      </c>
      <c r="M339" s="0" t="e">
        <f aca="true">VLOOKUP($I339,OFFSET($A$12,0,0,$K$9,7),7)</f>
        <v>#VALUE!</v>
      </c>
      <c r="N339" s="0" t="e">
        <f aca="true">AVERAGE(OFFSET(M339,0,0,N$10,1))</f>
        <v>#VALUE!</v>
      </c>
      <c r="O339" s="0" t="e">
        <f aca="true">AVERAGE(OFFSET(N339,0,0,O$10,1))</f>
        <v>#VALUE!</v>
      </c>
    </row>
    <row r="340" customFormat="false" ht="13.5" hidden="false" customHeight="false" outlineLevel="0" collapsed="false">
      <c r="A340" s="42" t="n">
        <f aca="false">INT(B340)+(HOUR(C340)+MINUTE(C340)/60)/24</f>
        <v>0</v>
      </c>
      <c r="C340" s="43"/>
      <c r="D340" s="44"/>
      <c r="E340" s="44"/>
      <c r="F340" s="44"/>
      <c r="G340" s="44"/>
      <c r="H340" s="0" t="n">
        <f aca="false">IF(H339&gt;1,H339-1,1)</f>
        <v>1</v>
      </c>
      <c r="I340" s="45" t="e">
        <f aca="true">IF(OR($K$4=1,$K$4=5,$K$4=15),IF(OR(HOUR(I339)*100+MINUTE(I339)=0,HOUR(I339)*100+MINUTE(I339)=900),OFFSET($V$1,MATCH(INT(I339),$V$1:$V$6,0),0),INT(I339))+IF((HOUR(I339)+(MINUTE(I339))/60)/24=9/24,15/24,IF((HOUR(I339)+(MINUTE(I339))/60)/24=(12+30/60)/24,(11+30/60)/24,(HOUR(I339)+(MINUTE(I339)-$K$4)/60)/24)),OFFSET($A$11,H340,0))</f>
        <v>#N/A</v>
      </c>
      <c r="J340" s="0" t="e">
        <f aca="true">VLOOKUP($I340,OFFSET($A$12,0,0,$K$9,7),4)</f>
        <v>#VALUE!</v>
      </c>
      <c r="K340" s="0" t="e">
        <f aca="true">VLOOKUP($I340,OFFSET($A$12,0,0,$K$9,7),5)</f>
        <v>#VALUE!</v>
      </c>
      <c r="L340" s="0" t="e">
        <f aca="true">VLOOKUP($I340,OFFSET($A$12,0,0,$K$9,7),6)</f>
        <v>#VALUE!</v>
      </c>
      <c r="M340" s="0" t="e">
        <f aca="true">VLOOKUP($I340,OFFSET($A$12,0,0,$K$9,7),7)</f>
        <v>#VALUE!</v>
      </c>
      <c r="N340" s="0" t="e">
        <f aca="true">AVERAGE(OFFSET(M340,0,0,N$10,1))</f>
        <v>#VALUE!</v>
      </c>
      <c r="O340" s="0" t="e">
        <f aca="true">AVERAGE(OFFSET(N340,0,0,O$10,1))</f>
        <v>#VALUE!</v>
      </c>
    </row>
    <row r="341" customFormat="false" ht="13.5" hidden="false" customHeight="false" outlineLevel="0" collapsed="false">
      <c r="A341" s="42" t="n">
        <f aca="false">INT(B341)+(HOUR(C341)+MINUTE(C341)/60)/24</f>
        <v>0</v>
      </c>
      <c r="C341" s="43"/>
      <c r="D341" s="44"/>
      <c r="E341" s="44"/>
      <c r="F341" s="44"/>
      <c r="G341" s="44"/>
      <c r="H341" s="0" t="n">
        <f aca="false">IF(H340&gt;1,H340-1,1)</f>
        <v>1</v>
      </c>
      <c r="I341" s="45" t="e">
        <f aca="true">IF(OR($K$4=1,$K$4=5,$K$4=15),IF(OR(HOUR(I340)*100+MINUTE(I340)=0,HOUR(I340)*100+MINUTE(I340)=900),OFFSET($V$1,MATCH(INT(I340),$V$1:$V$6,0),0),INT(I340))+IF((HOUR(I340)+(MINUTE(I340))/60)/24=9/24,15/24,IF((HOUR(I340)+(MINUTE(I340))/60)/24=(12+30/60)/24,(11+30/60)/24,(HOUR(I340)+(MINUTE(I340)-$K$4)/60)/24)),OFFSET($A$11,H341,0))</f>
        <v>#N/A</v>
      </c>
      <c r="J341" s="0" t="e">
        <f aca="true">VLOOKUP($I341,OFFSET($A$12,0,0,$K$9,7),4)</f>
        <v>#VALUE!</v>
      </c>
      <c r="K341" s="0" t="e">
        <f aca="true">VLOOKUP($I341,OFFSET($A$12,0,0,$K$9,7),5)</f>
        <v>#VALUE!</v>
      </c>
      <c r="L341" s="0" t="e">
        <f aca="true">VLOOKUP($I341,OFFSET($A$12,0,0,$K$9,7),6)</f>
        <v>#VALUE!</v>
      </c>
      <c r="M341" s="0" t="e">
        <f aca="true">VLOOKUP($I341,OFFSET($A$12,0,0,$K$9,7),7)</f>
        <v>#VALUE!</v>
      </c>
      <c r="N341" s="0" t="e">
        <f aca="true">AVERAGE(OFFSET(M341,0,0,N$10,1))</f>
        <v>#VALUE!</v>
      </c>
      <c r="O341" s="0" t="e">
        <f aca="true">AVERAGE(OFFSET(N341,0,0,O$10,1))</f>
        <v>#VALUE!</v>
      </c>
    </row>
    <row r="342" customFormat="false" ht="13.5" hidden="false" customHeight="false" outlineLevel="0" collapsed="false">
      <c r="A342" s="42" t="n">
        <f aca="false">INT(B342)+(HOUR(C342)+MINUTE(C342)/60)/24</f>
        <v>0</v>
      </c>
      <c r="C342" s="43"/>
      <c r="D342" s="44"/>
      <c r="E342" s="44"/>
      <c r="F342" s="44"/>
      <c r="G342" s="44"/>
      <c r="H342" s="0" t="n">
        <f aca="false">IF(H341&gt;1,H341-1,1)</f>
        <v>1</v>
      </c>
      <c r="I342" s="45" t="e">
        <f aca="true">IF(OR($K$4=1,$K$4=5,$K$4=15),IF(OR(HOUR(I341)*100+MINUTE(I341)=0,HOUR(I341)*100+MINUTE(I341)=900),OFFSET($V$1,MATCH(INT(I341),$V$1:$V$6,0),0),INT(I341))+IF((HOUR(I341)+(MINUTE(I341))/60)/24=9/24,15/24,IF((HOUR(I341)+(MINUTE(I341))/60)/24=(12+30/60)/24,(11+30/60)/24,(HOUR(I341)+(MINUTE(I341)-$K$4)/60)/24)),OFFSET($A$11,H342,0))</f>
        <v>#N/A</v>
      </c>
      <c r="J342" s="0" t="e">
        <f aca="true">VLOOKUP($I342,OFFSET($A$12,0,0,$K$9,7),4)</f>
        <v>#VALUE!</v>
      </c>
      <c r="K342" s="0" t="e">
        <f aca="true">VLOOKUP($I342,OFFSET($A$12,0,0,$K$9,7),5)</f>
        <v>#VALUE!</v>
      </c>
      <c r="L342" s="0" t="e">
        <f aca="true">VLOOKUP($I342,OFFSET($A$12,0,0,$K$9,7),6)</f>
        <v>#VALUE!</v>
      </c>
      <c r="M342" s="0" t="e">
        <f aca="true">VLOOKUP($I342,OFFSET($A$12,0,0,$K$9,7),7)</f>
        <v>#VALUE!</v>
      </c>
      <c r="N342" s="0" t="e">
        <f aca="true">AVERAGE(OFFSET(M342,0,0,N$10,1))</f>
        <v>#VALUE!</v>
      </c>
      <c r="O342" s="0" t="e">
        <f aca="true">AVERAGE(OFFSET(N342,0,0,O$10,1))</f>
        <v>#VALUE!</v>
      </c>
    </row>
    <row r="343" customFormat="false" ht="13.5" hidden="false" customHeight="false" outlineLevel="0" collapsed="false">
      <c r="A343" s="42" t="n">
        <f aca="false">INT(B343)+(HOUR(C343)+MINUTE(C343)/60)/24</f>
        <v>0</v>
      </c>
      <c r="C343" s="43"/>
      <c r="D343" s="44"/>
      <c r="E343" s="44"/>
      <c r="F343" s="44"/>
      <c r="G343" s="44"/>
      <c r="H343" s="0" t="n">
        <f aca="false">IF(H342&gt;1,H342-1,1)</f>
        <v>1</v>
      </c>
      <c r="I343" s="45" t="e">
        <f aca="true">IF(OR($K$4=1,$K$4=5,$K$4=15),IF(OR(HOUR(I342)*100+MINUTE(I342)=0,HOUR(I342)*100+MINUTE(I342)=900),OFFSET($V$1,MATCH(INT(I342),$V$1:$V$6,0),0),INT(I342))+IF((HOUR(I342)+(MINUTE(I342))/60)/24=9/24,15/24,IF((HOUR(I342)+(MINUTE(I342))/60)/24=(12+30/60)/24,(11+30/60)/24,(HOUR(I342)+(MINUTE(I342)-$K$4)/60)/24)),OFFSET($A$11,H343,0))</f>
        <v>#N/A</v>
      </c>
      <c r="J343" s="0" t="e">
        <f aca="true">VLOOKUP($I343,OFFSET($A$12,0,0,$K$9,7),4)</f>
        <v>#VALUE!</v>
      </c>
      <c r="K343" s="0" t="e">
        <f aca="true">VLOOKUP($I343,OFFSET($A$12,0,0,$K$9,7),5)</f>
        <v>#VALUE!</v>
      </c>
      <c r="L343" s="0" t="e">
        <f aca="true">VLOOKUP($I343,OFFSET($A$12,0,0,$K$9,7),6)</f>
        <v>#VALUE!</v>
      </c>
      <c r="M343" s="0" t="e">
        <f aca="true">VLOOKUP($I343,OFFSET($A$12,0,0,$K$9,7),7)</f>
        <v>#VALUE!</v>
      </c>
      <c r="N343" s="0" t="e">
        <f aca="true">AVERAGE(OFFSET(M343,0,0,N$10,1))</f>
        <v>#VALUE!</v>
      </c>
      <c r="O343" s="0" t="e">
        <f aca="true">AVERAGE(OFFSET(N343,0,0,O$10,1))</f>
        <v>#VALUE!</v>
      </c>
    </row>
    <row r="344" customFormat="false" ht="13.5" hidden="false" customHeight="false" outlineLevel="0" collapsed="false">
      <c r="A344" s="42" t="n">
        <f aca="false">INT(B344)+(HOUR(C344)+MINUTE(C344)/60)/24</f>
        <v>0</v>
      </c>
      <c r="C344" s="43"/>
      <c r="D344" s="44"/>
      <c r="E344" s="44"/>
      <c r="F344" s="44"/>
      <c r="G344" s="44"/>
      <c r="H344" s="0" t="n">
        <f aca="false">IF(H343&gt;1,H343-1,1)</f>
        <v>1</v>
      </c>
      <c r="I344" s="45" t="e">
        <f aca="true">IF(OR($K$4=1,$K$4=5,$K$4=15),IF(OR(HOUR(I343)*100+MINUTE(I343)=0,HOUR(I343)*100+MINUTE(I343)=900),OFFSET($V$1,MATCH(INT(I343),$V$1:$V$6,0),0),INT(I343))+IF((HOUR(I343)+(MINUTE(I343))/60)/24=9/24,15/24,IF((HOUR(I343)+(MINUTE(I343))/60)/24=(12+30/60)/24,(11+30/60)/24,(HOUR(I343)+(MINUTE(I343)-$K$4)/60)/24)),OFFSET($A$11,H344,0))</f>
        <v>#N/A</v>
      </c>
      <c r="J344" s="0" t="e">
        <f aca="true">VLOOKUP($I344,OFFSET($A$12,0,0,$K$9,7),4)</f>
        <v>#VALUE!</v>
      </c>
      <c r="K344" s="0" t="e">
        <f aca="true">VLOOKUP($I344,OFFSET($A$12,0,0,$K$9,7),5)</f>
        <v>#VALUE!</v>
      </c>
      <c r="L344" s="0" t="e">
        <f aca="true">VLOOKUP($I344,OFFSET($A$12,0,0,$K$9,7),6)</f>
        <v>#VALUE!</v>
      </c>
      <c r="M344" s="0" t="e">
        <f aca="true">VLOOKUP($I344,OFFSET($A$12,0,0,$K$9,7),7)</f>
        <v>#VALUE!</v>
      </c>
      <c r="N344" s="0" t="e">
        <f aca="true">AVERAGE(OFFSET(M344,0,0,N$10,1))</f>
        <v>#VALUE!</v>
      </c>
      <c r="O344" s="0" t="e">
        <f aca="true">AVERAGE(OFFSET(N344,0,0,O$10,1))</f>
        <v>#VALUE!</v>
      </c>
    </row>
    <row r="345" customFormat="false" ht="13.5" hidden="false" customHeight="false" outlineLevel="0" collapsed="false">
      <c r="A345" s="42" t="n">
        <f aca="false">INT(B345)+(HOUR(C345)+MINUTE(C345)/60)/24</f>
        <v>0</v>
      </c>
      <c r="C345" s="43"/>
      <c r="D345" s="44"/>
      <c r="E345" s="44"/>
      <c r="F345" s="44"/>
      <c r="G345" s="44"/>
      <c r="H345" s="0" t="n">
        <f aca="false">IF(H344&gt;1,H344-1,1)</f>
        <v>1</v>
      </c>
      <c r="I345" s="45" t="e">
        <f aca="true">IF(OR($K$4=1,$K$4=5,$K$4=15),IF(OR(HOUR(I344)*100+MINUTE(I344)=0,HOUR(I344)*100+MINUTE(I344)=900),OFFSET($V$1,MATCH(INT(I344),$V$1:$V$6,0),0),INT(I344))+IF((HOUR(I344)+(MINUTE(I344))/60)/24=9/24,15/24,IF((HOUR(I344)+(MINUTE(I344))/60)/24=(12+30/60)/24,(11+30/60)/24,(HOUR(I344)+(MINUTE(I344)-$K$4)/60)/24)),OFFSET($A$11,H345,0))</f>
        <v>#N/A</v>
      </c>
      <c r="J345" s="0" t="e">
        <f aca="true">VLOOKUP($I345,OFFSET($A$12,0,0,$K$9,7),4)</f>
        <v>#VALUE!</v>
      </c>
      <c r="K345" s="0" t="e">
        <f aca="true">VLOOKUP($I345,OFFSET($A$12,0,0,$K$9,7),5)</f>
        <v>#VALUE!</v>
      </c>
      <c r="L345" s="0" t="e">
        <f aca="true">VLOOKUP($I345,OFFSET($A$12,0,0,$K$9,7),6)</f>
        <v>#VALUE!</v>
      </c>
      <c r="M345" s="0" t="e">
        <f aca="true">VLOOKUP($I345,OFFSET($A$12,0,0,$K$9,7),7)</f>
        <v>#VALUE!</v>
      </c>
      <c r="N345" s="0" t="e">
        <f aca="true">AVERAGE(OFFSET(M345,0,0,N$10,1))</f>
        <v>#VALUE!</v>
      </c>
      <c r="O345" s="0" t="e">
        <f aca="true">AVERAGE(OFFSET(N345,0,0,O$10,1))</f>
        <v>#VALUE!</v>
      </c>
    </row>
    <row r="346" customFormat="false" ht="13.5" hidden="false" customHeight="false" outlineLevel="0" collapsed="false">
      <c r="A346" s="42" t="n">
        <f aca="false">INT(B346)+(HOUR(C346)+MINUTE(C346)/60)/24</f>
        <v>0</v>
      </c>
      <c r="C346" s="43"/>
      <c r="D346" s="44"/>
      <c r="E346" s="44"/>
      <c r="F346" s="44"/>
      <c r="G346" s="44"/>
      <c r="H346" s="0" t="n">
        <f aca="false">IF(H345&gt;1,H345-1,1)</f>
        <v>1</v>
      </c>
      <c r="I346" s="45" t="e">
        <f aca="true">IF(OR($K$4=1,$K$4=5,$K$4=15),IF(OR(HOUR(I345)*100+MINUTE(I345)=0,HOUR(I345)*100+MINUTE(I345)=900),OFFSET($V$1,MATCH(INT(I345),$V$1:$V$6,0),0),INT(I345))+IF((HOUR(I345)+(MINUTE(I345))/60)/24=9/24,15/24,IF((HOUR(I345)+(MINUTE(I345))/60)/24=(12+30/60)/24,(11+30/60)/24,(HOUR(I345)+(MINUTE(I345)-$K$4)/60)/24)),OFFSET($A$11,H346,0))</f>
        <v>#N/A</v>
      </c>
      <c r="J346" s="0" t="e">
        <f aca="true">VLOOKUP($I346,OFFSET($A$12,0,0,$K$9,7),4)</f>
        <v>#VALUE!</v>
      </c>
      <c r="K346" s="0" t="e">
        <f aca="true">VLOOKUP($I346,OFFSET($A$12,0,0,$K$9,7),5)</f>
        <v>#VALUE!</v>
      </c>
      <c r="L346" s="0" t="e">
        <f aca="true">VLOOKUP($I346,OFFSET($A$12,0,0,$K$9,7),6)</f>
        <v>#VALUE!</v>
      </c>
      <c r="M346" s="0" t="e">
        <f aca="true">VLOOKUP($I346,OFFSET($A$12,0,0,$K$9,7),7)</f>
        <v>#VALUE!</v>
      </c>
      <c r="N346" s="0" t="e">
        <f aca="true">AVERAGE(OFFSET(M346,0,0,N$10,1))</f>
        <v>#VALUE!</v>
      </c>
      <c r="O346" s="0" t="e">
        <f aca="true">AVERAGE(OFFSET(N346,0,0,O$10,1))</f>
        <v>#VALUE!</v>
      </c>
    </row>
    <row r="347" customFormat="false" ht="13.5" hidden="false" customHeight="false" outlineLevel="0" collapsed="false">
      <c r="A347" s="42" t="n">
        <f aca="false">INT(B347)+(HOUR(C347)+MINUTE(C347)/60)/24</f>
        <v>0</v>
      </c>
      <c r="C347" s="43"/>
      <c r="D347" s="44"/>
      <c r="E347" s="44"/>
      <c r="F347" s="44"/>
      <c r="G347" s="44"/>
      <c r="H347" s="0" t="n">
        <f aca="false">IF(H346&gt;1,H346-1,1)</f>
        <v>1</v>
      </c>
      <c r="I347" s="45" t="e">
        <f aca="true">IF(OR($K$4=1,$K$4=5,$K$4=15),IF(OR(HOUR(I346)*100+MINUTE(I346)=0,HOUR(I346)*100+MINUTE(I346)=900),OFFSET($V$1,MATCH(INT(I346),$V$1:$V$6,0),0),INT(I346))+IF((HOUR(I346)+(MINUTE(I346))/60)/24=9/24,15/24,IF((HOUR(I346)+(MINUTE(I346))/60)/24=(12+30/60)/24,(11+30/60)/24,(HOUR(I346)+(MINUTE(I346)-$K$4)/60)/24)),OFFSET($A$11,H347,0))</f>
        <v>#N/A</v>
      </c>
      <c r="J347" s="0" t="e">
        <f aca="true">VLOOKUP($I347,OFFSET($A$12,0,0,$K$9,7),4)</f>
        <v>#VALUE!</v>
      </c>
      <c r="K347" s="0" t="e">
        <f aca="true">VLOOKUP($I347,OFFSET($A$12,0,0,$K$9,7),5)</f>
        <v>#VALUE!</v>
      </c>
      <c r="L347" s="0" t="e">
        <f aca="true">VLOOKUP($I347,OFFSET($A$12,0,0,$K$9,7),6)</f>
        <v>#VALUE!</v>
      </c>
      <c r="M347" s="0" t="e">
        <f aca="true">VLOOKUP($I347,OFFSET($A$12,0,0,$K$9,7),7)</f>
        <v>#VALUE!</v>
      </c>
      <c r="N347" s="0" t="e">
        <f aca="true">AVERAGE(OFFSET(M347,0,0,N$10,1))</f>
        <v>#VALUE!</v>
      </c>
      <c r="O347" s="0" t="e">
        <f aca="true">AVERAGE(OFFSET(N347,0,0,O$10,1))</f>
        <v>#VALUE!</v>
      </c>
    </row>
    <row r="348" customFormat="false" ht="13.5" hidden="false" customHeight="false" outlineLevel="0" collapsed="false">
      <c r="A348" s="42" t="n">
        <f aca="false">INT(B348)+(HOUR(C348)+MINUTE(C348)/60)/24</f>
        <v>0</v>
      </c>
      <c r="C348" s="43"/>
      <c r="D348" s="44"/>
      <c r="E348" s="44"/>
      <c r="F348" s="44"/>
      <c r="G348" s="44"/>
      <c r="H348" s="0" t="n">
        <f aca="false">IF(H347&gt;1,H347-1,1)</f>
        <v>1</v>
      </c>
      <c r="I348" s="45" t="e">
        <f aca="true">IF(OR($K$4=1,$K$4=5,$K$4=15),IF(OR(HOUR(I347)*100+MINUTE(I347)=0,HOUR(I347)*100+MINUTE(I347)=900),OFFSET($V$1,MATCH(INT(I347),$V$1:$V$6,0),0),INT(I347))+IF((HOUR(I347)+(MINUTE(I347))/60)/24=9/24,15/24,IF((HOUR(I347)+(MINUTE(I347))/60)/24=(12+30/60)/24,(11+30/60)/24,(HOUR(I347)+(MINUTE(I347)-$K$4)/60)/24)),OFFSET($A$11,H348,0))</f>
        <v>#N/A</v>
      </c>
      <c r="J348" s="0" t="e">
        <f aca="true">VLOOKUP($I348,OFFSET($A$12,0,0,$K$9,7),4)</f>
        <v>#VALUE!</v>
      </c>
      <c r="K348" s="0" t="e">
        <f aca="true">VLOOKUP($I348,OFFSET($A$12,0,0,$K$9,7),5)</f>
        <v>#VALUE!</v>
      </c>
      <c r="L348" s="0" t="e">
        <f aca="true">VLOOKUP($I348,OFFSET($A$12,0,0,$K$9,7),6)</f>
        <v>#VALUE!</v>
      </c>
      <c r="M348" s="0" t="e">
        <f aca="true">VLOOKUP($I348,OFFSET($A$12,0,0,$K$9,7),7)</f>
        <v>#VALUE!</v>
      </c>
      <c r="N348" s="0" t="e">
        <f aca="true">AVERAGE(OFFSET(M348,0,0,N$10,1))</f>
        <v>#VALUE!</v>
      </c>
      <c r="O348" s="0" t="e">
        <f aca="true">AVERAGE(OFFSET(N348,0,0,O$10,1))</f>
        <v>#VALUE!</v>
      </c>
    </row>
    <row r="349" customFormat="false" ht="13.5" hidden="false" customHeight="false" outlineLevel="0" collapsed="false">
      <c r="A349" s="42" t="n">
        <f aca="false">INT(B349)+(HOUR(C349)+MINUTE(C349)/60)/24</f>
        <v>0</v>
      </c>
      <c r="C349" s="43"/>
      <c r="D349" s="44"/>
      <c r="E349" s="44"/>
      <c r="F349" s="44"/>
      <c r="G349" s="44"/>
      <c r="H349" s="0" t="n">
        <f aca="false">IF(H348&gt;1,H348-1,1)</f>
        <v>1</v>
      </c>
      <c r="I349" s="45" t="e">
        <f aca="true">IF(OR($K$4=1,$K$4=5,$K$4=15),IF(OR(HOUR(I348)*100+MINUTE(I348)=0,HOUR(I348)*100+MINUTE(I348)=900),OFFSET($V$1,MATCH(INT(I348),$V$1:$V$6,0),0),INT(I348))+IF((HOUR(I348)+(MINUTE(I348))/60)/24=9/24,15/24,IF((HOUR(I348)+(MINUTE(I348))/60)/24=(12+30/60)/24,(11+30/60)/24,(HOUR(I348)+(MINUTE(I348)-$K$4)/60)/24)),OFFSET($A$11,H349,0))</f>
        <v>#N/A</v>
      </c>
      <c r="J349" s="0" t="e">
        <f aca="true">VLOOKUP($I349,OFFSET($A$12,0,0,$K$9,7),4)</f>
        <v>#VALUE!</v>
      </c>
      <c r="K349" s="0" t="e">
        <f aca="true">VLOOKUP($I349,OFFSET($A$12,0,0,$K$9,7),5)</f>
        <v>#VALUE!</v>
      </c>
      <c r="L349" s="0" t="e">
        <f aca="true">VLOOKUP($I349,OFFSET($A$12,0,0,$K$9,7),6)</f>
        <v>#VALUE!</v>
      </c>
      <c r="M349" s="0" t="e">
        <f aca="true">VLOOKUP($I349,OFFSET($A$12,0,0,$K$9,7),7)</f>
        <v>#VALUE!</v>
      </c>
      <c r="N349" s="0" t="e">
        <f aca="true">AVERAGE(OFFSET(M349,0,0,N$10,1))</f>
        <v>#VALUE!</v>
      </c>
      <c r="O349" s="0" t="e">
        <f aca="true">AVERAGE(OFFSET(N349,0,0,O$10,1))</f>
        <v>#VALUE!</v>
      </c>
    </row>
    <row r="350" customFormat="false" ht="13.5" hidden="false" customHeight="false" outlineLevel="0" collapsed="false">
      <c r="A350" s="42" t="n">
        <f aca="false">INT(B350)+(HOUR(C350)+MINUTE(C350)/60)/24</f>
        <v>0</v>
      </c>
      <c r="C350" s="43"/>
      <c r="D350" s="44"/>
      <c r="E350" s="44"/>
      <c r="F350" s="44"/>
      <c r="G350" s="44"/>
      <c r="H350" s="0" t="n">
        <f aca="false">IF(H349&gt;1,H349-1,1)</f>
        <v>1</v>
      </c>
      <c r="I350" s="45" t="e">
        <f aca="true">IF(OR($K$4=1,$K$4=5,$K$4=15),IF(OR(HOUR(I349)*100+MINUTE(I349)=0,HOUR(I349)*100+MINUTE(I349)=900),OFFSET($V$1,MATCH(INT(I349),$V$1:$V$6,0),0),INT(I349))+IF((HOUR(I349)+(MINUTE(I349))/60)/24=9/24,15/24,IF((HOUR(I349)+(MINUTE(I349))/60)/24=(12+30/60)/24,(11+30/60)/24,(HOUR(I349)+(MINUTE(I349)-$K$4)/60)/24)),OFFSET($A$11,H350,0))</f>
        <v>#N/A</v>
      </c>
      <c r="J350" s="0" t="e">
        <f aca="true">VLOOKUP($I350,OFFSET($A$12,0,0,$K$9,7),4)</f>
        <v>#VALUE!</v>
      </c>
      <c r="K350" s="0" t="e">
        <f aca="true">VLOOKUP($I350,OFFSET($A$12,0,0,$K$9,7),5)</f>
        <v>#VALUE!</v>
      </c>
      <c r="L350" s="0" t="e">
        <f aca="true">VLOOKUP($I350,OFFSET($A$12,0,0,$K$9,7),6)</f>
        <v>#VALUE!</v>
      </c>
      <c r="M350" s="0" t="e">
        <f aca="true">VLOOKUP($I350,OFFSET($A$12,0,0,$K$9,7),7)</f>
        <v>#VALUE!</v>
      </c>
      <c r="N350" s="0" t="e">
        <f aca="true">AVERAGE(OFFSET(M350,0,0,N$10,1))</f>
        <v>#VALUE!</v>
      </c>
      <c r="O350" s="0" t="e">
        <f aca="true">AVERAGE(OFFSET(N350,0,0,O$10,1))</f>
        <v>#VALUE!</v>
      </c>
    </row>
    <row r="351" customFormat="false" ht="13.5" hidden="false" customHeight="false" outlineLevel="0" collapsed="false">
      <c r="A351" s="42" t="n">
        <f aca="false">INT(B351)+(HOUR(C351)+MINUTE(C351)/60)/24</f>
        <v>0</v>
      </c>
      <c r="C351" s="43"/>
      <c r="D351" s="44"/>
      <c r="E351" s="44"/>
      <c r="F351" s="44"/>
      <c r="G351" s="44"/>
      <c r="H351" s="0" t="n">
        <f aca="false">IF(H350&gt;1,H350-1,1)</f>
        <v>1</v>
      </c>
      <c r="I351" s="45" t="e">
        <f aca="true">IF(OR($K$4=1,$K$4=5,$K$4=15),IF(OR(HOUR(I350)*100+MINUTE(I350)=0,HOUR(I350)*100+MINUTE(I350)=900),OFFSET($V$1,MATCH(INT(I350),$V$1:$V$6,0),0),INT(I350))+IF((HOUR(I350)+(MINUTE(I350))/60)/24=9/24,15/24,IF((HOUR(I350)+(MINUTE(I350))/60)/24=(12+30/60)/24,(11+30/60)/24,(HOUR(I350)+(MINUTE(I350)-$K$4)/60)/24)),OFFSET($A$11,H351,0))</f>
        <v>#N/A</v>
      </c>
      <c r="J351" s="0" t="e">
        <f aca="true">VLOOKUP($I351,OFFSET($A$12,0,0,$K$9,7),4)</f>
        <v>#VALUE!</v>
      </c>
      <c r="K351" s="0" t="e">
        <f aca="true">VLOOKUP($I351,OFFSET($A$12,0,0,$K$9,7),5)</f>
        <v>#VALUE!</v>
      </c>
      <c r="L351" s="0" t="e">
        <f aca="true">VLOOKUP($I351,OFFSET($A$12,0,0,$K$9,7),6)</f>
        <v>#VALUE!</v>
      </c>
      <c r="M351" s="0" t="e">
        <f aca="true">VLOOKUP($I351,OFFSET($A$12,0,0,$K$9,7),7)</f>
        <v>#VALUE!</v>
      </c>
      <c r="N351" s="0" t="e">
        <f aca="true">AVERAGE(OFFSET(M351,0,0,N$10,1))</f>
        <v>#VALUE!</v>
      </c>
      <c r="O351" s="0" t="e">
        <f aca="true">AVERAGE(OFFSET(N351,0,0,O$10,1))</f>
        <v>#VALUE!</v>
      </c>
    </row>
    <row r="352" customFormat="false" ht="13.5" hidden="false" customHeight="false" outlineLevel="0" collapsed="false">
      <c r="A352" s="42" t="n">
        <f aca="false">INT(B352)+(HOUR(C352)+MINUTE(C352)/60)/24</f>
        <v>0</v>
      </c>
      <c r="C352" s="43"/>
      <c r="D352" s="44"/>
      <c r="E352" s="44"/>
      <c r="F352" s="44"/>
      <c r="G352" s="44"/>
      <c r="H352" s="0" t="n">
        <f aca="false">IF(H351&gt;1,H351-1,1)</f>
        <v>1</v>
      </c>
      <c r="I352" s="45" t="e">
        <f aca="true">IF(OR($K$4=1,$K$4=5,$K$4=15),IF(OR(HOUR(I351)*100+MINUTE(I351)=0,HOUR(I351)*100+MINUTE(I351)=900),OFFSET($V$1,MATCH(INT(I351),$V$1:$V$6,0),0),INT(I351))+IF((HOUR(I351)+(MINUTE(I351))/60)/24=9/24,15/24,IF((HOUR(I351)+(MINUTE(I351))/60)/24=(12+30/60)/24,(11+30/60)/24,(HOUR(I351)+(MINUTE(I351)-$K$4)/60)/24)),OFFSET($A$11,H352,0))</f>
        <v>#N/A</v>
      </c>
      <c r="J352" s="0" t="e">
        <f aca="true">VLOOKUP($I352,OFFSET($A$12,0,0,$K$9,7),4)</f>
        <v>#VALUE!</v>
      </c>
      <c r="K352" s="0" t="e">
        <f aca="true">VLOOKUP($I352,OFFSET($A$12,0,0,$K$9,7),5)</f>
        <v>#VALUE!</v>
      </c>
      <c r="L352" s="0" t="e">
        <f aca="true">VLOOKUP($I352,OFFSET($A$12,0,0,$K$9,7),6)</f>
        <v>#VALUE!</v>
      </c>
      <c r="M352" s="0" t="e">
        <f aca="true">VLOOKUP($I352,OFFSET($A$12,0,0,$K$9,7),7)</f>
        <v>#VALUE!</v>
      </c>
      <c r="N352" s="0" t="e">
        <f aca="true">AVERAGE(OFFSET(M352,0,0,N$10,1))</f>
        <v>#VALUE!</v>
      </c>
      <c r="O352" s="0" t="e">
        <f aca="true">AVERAGE(OFFSET(N352,0,0,O$10,1))</f>
        <v>#VALUE!</v>
      </c>
    </row>
    <row r="353" customFormat="false" ht="13.5" hidden="false" customHeight="false" outlineLevel="0" collapsed="false">
      <c r="A353" s="42" t="n">
        <f aca="false">INT(B353)+(HOUR(C353)+MINUTE(C353)/60)/24</f>
        <v>0</v>
      </c>
      <c r="C353" s="43"/>
      <c r="D353" s="44"/>
      <c r="E353" s="44"/>
      <c r="F353" s="44"/>
      <c r="G353" s="44"/>
      <c r="H353" s="0" t="n">
        <f aca="false">IF(H352&gt;1,H352-1,1)</f>
        <v>1</v>
      </c>
      <c r="I353" s="45" t="e">
        <f aca="true">IF(OR($K$4=1,$K$4=5,$K$4=15),IF(OR(HOUR(I352)*100+MINUTE(I352)=0,HOUR(I352)*100+MINUTE(I352)=900),OFFSET($V$1,MATCH(INT(I352),$V$1:$V$6,0),0),INT(I352))+IF((HOUR(I352)+(MINUTE(I352))/60)/24=9/24,15/24,IF((HOUR(I352)+(MINUTE(I352))/60)/24=(12+30/60)/24,(11+30/60)/24,(HOUR(I352)+(MINUTE(I352)-$K$4)/60)/24)),OFFSET($A$11,H353,0))</f>
        <v>#N/A</v>
      </c>
      <c r="J353" s="0" t="e">
        <f aca="true">VLOOKUP($I353,OFFSET($A$12,0,0,$K$9,7),4)</f>
        <v>#VALUE!</v>
      </c>
      <c r="K353" s="0" t="e">
        <f aca="true">VLOOKUP($I353,OFFSET($A$12,0,0,$K$9,7),5)</f>
        <v>#VALUE!</v>
      </c>
      <c r="L353" s="0" t="e">
        <f aca="true">VLOOKUP($I353,OFFSET($A$12,0,0,$K$9,7),6)</f>
        <v>#VALUE!</v>
      </c>
      <c r="M353" s="0" t="e">
        <f aca="true">VLOOKUP($I353,OFFSET($A$12,0,0,$K$9,7),7)</f>
        <v>#VALUE!</v>
      </c>
      <c r="N353" s="0" t="e">
        <f aca="true">AVERAGE(OFFSET(M353,0,0,N$10,1))</f>
        <v>#VALUE!</v>
      </c>
      <c r="O353" s="0" t="e">
        <f aca="true">AVERAGE(OFFSET(N353,0,0,O$10,1))</f>
        <v>#VALUE!</v>
      </c>
    </row>
    <row r="354" customFormat="false" ht="13.5" hidden="false" customHeight="false" outlineLevel="0" collapsed="false">
      <c r="A354" s="42" t="n">
        <f aca="false">INT(B354)+(HOUR(C354)+MINUTE(C354)/60)/24</f>
        <v>0</v>
      </c>
      <c r="C354" s="43"/>
      <c r="D354" s="44"/>
      <c r="E354" s="44"/>
      <c r="F354" s="44"/>
      <c r="G354" s="44"/>
      <c r="H354" s="0" t="n">
        <f aca="false">IF(H353&gt;1,H353-1,1)</f>
        <v>1</v>
      </c>
      <c r="I354" s="45" t="e">
        <f aca="true">IF(OR($K$4=1,$K$4=5,$K$4=15),IF(OR(HOUR(I353)*100+MINUTE(I353)=0,HOUR(I353)*100+MINUTE(I353)=900),OFFSET($V$1,MATCH(INT(I353),$V$1:$V$6,0),0),INT(I353))+IF((HOUR(I353)+(MINUTE(I353))/60)/24=9/24,15/24,IF((HOUR(I353)+(MINUTE(I353))/60)/24=(12+30/60)/24,(11+30/60)/24,(HOUR(I353)+(MINUTE(I353)-$K$4)/60)/24)),OFFSET($A$11,H354,0))</f>
        <v>#N/A</v>
      </c>
      <c r="J354" s="0" t="e">
        <f aca="true">VLOOKUP($I354,OFFSET($A$12,0,0,$K$9,7),4)</f>
        <v>#VALUE!</v>
      </c>
      <c r="K354" s="0" t="e">
        <f aca="true">VLOOKUP($I354,OFFSET($A$12,0,0,$K$9,7),5)</f>
        <v>#VALUE!</v>
      </c>
      <c r="L354" s="0" t="e">
        <f aca="true">VLOOKUP($I354,OFFSET($A$12,0,0,$K$9,7),6)</f>
        <v>#VALUE!</v>
      </c>
      <c r="M354" s="0" t="e">
        <f aca="true">VLOOKUP($I354,OFFSET($A$12,0,0,$K$9,7),7)</f>
        <v>#VALUE!</v>
      </c>
      <c r="N354" s="0" t="e">
        <f aca="true">AVERAGE(OFFSET(M354,0,0,N$10,1))</f>
        <v>#VALUE!</v>
      </c>
      <c r="O354" s="0" t="e">
        <f aca="true">AVERAGE(OFFSET(N354,0,0,O$10,1))</f>
        <v>#VALUE!</v>
      </c>
    </row>
    <row r="355" customFormat="false" ht="13.5" hidden="false" customHeight="false" outlineLevel="0" collapsed="false">
      <c r="A355" s="42" t="n">
        <f aca="false">INT(B355)+(HOUR(C355)+MINUTE(C355)/60)/24</f>
        <v>0</v>
      </c>
      <c r="C355" s="43"/>
      <c r="D355" s="44"/>
      <c r="E355" s="44"/>
      <c r="F355" s="44"/>
      <c r="G355" s="44"/>
      <c r="H355" s="0" t="n">
        <f aca="false">IF(H354&gt;1,H354-1,1)</f>
        <v>1</v>
      </c>
      <c r="I355" s="45" t="e">
        <f aca="true">IF(OR($K$4=1,$K$4=5,$K$4=15),IF(OR(HOUR(I354)*100+MINUTE(I354)=0,HOUR(I354)*100+MINUTE(I354)=900),OFFSET($V$1,MATCH(INT(I354),$V$1:$V$6,0),0),INT(I354))+IF((HOUR(I354)+(MINUTE(I354))/60)/24=9/24,15/24,IF((HOUR(I354)+(MINUTE(I354))/60)/24=(12+30/60)/24,(11+30/60)/24,(HOUR(I354)+(MINUTE(I354)-$K$4)/60)/24)),OFFSET($A$11,H355,0))</f>
        <v>#N/A</v>
      </c>
      <c r="J355" s="0" t="e">
        <f aca="true">VLOOKUP($I355,OFFSET($A$12,0,0,$K$9,7),4)</f>
        <v>#VALUE!</v>
      </c>
      <c r="K355" s="0" t="e">
        <f aca="true">VLOOKUP($I355,OFFSET($A$12,0,0,$K$9,7),5)</f>
        <v>#VALUE!</v>
      </c>
      <c r="L355" s="0" t="e">
        <f aca="true">VLOOKUP($I355,OFFSET($A$12,0,0,$K$9,7),6)</f>
        <v>#VALUE!</v>
      </c>
      <c r="M355" s="0" t="e">
        <f aca="true">VLOOKUP($I355,OFFSET($A$12,0,0,$K$9,7),7)</f>
        <v>#VALUE!</v>
      </c>
      <c r="N355" s="0" t="e">
        <f aca="true">AVERAGE(OFFSET(M355,0,0,N$10,1))</f>
        <v>#VALUE!</v>
      </c>
      <c r="O355" s="0" t="e">
        <f aca="true">AVERAGE(OFFSET(N355,0,0,O$10,1))</f>
        <v>#VALUE!</v>
      </c>
    </row>
    <row r="356" customFormat="false" ht="13.5" hidden="false" customHeight="false" outlineLevel="0" collapsed="false">
      <c r="A356" s="42" t="n">
        <f aca="false">INT(B356)+(HOUR(C356)+MINUTE(C356)/60)/24</f>
        <v>0</v>
      </c>
      <c r="C356" s="43"/>
      <c r="D356" s="44"/>
      <c r="E356" s="44"/>
      <c r="F356" s="44"/>
      <c r="G356" s="44"/>
      <c r="H356" s="0" t="n">
        <f aca="false">IF(H355&gt;1,H355-1,1)</f>
        <v>1</v>
      </c>
      <c r="I356" s="45" t="e">
        <f aca="true">IF(OR($K$4=1,$K$4=5,$K$4=15),IF(OR(HOUR(I355)*100+MINUTE(I355)=0,HOUR(I355)*100+MINUTE(I355)=900),OFFSET($V$1,MATCH(INT(I355),$V$1:$V$6,0),0),INT(I355))+IF((HOUR(I355)+(MINUTE(I355))/60)/24=9/24,15/24,IF((HOUR(I355)+(MINUTE(I355))/60)/24=(12+30/60)/24,(11+30/60)/24,(HOUR(I355)+(MINUTE(I355)-$K$4)/60)/24)),OFFSET($A$11,H356,0))</f>
        <v>#N/A</v>
      </c>
      <c r="J356" s="0" t="e">
        <f aca="true">VLOOKUP($I356,OFFSET($A$12,0,0,$K$9,7),4)</f>
        <v>#VALUE!</v>
      </c>
      <c r="K356" s="0" t="e">
        <f aca="true">VLOOKUP($I356,OFFSET($A$12,0,0,$K$9,7),5)</f>
        <v>#VALUE!</v>
      </c>
      <c r="L356" s="0" t="e">
        <f aca="true">VLOOKUP($I356,OFFSET($A$12,0,0,$K$9,7),6)</f>
        <v>#VALUE!</v>
      </c>
      <c r="M356" s="0" t="e">
        <f aca="true">VLOOKUP($I356,OFFSET($A$12,0,0,$K$9,7),7)</f>
        <v>#VALUE!</v>
      </c>
      <c r="N356" s="0" t="e">
        <f aca="true">AVERAGE(OFFSET(M356,0,0,N$10,1))</f>
        <v>#VALUE!</v>
      </c>
      <c r="O356" s="0" t="e">
        <f aca="true">AVERAGE(OFFSET(N356,0,0,O$10,1))</f>
        <v>#VALUE!</v>
      </c>
    </row>
    <row r="357" customFormat="false" ht="13.5" hidden="false" customHeight="false" outlineLevel="0" collapsed="false">
      <c r="A357" s="42" t="n">
        <f aca="false">INT(B357)+(HOUR(C357)+MINUTE(C357)/60)/24</f>
        <v>0</v>
      </c>
      <c r="C357" s="43"/>
      <c r="D357" s="44"/>
      <c r="E357" s="44"/>
      <c r="F357" s="44"/>
      <c r="G357" s="44"/>
      <c r="H357" s="0" t="n">
        <f aca="false">IF(H356&gt;1,H356-1,1)</f>
        <v>1</v>
      </c>
      <c r="I357" s="45" t="e">
        <f aca="true">IF(OR($K$4=1,$K$4=5,$K$4=15),IF(OR(HOUR(I356)*100+MINUTE(I356)=0,HOUR(I356)*100+MINUTE(I356)=900),OFFSET($V$1,MATCH(INT(I356),$V$1:$V$6,0),0),INT(I356))+IF((HOUR(I356)+(MINUTE(I356))/60)/24=9/24,15/24,IF((HOUR(I356)+(MINUTE(I356))/60)/24=(12+30/60)/24,(11+30/60)/24,(HOUR(I356)+(MINUTE(I356)-$K$4)/60)/24)),OFFSET($A$11,H357,0))</f>
        <v>#N/A</v>
      </c>
      <c r="J357" s="0" t="e">
        <f aca="true">VLOOKUP($I357,OFFSET($A$12,0,0,$K$9,7),4)</f>
        <v>#VALUE!</v>
      </c>
      <c r="K357" s="0" t="e">
        <f aca="true">VLOOKUP($I357,OFFSET($A$12,0,0,$K$9,7),5)</f>
        <v>#VALUE!</v>
      </c>
      <c r="L357" s="0" t="e">
        <f aca="true">VLOOKUP($I357,OFFSET($A$12,0,0,$K$9,7),6)</f>
        <v>#VALUE!</v>
      </c>
      <c r="M357" s="0" t="e">
        <f aca="true">VLOOKUP($I357,OFFSET($A$12,0,0,$K$9,7),7)</f>
        <v>#VALUE!</v>
      </c>
      <c r="N357" s="0" t="e">
        <f aca="true">AVERAGE(OFFSET(M357,0,0,N$10,1))</f>
        <v>#VALUE!</v>
      </c>
      <c r="O357" s="0" t="e">
        <f aca="true">AVERAGE(OFFSET(N357,0,0,O$10,1))</f>
        <v>#VALUE!</v>
      </c>
    </row>
    <row r="358" customFormat="false" ht="13.5" hidden="false" customHeight="false" outlineLevel="0" collapsed="false">
      <c r="A358" s="42" t="n">
        <f aca="false">INT(B358)+(HOUR(C358)+MINUTE(C358)/60)/24</f>
        <v>0</v>
      </c>
      <c r="C358" s="43"/>
      <c r="D358" s="44"/>
      <c r="E358" s="44"/>
      <c r="F358" s="44"/>
      <c r="G358" s="44"/>
      <c r="H358" s="0" t="n">
        <f aca="false">IF(H357&gt;1,H357-1,1)</f>
        <v>1</v>
      </c>
      <c r="I358" s="45" t="e">
        <f aca="true">IF(OR($K$4=1,$K$4=5,$K$4=15),IF(OR(HOUR(I357)*100+MINUTE(I357)=0,HOUR(I357)*100+MINUTE(I357)=900),OFFSET($V$1,MATCH(INT(I357),$V$1:$V$6,0),0),INT(I357))+IF((HOUR(I357)+(MINUTE(I357))/60)/24=9/24,15/24,IF((HOUR(I357)+(MINUTE(I357))/60)/24=(12+30/60)/24,(11+30/60)/24,(HOUR(I357)+(MINUTE(I357)-$K$4)/60)/24)),OFFSET($A$11,H358,0))</f>
        <v>#N/A</v>
      </c>
      <c r="J358" s="0" t="e">
        <f aca="true">VLOOKUP($I358,OFFSET($A$12,0,0,$K$9,7),4)</f>
        <v>#VALUE!</v>
      </c>
      <c r="K358" s="0" t="e">
        <f aca="true">VLOOKUP($I358,OFFSET($A$12,0,0,$K$9,7),5)</f>
        <v>#VALUE!</v>
      </c>
      <c r="L358" s="0" t="e">
        <f aca="true">VLOOKUP($I358,OFFSET($A$12,0,0,$K$9,7),6)</f>
        <v>#VALUE!</v>
      </c>
      <c r="M358" s="0" t="e">
        <f aca="true">VLOOKUP($I358,OFFSET($A$12,0,0,$K$9,7),7)</f>
        <v>#VALUE!</v>
      </c>
      <c r="N358" s="0" t="e">
        <f aca="true">AVERAGE(OFFSET(M358,0,0,N$10,1))</f>
        <v>#VALUE!</v>
      </c>
      <c r="O358" s="0" t="e">
        <f aca="true">AVERAGE(OFFSET(N358,0,0,O$10,1))</f>
        <v>#VALUE!</v>
      </c>
    </row>
    <row r="359" customFormat="false" ht="13.5" hidden="false" customHeight="false" outlineLevel="0" collapsed="false">
      <c r="A359" s="42" t="n">
        <f aca="false">INT(B359)+(HOUR(C359)+MINUTE(C359)/60)/24</f>
        <v>0</v>
      </c>
      <c r="C359" s="43"/>
      <c r="D359" s="44"/>
      <c r="E359" s="44"/>
      <c r="F359" s="44"/>
      <c r="G359" s="44"/>
      <c r="H359" s="0" t="n">
        <f aca="false">IF(H358&gt;1,H358-1,1)</f>
        <v>1</v>
      </c>
      <c r="I359" s="45" t="e">
        <f aca="true">IF(OR($K$4=1,$K$4=5,$K$4=15),IF(OR(HOUR(I358)*100+MINUTE(I358)=0,HOUR(I358)*100+MINUTE(I358)=900),OFFSET($V$1,MATCH(INT(I358),$V$1:$V$6,0),0),INT(I358))+IF((HOUR(I358)+(MINUTE(I358))/60)/24=9/24,15/24,IF((HOUR(I358)+(MINUTE(I358))/60)/24=(12+30/60)/24,(11+30/60)/24,(HOUR(I358)+(MINUTE(I358)-$K$4)/60)/24)),OFFSET($A$11,H359,0))</f>
        <v>#N/A</v>
      </c>
      <c r="J359" s="0" t="e">
        <f aca="true">VLOOKUP($I359,OFFSET($A$12,0,0,$K$9,7),4)</f>
        <v>#VALUE!</v>
      </c>
      <c r="K359" s="0" t="e">
        <f aca="true">VLOOKUP($I359,OFFSET($A$12,0,0,$K$9,7),5)</f>
        <v>#VALUE!</v>
      </c>
      <c r="L359" s="0" t="e">
        <f aca="true">VLOOKUP($I359,OFFSET($A$12,0,0,$K$9,7),6)</f>
        <v>#VALUE!</v>
      </c>
      <c r="M359" s="0" t="e">
        <f aca="true">VLOOKUP($I359,OFFSET($A$12,0,0,$K$9,7),7)</f>
        <v>#VALUE!</v>
      </c>
      <c r="N359" s="0" t="e">
        <f aca="true">AVERAGE(OFFSET(M359,0,0,N$10,1))</f>
        <v>#VALUE!</v>
      </c>
      <c r="O359" s="0" t="e">
        <f aca="true">AVERAGE(OFFSET(N359,0,0,O$10,1))</f>
        <v>#VALUE!</v>
      </c>
    </row>
    <row r="360" customFormat="false" ht="13.5" hidden="false" customHeight="false" outlineLevel="0" collapsed="false">
      <c r="A360" s="42" t="n">
        <f aca="false">INT(B360)+(HOUR(C360)+MINUTE(C360)/60)/24</f>
        <v>0</v>
      </c>
      <c r="C360" s="43"/>
      <c r="D360" s="44"/>
      <c r="E360" s="44"/>
      <c r="F360" s="44"/>
      <c r="G360" s="44"/>
      <c r="H360" s="0" t="n">
        <f aca="false">IF(H359&gt;1,H359-1,1)</f>
        <v>1</v>
      </c>
      <c r="I360" s="45" t="e">
        <f aca="true">IF(OR($K$4=1,$K$4=5,$K$4=15),IF(OR(HOUR(I359)*100+MINUTE(I359)=0,HOUR(I359)*100+MINUTE(I359)=900),OFFSET($V$1,MATCH(INT(I359),$V$1:$V$6,0),0),INT(I359))+IF((HOUR(I359)+(MINUTE(I359))/60)/24=9/24,15/24,IF((HOUR(I359)+(MINUTE(I359))/60)/24=(12+30/60)/24,(11+30/60)/24,(HOUR(I359)+(MINUTE(I359)-$K$4)/60)/24)),OFFSET($A$11,H360,0))</f>
        <v>#N/A</v>
      </c>
      <c r="J360" s="0" t="e">
        <f aca="true">VLOOKUP($I360,OFFSET($A$12,0,0,$K$9,7),4)</f>
        <v>#VALUE!</v>
      </c>
      <c r="K360" s="0" t="e">
        <f aca="true">VLOOKUP($I360,OFFSET($A$12,0,0,$K$9,7),5)</f>
        <v>#VALUE!</v>
      </c>
      <c r="L360" s="0" t="e">
        <f aca="true">VLOOKUP($I360,OFFSET($A$12,0,0,$K$9,7),6)</f>
        <v>#VALUE!</v>
      </c>
      <c r="M360" s="0" t="e">
        <f aca="true">VLOOKUP($I360,OFFSET($A$12,0,0,$K$9,7),7)</f>
        <v>#VALUE!</v>
      </c>
      <c r="N360" s="0" t="e">
        <f aca="true">AVERAGE(OFFSET(M360,0,0,N$10,1))</f>
        <v>#VALUE!</v>
      </c>
      <c r="O360" s="0" t="e">
        <f aca="true">AVERAGE(OFFSET(N360,0,0,O$10,1))</f>
        <v>#VALUE!</v>
      </c>
    </row>
    <row r="361" customFormat="false" ht="13.5" hidden="false" customHeight="false" outlineLevel="0" collapsed="false">
      <c r="A361" s="42" t="n">
        <f aca="false">INT(B361)+(HOUR(C361)+MINUTE(C361)/60)/24</f>
        <v>0</v>
      </c>
      <c r="C361" s="43"/>
      <c r="D361" s="44"/>
      <c r="E361" s="44"/>
      <c r="F361" s="44"/>
      <c r="G361" s="44"/>
      <c r="H361" s="0" t="n">
        <f aca="false">IF(H360&gt;1,H360-1,1)</f>
        <v>1</v>
      </c>
      <c r="I361" s="45" t="e">
        <f aca="true">IF(OR($K$4=1,$K$4=5,$K$4=15),IF(OR(HOUR(I360)*100+MINUTE(I360)=0,HOUR(I360)*100+MINUTE(I360)=900),OFFSET($V$1,MATCH(INT(I360),$V$1:$V$6,0),0),INT(I360))+IF((HOUR(I360)+(MINUTE(I360))/60)/24=9/24,15/24,IF((HOUR(I360)+(MINUTE(I360))/60)/24=(12+30/60)/24,(11+30/60)/24,(HOUR(I360)+(MINUTE(I360)-$K$4)/60)/24)),OFFSET($A$11,H361,0))</f>
        <v>#N/A</v>
      </c>
      <c r="J361" s="0" t="e">
        <f aca="true">VLOOKUP($I361,OFFSET($A$12,0,0,$K$9,7),4)</f>
        <v>#VALUE!</v>
      </c>
      <c r="K361" s="0" t="e">
        <f aca="true">VLOOKUP($I361,OFFSET($A$12,0,0,$K$9,7),5)</f>
        <v>#VALUE!</v>
      </c>
      <c r="L361" s="0" t="e">
        <f aca="true">VLOOKUP($I361,OFFSET($A$12,0,0,$K$9,7),6)</f>
        <v>#VALUE!</v>
      </c>
      <c r="M361" s="0" t="e">
        <f aca="true">VLOOKUP($I361,OFFSET($A$12,0,0,$K$9,7),7)</f>
        <v>#VALUE!</v>
      </c>
      <c r="N361" s="0" t="e">
        <f aca="true">AVERAGE(OFFSET(M361,0,0,N$10,1))</f>
        <v>#VALUE!</v>
      </c>
      <c r="O361" s="0" t="e">
        <f aca="true">AVERAGE(OFFSET(N361,0,0,O$10,1))</f>
        <v>#VALUE!</v>
      </c>
    </row>
    <row r="362" customFormat="false" ht="13.5" hidden="false" customHeight="false" outlineLevel="0" collapsed="false">
      <c r="A362" s="42" t="n">
        <f aca="false">INT(B362)+(HOUR(C362)+MINUTE(C362)/60)/24</f>
        <v>0</v>
      </c>
      <c r="C362" s="43"/>
      <c r="D362" s="44"/>
      <c r="E362" s="44"/>
      <c r="F362" s="44"/>
      <c r="G362" s="44"/>
      <c r="H362" s="0" t="n">
        <f aca="false">IF(H361&gt;1,H361-1,1)</f>
        <v>1</v>
      </c>
      <c r="I362" s="45" t="e">
        <f aca="true">IF(OR($K$4=1,$K$4=5,$K$4=15),IF(OR(HOUR(I361)*100+MINUTE(I361)=0,HOUR(I361)*100+MINUTE(I361)=900),OFFSET($V$1,MATCH(INT(I361),$V$1:$V$6,0),0),INT(I361))+IF((HOUR(I361)+(MINUTE(I361))/60)/24=9/24,15/24,IF((HOUR(I361)+(MINUTE(I361))/60)/24=(12+30/60)/24,(11+30/60)/24,(HOUR(I361)+(MINUTE(I361)-$K$4)/60)/24)),OFFSET($A$11,H362,0))</f>
        <v>#N/A</v>
      </c>
      <c r="J362" s="0" t="e">
        <f aca="true">VLOOKUP($I362,OFFSET($A$12,0,0,$K$9,7),4)</f>
        <v>#VALUE!</v>
      </c>
      <c r="K362" s="0" t="e">
        <f aca="true">VLOOKUP($I362,OFFSET($A$12,0,0,$K$9,7),5)</f>
        <v>#VALUE!</v>
      </c>
      <c r="L362" s="0" t="e">
        <f aca="true">VLOOKUP($I362,OFFSET($A$12,0,0,$K$9,7),6)</f>
        <v>#VALUE!</v>
      </c>
      <c r="M362" s="0" t="e">
        <f aca="true">VLOOKUP($I362,OFFSET($A$12,0,0,$K$9,7),7)</f>
        <v>#VALUE!</v>
      </c>
      <c r="N362" s="0" t="e">
        <f aca="true">AVERAGE(OFFSET(M362,0,0,N$10,1))</f>
        <v>#VALUE!</v>
      </c>
      <c r="O362" s="0" t="e">
        <f aca="true">AVERAGE(OFFSET(N362,0,0,O$10,1))</f>
        <v>#VALUE!</v>
      </c>
    </row>
    <row r="363" customFormat="false" ht="13.5" hidden="false" customHeight="false" outlineLevel="0" collapsed="false">
      <c r="A363" s="42" t="n">
        <f aca="false">INT(B363)+(HOUR(C363)+MINUTE(C363)/60)/24</f>
        <v>0</v>
      </c>
      <c r="C363" s="43"/>
      <c r="D363" s="44"/>
      <c r="E363" s="44"/>
      <c r="F363" s="44"/>
      <c r="G363" s="44"/>
      <c r="H363" s="0" t="n">
        <f aca="false">IF(H362&gt;1,H362-1,1)</f>
        <v>1</v>
      </c>
      <c r="I363" s="45" t="e">
        <f aca="true">IF(OR($K$4=1,$K$4=5,$K$4=15),IF(OR(HOUR(I362)*100+MINUTE(I362)=0,HOUR(I362)*100+MINUTE(I362)=900),OFFSET($V$1,MATCH(INT(I362),$V$1:$V$6,0),0),INT(I362))+IF((HOUR(I362)+(MINUTE(I362))/60)/24=9/24,15/24,IF((HOUR(I362)+(MINUTE(I362))/60)/24=(12+30/60)/24,(11+30/60)/24,(HOUR(I362)+(MINUTE(I362)-$K$4)/60)/24)),OFFSET($A$11,H363,0))</f>
        <v>#N/A</v>
      </c>
      <c r="J363" s="0" t="e">
        <f aca="true">VLOOKUP($I363,OFFSET($A$12,0,0,$K$9,7),4)</f>
        <v>#VALUE!</v>
      </c>
      <c r="K363" s="0" t="e">
        <f aca="true">VLOOKUP($I363,OFFSET($A$12,0,0,$K$9,7),5)</f>
        <v>#VALUE!</v>
      </c>
      <c r="L363" s="0" t="e">
        <f aca="true">VLOOKUP($I363,OFFSET($A$12,0,0,$K$9,7),6)</f>
        <v>#VALUE!</v>
      </c>
      <c r="M363" s="0" t="e">
        <f aca="true">VLOOKUP($I363,OFFSET($A$12,0,0,$K$9,7),7)</f>
        <v>#VALUE!</v>
      </c>
      <c r="N363" s="0" t="e">
        <f aca="true">AVERAGE(OFFSET(M363,0,0,N$10,1))</f>
        <v>#VALUE!</v>
      </c>
      <c r="O363" s="0" t="e">
        <f aca="true">AVERAGE(OFFSET(N363,0,0,O$10,1))</f>
        <v>#VALUE!</v>
      </c>
    </row>
    <row r="364" customFormat="false" ht="13.5" hidden="false" customHeight="false" outlineLevel="0" collapsed="false">
      <c r="A364" s="42" t="n">
        <f aca="false">INT(B364)+(HOUR(C364)+MINUTE(C364)/60)/24</f>
        <v>0</v>
      </c>
      <c r="C364" s="43"/>
      <c r="D364" s="44"/>
      <c r="E364" s="44"/>
      <c r="F364" s="44"/>
      <c r="G364" s="44"/>
      <c r="H364" s="0" t="n">
        <f aca="false">IF(H363&gt;1,H363-1,1)</f>
        <v>1</v>
      </c>
      <c r="I364" s="45" t="e">
        <f aca="true">IF(OR($K$4=1,$K$4=5,$K$4=15),IF(OR(HOUR(I363)*100+MINUTE(I363)=0,HOUR(I363)*100+MINUTE(I363)=900),OFFSET($V$1,MATCH(INT(I363),$V$1:$V$6,0),0),INT(I363))+IF((HOUR(I363)+(MINUTE(I363))/60)/24=9/24,15/24,IF((HOUR(I363)+(MINUTE(I363))/60)/24=(12+30/60)/24,(11+30/60)/24,(HOUR(I363)+(MINUTE(I363)-$K$4)/60)/24)),OFFSET($A$11,H364,0))</f>
        <v>#N/A</v>
      </c>
      <c r="J364" s="0" t="e">
        <f aca="true">VLOOKUP($I364,OFFSET($A$12,0,0,$K$9,7),4)</f>
        <v>#VALUE!</v>
      </c>
      <c r="K364" s="0" t="e">
        <f aca="true">VLOOKUP($I364,OFFSET($A$12,0,0,$K$9,7),5)</f>
        <v>#VALUE!</v>
      </c>
      <c r="L364" s="0" t="e">
        <f aca="true">VLOOKUP($I364,OFFSET($A$12,0,0,$K$9,7),6)</f>
        <v>#VALUE!</v>
      </c>
      <c r="M364" s="0" t="e">
        <f aca="true">VLOOKUP($I364,OFFSET($A$12,0,0,$K$9,7),7)</f>
        <v>#VALUE!</v>
      </c>
      <c r="N364" s="0" t="e">
        <f aca="true">AVERAGE(OFFSET(M364,0,0,N$10,1))</f>
        <v>#VALUE!</v>
      </c>
      <c r="O364" s="0" t="e">
        <f aca="true">AVERAGE(OFFSET(N364,0,0,O$10,1))</f>
        <v>#VALUE!</v>
      </c>
    </row>
    <row r="365" customFormat="false" ht="13.5" hidden="false" customHeight="false" outlineLevel="0" collapsed="false">
      <c r="A365" s="42" t="n">
        <f aca="false">INT(B365)+(HOUR(C365)+MINUTE(C365)/60)/24</f>
        <v>0</v>
      </c>
      <c r="C365" s="43"/>
      <c r="D365" s="44"/>
      <c r="E365" s="44"/>
      <c r="F365" s="44"/>
      <c r="G365" s="44"/>
      <c r="H365" s="0" t="n">
        <f aca="false">IF(H364&gt;1,H364-1,1)</f>
        <v>1</v>
      </c>
      <c r="I365" s="45" t="e">
        <f aca="true">IF(OR($K$4=1,$K$4=5,$K$4=15),IF(OR(HOUR(I364)*100+MINUTE(I364)=0,HOUR(I364)*100+MINUTE(I364)=900),OFFSET($V$1,MATCH(INT(I364),$V$1:$V$6,0),0),INT(I364))+IF((HOUR(I364)+(MINUTE(I364))/60)/24=9/24,15/24,IF((HOUR(I364)+(MINUTE(I364))/60)/24=(12+30/60)/24,(11+30/60)/24,(HOUR(I364)+(MINUTE(I364)-$K$4)/60)/24)),OFFSET($A$11,H365,0))</f>
        <v>#N/A</v>
      </c>
      <c r="J365" s="0" t="e">
        <f aca="true">VLOOKUP($I365,OFFSET($A$12,0,0,$K$9,7),4)</f>
        <v>#VALUE!</v>
      </c>
      <c r="K365" s="0" t="e">
        <f aca="true">VLOOKUP($I365,OFFSET($A$12,0,0,$K$9,7),5)</f>
        <v>#VALUE!</v>
      </c>
      <c r="L365" s="0" t="e">
        <f aca="true">VLOOKUP($I365,OFFSET($A$12,0,0,$K$9,7),6)</f>
        <v>#VALUE!</v>
      </c>
      <c r="M365" s="0" t="e">
        <f aca="true">VLOOKUP($I365,OFFSET($A$12,0,0,$K$9,7),7)</f>
        <v>#VALUE!</v>
      </c>
      <c r="N365" s="0" t="e">
        <f aca="true">AVERAGE(OFFSET(M365,0,0,N$10,1))</f>
        <v>#VALUE!</v>
      </c>
      <c r="O365" s="0" t="e">
        <f aca="true">AVERAGE(OFFSET(N365,0,0,O$10,1))</f>
        <v>#VALUE!</v>
      </c>
    </row>
    <row r="366" customFormat="false" ht="13.5" hidden="false" customHeight="false" outlineLevel="0" collapsed="false">
      <c r="A366" s="42" t="n">
        <f aca="false">INT(B366)+(HOUR(C366)+MINUTE(C366)/60)/24</f>
        <v>0</v>
      </c>
      <c r="C366" s="43"/>
      <c r="D366" s="44"/>
      <c r="E366" s="44"/>
      <c r="F366" s="44"/>
      <c r="G366" s="44"/>
      <c r="H366" s="0" t="n">
        <f aca="false">IF(H365&gt;1,H365-1,1)</f>
        <v>1</v>
      </c>
      <c r="I366" s="45" t="e">
        <f aca="true">IF(OR($K$4=1,$K$4=5,$K$4=15),IF(OR(HOUR(I365)*100+MINUTE(I365)=0,HOUR(I365)*100+MINUTE(I365)=900),OFFSET($V$1,MATCH(INT(I365),$V$1:$V$6,0),0),INT(I365))+IF((HOUR(I365)+(MINUTE(I365))/60)/24=9/24,15/24,IF((HOUR(I365)+(MINUTE(I365))/60)/24=(12+30/60)/24,(11+30/60)/24,(HOUR(I365)+(MINUTE(I365)-$K$4)/60)/24)),OFFSET($A$11,H366,0))</f>
        <v>#N/A</v>
      </c>
      <c r="J366" s="0" t="e">
        <f aca="true">VLOOKUP($I366,OFFSET($A$12,0,0,$K$9,7),4)</f>
        <v>#VALUE!</v>
      </c>
      <c r="K366" s="0" t="e">
        <f aca="true">VLOOKUP($I366,OFFSET($A$12,0,0,$K$9,7),5)</f>
        <v>#VALUE!</v>
      </c>
      <c r="L366" s="0" t="e">
        <f aca="true">VLOOKUP($I366,OFFSET($A$12,0,0,$K$9,7),6)</f>
        <v>#VALUE!</v>
      </c>
      <c r="M366" s="0" t="e">
        <f aca="true">VLOOKUP($I366,OFFSET($A$12,0,0,$K$9,7),7)</f>
        <v>#VALUE!</v>
      </c>
      <c r="N366" s="0" t="e">
        <f aca="true">AVERAGE(OFFSET(M366,0,0,N$10,1))</f>
        <v>#VALUE!</v>
      </c>
      <c r="O366" s="0" t="e">
        <f aca="true">AVERAGE(OFFSET(N366,0,0,O$10,1))</f>
        <v>#VALUE!</v>
      </c>
    </row>
    <row r="367" customFormat="false" ht="13.5" hidden="false" customHeight="false" outlineLevel="0" collapsed="false">
      <c r="A367" s="42" t="n">
        <f aca="false">INT(B367)+(HOUR(C367)+MINUTE(C367)/60)/24</f>
        <v>0</v>
      </c>
      <c r="C367" s="43"/>
      <c r="D367" s="44"/>
      <c r="E367" s="44"/>
      <c r="F367" s="44"/>
      <c r="G367" s="44"/>
      <c r="H367" s="0" t="n">
        <f aca="false">IF(H366&gt;1,H366-1,1)</f>
        <v>1</v>
      </c>
      <c r="I367" s="45" t="e">
        <f aca="true">IF(OR($K$4=1,$K$4=5,$K$4=15),IF(OR(HOUR(I366)*100+MINUTE(I366)=0,HOUR(I366)*100+MINUTE(I366)=900),OFFSET($V$1,MATCH(INT(I366),$V$1:$V$6,0),0),INT(I366))+IF((HOUR(I366)+(MINUTE(I366))/60)/24=9/24,15/24,IF((HOUR(I366)+(MINUTE(I366))/60)/24=(12+30/60)/24,(11+30/60)/24,(HOUR(I366)+(MINUTE(I366)-$K$4)/60)/24)),OFFSET($A$11,H367,0))</f>
        <v>#N/A</v>
      </c>
      <c r="J367" s="0" t="e">
        <f aca="true">VLOOKUP($I367,OFFSET($A$12,0,0,$K$9,7),4)</f>
        <v>#VALUE!</v>
      </c>
      <c r="K367" s="0" t="e">
        <f aca="true">VLOOKUP($I367,OFFSET($A$12,0,0,$K$9,7),5)</f>
        <v>#VALUE!</v>
      </c>
      <c r="L367" s="0" t="e">
        <f aca="true">VLOOKUP($I367,OFFSET($A$12,0,0,$K$9,7),6)</f>
        <v>#VALUE!</v>
      </c>
      <c r="M367" s="0" t="e">
        <f aca="true">VLOOKUP($I367,OFFSET($A$12,0,0,$K$9,7),7)</f>
        <v>#VALUE!</v>
      </c>
      <c r="N367" s="0" t="e">
        <f aca="true">AVERAGE(OFFSET(M367,0,0,N$10,1))</f>
        <v>#VALUE!</v>
      </c>
      <c r="O367" s="0" t="e">
        <f aca="true">AVERAGE(OFFSET(N367,0,0,O$10,1))</f>
        <v>#VALUE!</v>
      </c>
    </row>
    <row r="368" customFormat="false" ht="13.5" hidden="false" customHeight="false" outlineLevel="0" collapsed="false">
      <c r="A368" s="42" t="n">
        <f aca="false">INT(B368)+(HOUR(C368)+MINUTE(C368)/60)/24</f>
        <v>0</v>
      </c>
      <c r="C368" s="43"/>
      <c r="D368" s="44"/>
      <c r="E368" s="44"/>
      <c r="F368" s="44"/>
      <c r="G368" s="44"/>
      <c r="H368" s="0" t="n">
        <f aca="false">IF(H367&gt;1,H367-1,1)</f>
        <v>1</v>
      </c>
      <c r="I368" s="45" t="e">
        <f aca="true">IF(OR($K$4=1,$K$4=5,$K$4=15),IF(OR(HOUR(I367)*100+MINUTE(I367)=0,HOUR(I367)*100+MINUTE(I367)=900),OFFSET($V$1,MATCH(INT(I367),$V$1:$V$6,0),0),INT(I367))+IF((HOUR(I367)+(MINUTE(I367))/60)/24=9/24,15/24,IF((HOUR(I367)+(MINUTE(I367))/60)/24=(12+30/60)/24,(11+30/60)/24,(HOUR(I367)+(MINUTE(I367)-$K$4)/60)/24)),OFFSET($A$11,H368,0))</f>
        <v>#N/A</v>
      </c>
      <c r="J368" s="0" t="e">
        <f aca="true">VLOOKUP($I368,OFFSET($A$12,0,0,$K$9,7),4)</f>
        <v>#VALUE!</v>
      </c>
      <c r="K368" s="0" t="e">
        <f aca="true">VLOOKUP($I368,OFFSET($A$12,0,0,$K$9,7),5)</f>
        <v>#VALUE!</v>
      </c>
      <c r="L368" s="0" t="e">
        <f aca="true">VLOOKUP($I368,OFFSET($A$12,0,0,$K$9,7),6)</f>
        <v>#VALUE!</v>
      </c>
      <c r="M368" s="0" t="e">
        <f aca="true">VLOOKUP($I368,OFFSET($A$12,0,0,$K$9,7),7)</f>
        <v>#VALUE!</v>
      </c>
      <c r="N368" s="0" t="e">
        <f aca="true">AVERAGE(OFFSET(M368,0,0,N$10,1))</f>
        <v>#VALUE!</v>
      </c>
      <c r="O368" s="0" t="e">
        <f aca="true">AVERAGE(OFFSET(N368,0,0,O$10,1))</f>
        <v>#VALUE!</v>
      </c>
    </row>
    <row r="369" customFormat="false" ht="13.5" hidden="false" customHeight="false" outlineLevel="0" collapsed="false">
      <c r="A369" s="42" t="n">
        <f aca="false">INT(B369)+(HOUR(C369)+MINUTE(C369)/60)/24</f>
        <v>0</v>
      </c>
      <c r="C369" s="43"/>
      <c r="D369" s="44"/>
      <c r="E369" s="44"/>
      <c r="F369" s="44"/>
      <c r="G369" s="44"/>
      <c r="H369" s="0" t="n">
        <f aca="false">IF(H368&gt;1,H368-1,1)</f>
        <v>1</v>
      </c>
      <c r="I369" s="45" t="e">
        <f aca="true">IF(OR($K$4=1,$K$4=5,$K$4=15),IF(OR(HOUR(I368)*100+MINUTE(I368)=0,HOUR(I368)*100+MINUTE(I368)=900),OFFSET($V$1,MATCH(INT(I368),$V$1:$V$6,0),0),INT(I368))+IF((HOUR(I368)+(MINUTE(I368))/60)/24=9/24,15/24,IF((HOUR(I368)+(MINUTE(I368))/60)/24=(12+30/60)/24,(11+30/60)/24,(HOUR(I368)+(MINUTE(I368)-$K$4)/60)/24)),OFFSET($A$11,H369,0))</f>
        <v>#N/A</v>
      </c>
      <c r="J369" s="0" t="e">
        <f aca="true">VLOOKUP($I369,OFFSET($A$12,0,0,$K$9,7),4)</f>
        <v>#VALUE!</v>
      </c>
      <c r="K369" s="0" t="e">
        <f aca="true">VLOOKUP($I369,OFFSET($A$12,0,0,$K$9,7),5)</f>
        <v>#VALUE!</v>
      </c>
      <c r="L369" s="0" t="e">
        <f aca="true">VLOOKUP($I369,OFFSET($A$12,0,0,$K$9,7),6)</f>
        <v>#VALUE!</v>
      </c>
      <c r="M369" s="0" t="e">
        <f aca="true">VLOOKUP($I369,OFFSET($A$12,0,0,$K$9,7),7)</f>
        <v>#VALUE!</v>
      </c>
      <c r="N369" s="0" t="e">
        <f aca="true">AVERAGE(OFFSET(M369,0,0,N$10,1))</f>
        <v>#VALUE!</v>
      </c>
      <c r="O369" s="0" t="e">
        <f aca="true">AVERAGE(OFFSET(N369,0,0,O$10,1))</f>
        <v>#VALUE!</v>
      </c>
    </row>
    <row r="370" customFormat="false" ht="13.5" hidden="false" customHeight="false" outlineLevel="0" collapsed="false">
      <c r="A370" s="42" t="n">
        <f aca="false">INT(B370)+(HOUR(C370)+MINUTE(C370)/60)/24</f>
        <v>0</v>
      </c>
      <c r="C370" s="43"/>
      <c r="D370" s="44"/>
      <c r="E370" s="44"/>
      <c r="F370" s="44"/>
      <c r="G370" s="44"/>
      <c r="H370" s="0" t="n">
        <f aca="false">IF(H369&gt;1,H369-1,1)</f>
        <v>1</v>
      </c>
      <c r="I370" s="45" t="e">
        <f aca="true">IF(OR($K$4=1,$K$4=5,$K$4=15),IF(OR(HOUR(I369)*100+MINUTE(I369)=0,HOUR(I369)*100+MINUTE(I369)=900),OFFSET($V$1,MATCH(INT(I369),$V$1:$V$6,0),0),INT(I369))+IF((HOUR(I369)+(MINUTE(I369))/60)/24=9/24,15/24,IF((HOUR(I369)+(MINUTE(I369))/60)/24=(12+30/60)/24,(11+30/60)/24,(HOUR(I369)+(MINUTE(I369)-$K$4)/60)/24)),OFFSET($A$11,H370,0))</f>
        <v>#N/A</v>
      </c>
      <c r="J370" s="0" t="e">
        <f aca="true">VLOOKUP($I370,OFFSET($A$12,0,0,$K$9,7),4)</f>
        <v>#VALUE!</v>
      </c>
      <c r="K370" s="0" t="e">
        <f aca="true">VLOOKUP($I370,OFFSET($A$12,0,0,$K$9,7),5)</f>
        <v>#VALUE!</v>
      </c>
      <c r="L370" s="0" t="e">
        <f aca="true">VLOOKUP($I370,OFFSET($A$12,0,0,$K$9,7),6)</f>
        <v>#VALUE!</v>
      </c>
      <c r="M370" s="0" t="e">
        <f aca="true">VLOOKUP($I370,OFFSET($A$12,0,0,$K$9,7),7)</f>
        <v>#VALUE!</v>
      </c>
      <c r="N370" s="0" t="e">
        <f aca="true">AVERAGE(OFFSET(M370,0,0,N$10,1))</f>
        <v>#VALUE!</v>
      </c>
      <c r="O370" s="0" t="e">
        <f aca="true">AVERAGE(OFFSET(N370,0,0,O$10,1))</f>
        <v>#VALUE!</v>
      </c>
    </row>
    <row r="371" customFormat="false" ht="13.5" hidden="false" customHeight="false" outlineLevel="0" collapsed="false">
      <c r="A371" s="42" t="n">
        <f aca="false">INT(B371)+(HOUR(C371)+MINUTE(C371)/60)/24</f>
        <v>0</v>
      </c>
      <c r="C371" s="43"/>
      <c r="D371" s="44"/>
      <c r="E371" s="44"/>
      <c r="F371" s="44"/>
      <c r="G371" s="44"/>
      <c r="H371" s="0" t="n">
        <f aca="false">IF(H370&gt;1,H370-1,1)</f>
        <v>1</v>
      </c>
      <c r="I371" s="45" t="e">
        <f aca="true">IF(OR($K$4=1,$K$4=5,$K$4=15),IF(OR(HOUR(I370)*100+MINUTE(I370)=0,HOUR(I370)*100+MINUTE(I370)=900),OFFSET($V$1,MATCH(INT(I370),$V$1:$V$6,0),0),INT(I370))+IF((HOUR(I370)+(MINUTE(I370))/60)/24=9/24,15/24,IF((HOUR(I370)+(MINUTE(I370))/60)/24=(12+30/60)/24,(11+30/60)/24,(HOUR(I370)+(MINUTE(I370)-$K$4)/60)/24)),OFFSET($A$11,H371,0))</f>
        <v>#N/A</v>
      </c>
      <c r="J371" s="0" t="e">
        <f aca="true">VLOOKUP($I371,OFFSET($A$12,0,0,$K$9,7),4)</f>
        <v>#VALUE!</v>
      </c>
      <c r="K371" s="0" t="e">
        <f aca="true">VLOOKUP($I371,OFFSET($A$12,0,0,$K$9,7),5)</f>
        <v>#VALUE!</v>
      </c>
      <c r="L371" s="0" t="e">
        <f aca="true">VLOOKUP($I371,OFFSET($A$12,0,0,$K$9,7),6)</f>
        <v>#VALUE!</v>
      </c>
      <c r="M371" s="0" t="e">
        <f aca="true">VLOOKUP($I371,OFFSET($A$12,0,0,$K$9,7),7)</f>
        <v>#VALUE!</v>
      </c>
      <c r="N371" s="0" t="e">
        <f aca="true">AVERAGE(OFFSET(M371,0,0,N$10,1))</f>
        <v>#VALUE!</v>
      </c>
      <c r="O371" s="0" t="e">
        <f aca="true">AVERAGE(OFFSET(N371,0,0,O$10,1))</f>
        <v>#VALUE!</v>
      </c>
    </row>
    <row r="372" customFormat="false" ht="13.5" hidden="false" customHeight="false" outlineLevel="0" collapsed="false">
      <c r="A372" s="42" t="n">
        <f aca="false">INT(B372)+(HOUR(C372)+MINUTE(C372)/60)/24</f>
        <v>0</v>
      </c>
      <c r="C372" s="43"/>
      <c r="D372" s="44"/>
      <c r="E372" s="44"/>
      <c r="F372" s="44"/>
      <c r="G372" s="44"/>
      <c r="H372" s="0" t="n">
        <f aca="false">IF(H371&gt;1,H371-1,1)</f>
        <v>1</v>
      </c>
      <c r="I372" s="45" t="e">
        <f aca="true">IF(OR($K$4=1,$K$4=5,$K$4=15),IF(OR(HOUR(I371)*100+MINUTE(I371)=0,HOUR(I371)*100+MINUTE(I371)=900),OFFSET($V$1,MATCH(INT(I371),$V$1:$V$6,0),0),INT(I371))+IF((HOUR(I371)+(MINUTE(I371))/60)/24=9/24,15/24,IF((HOUR(I371)+(MINUTE(I371))/60)/24=(12+30/60)/24,(11+30/60)/24,(HOUR(I371)+(MINUTE(I371)-$K$4)/60)/24)),OFFSET($A$11,H372,0))</f>
        <v>#N/A</v>
      </c>
      <c r="J372" s="0" t="e">
        <f aca="true">VLOOKUP($I372,OFFSET($A$12,0,0,$K$9,7),4)</f>
        <v>#VALUE!</v>
      </c>
      <c r="K372" s="0" t="e">
        <f aca="true">VLOOKUP($I372,OFFSET($A$12,0,0,$K$9,7),5)</f>
        <v>#VALUE!</v>
      </c>
      <c r="L372" s="0" t="e">
        <f aca="true">VLOOKUP($I372,OFFSET($A$12,0,0,$K$9,7),6)</f>
        <v>#VALUE!</v>
      </c>
      <c r="M372" s="0" t="e">
        <f aca="true">VLOOKUP($I372,OFFSET($A$12,0,0,$K$9,7),7)</f>
        <v>#VALUE!</v>
      </c>
      <c r="N372" s="0" t="e">
        <f aca="true">AVERAGE(OFFSET(M372,0,0,N$10,1))</f>
        <v>#VALUE!</v>
      </c>
      <c r="O372" s="0" t="e">
        <f aca="true">AVERAGE(OFFSET(N372,0,0,O$10,1))</f>
        <v>#VALUE!</v>
      </c>
    </row>
    <row r="373" customFormat="false" ht="13.5" hidden="false" customHeight="false" outlineLevel="0" collapsed="false">
      <c r="A373" s="42" t="n">
        <f aca="false">INT(B373)+(HOUR(C373)+MINUTE(C373)/60)/24</f>
        <v>0</v>
      </c>
      <c r="C373" s="43"/>
      <c r="D373" s="44"/>
      <c r="E373" s="44"/>
      <c r="F373" s="44"/>
      <c r="G373" s="44"/>
      <c r="H373" s="0" t="n">
        <f aca="false">IF(H372&gt;1,H372-1,1)</f>
        <v>1</v>
      </c>
      <c r="I373" s="45" t="e">
        <f aca="true">IF(OR($K$4=1,$K$4=5,$K$4=15),IF(OR(HOUR(I372)*100+MINUTE(I372)=0,HOUR(I372)*100+MINUTE(I372)=900),OFFSET($V$1,MATCH(INT(I372),$V$1:$V$6,0),0),INT(I372))+IF((HOUR(I372)+(MINUTE(I372))/60)/24=9/24,15/24,IF((HOUR(I372)+(MINUTE(I372))/60)/24=(12+30/60)/24,(11+30/60)/24,(HOUR(I372)+(MINUTE(I372)-$K$4)/60)/24)),OFFSET($A$11,H373,0))</f>
        <v>#N/A</v>
      </c>
      <c r="J373" s="0" t="e">
        <f aca="true">VLOOKUP($I373,OFFSET($A$12,0,0,$K$9,7),4)</f>
        <v>#VALUE!</v>
      </c>
      <c r="K373" s="0" t="e">
        <f aca="true">VLOOKUP($I373,OFFSET($A$12,0,0,$K$9,7),5)</f>
        <v>#VALUE!</v>
      </c>
      <c r="L373" s="0" t="e">
        <f aca="true">VLOOKUP($I373,OFFSET($A$12,0,0,$K$9,7),6)</f>
        <v>#VALUE!</v>
      </c>
      <c r="M373" s="0" t="e">
        <f aca="true">VLOOKUP($I373,OFFSET($A$12,0,0,$K$9,7),7)</f>
        <v>#VALUE!</v>
      </c>
      <c r="N373" s="0" t="e">
        <f aca="true">AVERAGE(OFFSET(M373,0,0,N$10,1))</f>
        <v>#VALUE!</v>
      </c>
      <c r="O373" s="0" t="e">
        <f aca="true">AVERAGE(OFFSET(N373,0,0,O$10,1))</f>
        <v>#VALUE!</v>
      </c>
    </row>
    <row r="374" customFormat="false" ht="13.5" hidden="false" customHeight="false" outlineLevel="0" collapsed="false">
      <c r="A374" s="42" t="n">
        <f aca="false">INT(B374)+(HOUR(C374)+MINUTE(C374)/60)/24</f>
        <v>0</v>
      </c>
      <c r="C374" s="43"/>
      <c r="D374" s="44"/>
      <c r="E374" s="44"/>
      <c r="F374" s="44"/>
      <c r="G374" s="44"/>
      <c r="H374" s="0" t="n">
        <f aca="false">IF(H373&gt;1,H373-1,1)</f>
        <v>1</v>
      </c>
      <c r="I374" s="45" t="e">
        <f aca="true">IF(OR($K$4=1,$K$4=5,$K$4=15),IF(OR(HOUR(I373)*100+MINUTE(I373)=0,HOUR(I373)*100+MINUTE(I373)=900),OFFSET($V$1,MATCH(INT(I373),$V$1:$V$6,0),0),INT(I373))+IF((HOUR(I373)+(MINUTE(I373))/60)/24=9/24,15/24,IF((HOUR(I373)+(MINUTE(I373))/60)/24=(12+30/60)/24,(11+30/60)/24,(HOUR(I373)+(MINUTE(I373)-$K$4)/60)/24)),OFFSET($A$11,H374,0))</f>
        <v>#N/A</v>
      </c>
      <c r="J374" s="0" t="e">
        <f aca="true">VLOOKUP($I374,OFFSET($A$12,0,0,$K$9,7),4)</f>
        <v>#VALUE!</v>
      </c>
      <c r="K374" s="0" t="e">
        <f aca="true">VLOOKUP($I374,OFFSET($A$12,0,0,$K$9,7),5)</f>
        <v>#VALUE!</v>
      </c>
      <c r="L374" s="0" t="e">
        <f aca="true">VLOOKUP($I374,OFFSET($A$12,0,0,$K$9,7),6)</f>
        <v>#VALUE!</v>
      </c>
      <c r="M374" s="0" t="e">
        <f aca="true">VLOOKUP($I374,OFFSET($A$12,0,0,$K$9,7),7)</f>
        <v>#VALUE!</v>
      </c>
      <c r="N374" s="0" t="e">
        <f aca="true">AVERAGE(OFFSET(M374,0,0,N$10,1))</f>
        <v>#VALUE!</v>
      </c>
      <c r="O374" s="0" t="e">
        <f aca="true">AVERAGE(OFFSET(N374,0,0,O$10,1))</f>
        <v>#VALUE!</v>
      </c>
    </row>
    <row r="375" customFormat="false" ht="13.5" hidden="false" customHeight="false" outlineLevel="0" collapsed="false">
      <c r="A375" s="42" t="n">
        <f aca="false">INT(B375)+(HOUR(C375)+MINUTE(C375)/60)/24</f>
        <v>0</v>
      </c>
      <c r="C375" s="43"/>
      <c r="D375" s="44"/>
      <c r="E375" s="44"/>
      <c r="F375" s="44"/>
      <c r="G375" s="44"/>
      <c r="H375" s="0" t="n">
        <f aca="false">IF(H374&gt;1,H374-1,1)</f>
        <v>1</v>
      </c>
      <c r="I375" s="45" t="e">
        <f aca="true">IF(OR($K$4=1,$K$4=5,$K$4=15),IF(OR(HOUR(I374)*100+MINUTE(I374)=0,HOUR(I374)*100+MINUTE(I374)=900),OFFSET($V$1,MATCH(INT(I374),$V$1:$V$6,0),0),INT(I374))+IF((HOUR(I374)+(MINUTE(I374))/60)/24=9/24,15/24,IF((HOUR(I374)+(MINUTE(I374))/60)/24=(12+30/60)/24,(11+30/60)/24,(HOUR(I374)+(MINUTE(I374)-$K$4)/60)/24)),OFFSET($A$11,H375,0))</f>
        <v>#N/A</v>
      </c>
      <c r="J375" s="0" t="e">
        <f aca="true">VLOOKUP($I375,OFFSET($A$12,0,0,$K$9,7),4)</f>
        <v>#VALUE!</v>
      </c>
      <c r="K375" s="0" t="e">
        <f aca="true">VLOOKUP($I375,OFFSET($A$12,0,0,$K$9,7),5)</f>
        <v>#VALUE!</v>
      </c>
      <c r="L375" s="0" t="e">
        <f aca="true">VLOOKUP($I375,OFFSET($A$12,0,0,$K$9,7),6)</f>
        <v>#VALUE!</v>
      </c>
      <c r="M375" s="0" t="e">
        <f aca="true">VLOOKUP($I375,OFFSET($A$12,0,0,$K$9,7),7)</f>
        <v>#VALUE!</v>
      </c>
      <c r="N375" s="0" t="e">
        <f aca="true">AVERAGE(OFFSET(M375,0,0,N$10,1))</f>
        <v>#VALUE!</v>
      </c>
      <c r="O375" s="0" t="e">
        <f aca="true">AVERAGE(OFFSET(N375,0,0,O$10,1))</f>
        <v>#VALUE!</v>
      </c>
    </row>
    <row r="376" customFormat="false" ht="13.5" hidden="false" customHeight="false" outlineLevel="0" collapsed="false">
      <c r="A376" s="42" t="n">
        <f aca="false">INT(B376)+(HOUR(C376)+MINUTE(C376)/60)/24</f>
        <v>0</v>
      </c>
      <c r="C376" s="43"/>
      <c r="D376" s="44"/>
      <c r="E376" s="44"/>
      <c r="F376" s="44"/>
      <c r="G376" s="44"/>
      <c r="H376" s="0" t="n">
        <f aca="false">IF(H375&gt;1,H375-1,1)</f>
        <v>1</v>
      </c>
      <c r="I376" s="45" t="e">
        <f aca="true">IF(OR($K$4=1,$K$4=5,$K$4=15),IF(OR(HOUR(I375)*100+MINUTE(I375)=0,HOUR(I375)*100+MINUTE(I375)=900),OFFSET($V$1,MATCH(INT(I375),$V$1:$V$6,0),0),INT(I375))+IF((HOUR(I375)+(MINUTE(I375))/60)/24=9/24,15/24,IF((HOUR(I375)+(MINUTE(I375))/60)/24=(12+30/60)/24,(11+30/60)/24,(HOUR(I375)+(MINUTE(I375)-$K$4)/60)/24)),OFFSET($A$11,H376,0))</f>
        <v>#N/A</v>
      </c>
      <c r="J376" s="0" t="e">
        <f aca="true">VLOOKUP($I376,OFFSET($A$12,0,0,$K$9,7),4)</f>
        <v>#VALUE!</v>
      </c>
      <c r="K376" s="0" t="e">
        <f aca="true">VLOOKUP($I376,OFFSET($A$12,0,0,$K$9,7),5)</f>
        <v>#VALUE!</v>
      </c>
      <c r="L376" s="0" t="e">
        <f aca="true">VLOOKUP($I376,OFFSET($A$12,0,0,$K$9,7),6)</f>
        <v>#VALUE!</v>
      </c>
      <c r="M376" s="0" t="e">
        <f aca="true">VLOOKUP($I376,OFFSET($A$12,0,0,$K$9,7),7)</f>
        <v>#VALUE!</v>
      </c>
      <c r="N376" s="0" t="e">
        <f aca="true">AVERAGE(OFFSET(M376,0,0,N$10,1))</f>
        <v>#VALUE!</v>
      </c>
      <c r="O376" s="0" t="e">
        <f aca="true">AVERAGE(OFFSET(N376,0,0,O$10,1))</f>
        <v>#VALUE!</v>
      </c>
    </row>
    <row r="377" customFormat="false" ht="13.5" hidden="false" customHeight="false" outlineLevel="0" collapsed="false">
      <c r="A377" s="42" t="n">
        <f aca="false">INT(B377)+(HOUR(C377)+MINUTE(C377)/60)/24</f>
        <v>0</v>
      </c>
      <c r="C377" s="43"/>
      <c r="D377" s="44"/>
      <c r="E377" s="44"/>
      <c r="F377" s="44"/>
      <c r="G377" s="44"/>
      <c r="H377" s="0" t="n">
        <f aca="false">IF(H376&gt;1,H376-1,1)</f>
        <v>1</v>
      </c>
      <c r="I377" s="45" t="e">
        <f aca="true">IF(OR($K$4=1,$K$4=5,$K$4=15),IF(OR(HOUR(I376)*100+MINUTE(I376)=0,HOUR(I376)*100+MINUTE(I376)=900),OFFSET($V$1,MATCH(INT(I376),$V$1:$V$6,0),0),INT(I376))+IF((HOUR(I376)+(MINUTE(I376))/60)/24=9/24,15/24,IF((HOUR(I376)+(MINUTE(I376))/60)/24=(12+30/60)/24,(11+30/60)/24,(HOUR(I376)+(MINUTE(I376)-$K$4)/60)/24)),OFFSET($A$11,H377,0))</f>
        <v>#N/A</v>
      </c>
      <c r="J377" s="0" t="e">
        <f aca="true">VLOOKUP($I377,OFFSET($A$12,0,0,$K$9,7),4)</f>
        <v>#VALUE!</v>
      </c>
      <c r="K377" s="0" t="e">
        <f aca="true">VLOOKUP($I377,OFFSET($A$12,0,0,$K$9,7),5)</f>
        <v>#VALUE!</v>
      </c>
      <c r="L377" s="0" t="e">
        <f aca="true">VLOOKUP($I377,OFFSET($A$12,0,0,$K$9,7),6)</f>
        <v>#VALUE!</v>
      </c>
      <c r="M377" s="0" t="e">
        <f aca="true">VLOOKUP($I377,OFFSET($A$12,0,0,$K$9,7),7)</f>
        <v>#VALUE!</v>
      </c>
      <c r="N377" s="0" t="e">
        <f aca="true">AVERAGE(OFFSET(M377,0,0,N$10,1))</f>
        <v>#VALUE!</v>
      </c>
      <c r="O377" s="0" t="e">
        <f aca="true">AVERAGE(OFFSET(N377,0,0,O$10,1))</f>
        <v>#VALUE!</v>
      </c>
    </row>
    <row r="378" customFormat="false" ht="13.5" hidden="false" customHeight="false" outlineLevel="0" collapsed="false">
      <c r="A378" s="42" t="n">
        <f aca="false">INT(B378)+(HOUR(C378)+MINUTE(C378)/60)/24</f>
        <v>0</v>
      </c>
      <c r="C378" s="43"/>
      <c r="D378" s="44"/>
      <c r="E378" s="44"/>
      <c r="F378" s="44"/>
      <c r="G378" s="44"/>
      <c r="H378" s="0" t="n">
        <f aca="false">IF(H377&gt;1,H377-1,1)</f>
        <v>1</v>
      </c>
      <c r="I378" s="45" t="e">
        <f aca="true">IF(OR($K$4=1,$K$4=5,$K$4=15),IF(OR(HOUR(I377)*100+MINUTE(I377)=0,HOUR(I377)*100+MINUTE(I377)=900),OFFSET($V$1,MATCH(INT(I377),$V$1:$V$6,0),0),INT(I377))+IF((HOUR(I377)+(MINUTE(I377))/60)/24=9/24,15/24,IF((HOUR(I377)+(MINUTE(I377))/60)/24=(12+30/60)/24,(11+30/60)/24,(HOUR(I377)+(MINUTE(I377)-$K$4)/60)/24)),OFFSET($A$11,H378,0))</f>
        <v>#N/A</v>
      </c>
      <c r="J378" s="0" t="e">
        <f aca="true">VLOOKUP($I378,OFFSET($A$12,0,0,$K$9,7),4)</f>
        <v>#VALUE!</v>
      </c>
      <c r="K378" s="0" t="e">
        <f aca="true">VLOOKUP($I378,OFFSET($A$12,0,0,$K$9,7),5)</f>
        <v>#VALUE!</v>
      </c>
      <c r="L378" s="0" t="e">
        <f aca="true">VLOOKUP($I378,OFFSET($A$12,0,0,$K$9,7),6)</f>
        <v>#VALUE!</v>
      </c>
      <c r="M378" s="0" t="e">
        <f aca="true">VLOOKUP($I378,OFFSET($A$12,0,0,$K$9,7),7)</f>
        <v>#VALUE!</v>
      </c>
      <c r="N378" s="0" t="e">
        <f aca="true">AVERAGE(OFFSET(M378,0,0,N$10,1))</f>
        <v>#VALUE!</v>
      </c>
      <c r="O378" s="0" t="e">
        <f aca="true">AVERAGE(OFFSET(N378,0,0,O$10,1))</f>
        <v>#VALUE!</v>
      </c>
    </row>
    <row r="379" customFormat="false" ht="13.5" hidden="false" customHeight="false" outlineLevel="0" collapsed="false">
      <c r="A379" s="42" t="n">
        <f aca="false">INT(B379)+(HOUR(C379)+MINUTE(C379)/60)/24</f>
        <v>0</v>
      </c>
      <c r="C379" s="43"/>
      <c r="D379" s="44"/>
      <c r="E379" s="44"/>
      <c r="F379" s="44"/>
      <c r="G379" s="44"/>
      <c r="H379" s="0" t="n">
        <f aca="false">IF(H378&gt;1,H378-1,1)</f>
        <v>1</v>
      </c>
      <c r="I379" s="45" t="e">
        <f aca="true">IF(OR($K$4=1,$K$4=5,$K$4=15),IF(OR(HOUR(I378)*100+MINUTE(I378)=0,HOUR(I378)*100+MINUTE(I378)=900),OFFSET($V$1,MATCH(INT(I378),$V$1:$V$6,0),0),INT(I378))+IF((HOUR(I378)+(MINUTE(I378))/60)/24=9/24,15/24,IF((HOUR(I378)+(MINUTE(I378))/60)/24=(12+30/60)/24,(11+30/60)/24,(HOUR(I378)+(MINUTE(I378)-$K$4)/60)/24)),OFFSET($A$11,H379,0))</f>
        <v>#N/A</v>
      </c>
      <c r="J379" s="0" t="e">
        <f aca="true">VLOOKUP($I379,OFFSET($A$12,0,0,$K$9,7),4)</f>
        <v>#VALUE!</v>
      </c>
      <c r="K379" s="0" t="e">
        <f aca="true">VLOOKUP($I379,OFFSET($A$12,0,0,$K$9,7),5)</f>
        <v>#VALUE!</v>
      </c>
      <c r="L379" s="0" t="e">
        <f aca="true">VLOOKUP($I379,OFFSET($A$12,0,0,$K$9,7),6)</f>
        <v>#VALUE!</v>
      </c>
      <c r="M379" s="0" t="e">
        <f aca="true">VLOOKUP($I379,OFFSET($A$12,0,0,$K$9,7),7)</f>
        <v>#VALUE!</v>
      </c>
      <c r="N379" s="0" t="e">
        <f aca="true">AVERAGE(OFFSET(M379,0,0,N$10,1))</f>
        <v>#VALUE!</v>
      </c>
      <c r="O379" s="0" t="e">
        <f aca="true">AVERAGE(OFFSET(N379,0,0,O$10,1))</f>
        <v>#VALUE!</v>
      </c>
    </row>
    <row r="380" customFormat="false" ht="13.5" hidden="false" customHeight="false" outlineLevel="0" collapsed="false">
      <c r="A380" s="42" t="n">
        <f aca="false">INT(B380)+(HOUR(C380)+MINUTE(C380)/60)/24</f>
        <v>0</v>
      </c>
      <c r="C380" s="43"/>
      <c r="D380" s="44"/>
      <c r="E380" s="44"/>
      <c r="F380" s="44"/>
      <c r="G380" s="44"/>
      <c r="H380" s="0" t="n">
        <f aca="false">IF(H379&gt;1,H379-1,1)</f>
        <v>1</v>
      </c>
      <c r="I380" s="45" t="e">
        <f aca="true">IF(OR($K$4=1,$K$4=5,$K$4=15),IF(OR(HOUR(I379)*100+MINUTE(I379)=0,HOUR(I379)*100+MINUTE(I379)=900),OFFSET($V$1,MATCH(INT(I379),$V$1:$V$6,0),0),INT(I379))+IF((HOUR(I379)+(MINUTE(I379))/60)/24=9/24,15/24,IF((HOUR(I379)+(MINUTE(I379))/60)/24=(12+30/60)/24,(11+30/60)/24,(HOUR(I379)+(MINUTE(I379)-$K$4)/60)/24)),OFFSET($A$11,H380,0))</f>
        <v>#N/A</v>
      </c>
      <c r="J380" s="0" t="e">
        <f aca="true">VLOOKUP($I380,OFFSET($A$12,0,0,$K$9,7),4)</f>
        <v>#VALUE!</v>
      </c>
      <c r="K380" s="0" t="e">
        <f aca="true">VLOOKUP($I380,OFFSET($A$12,0,0,$K$9,7),5)</f>
        <v>#VALUE!</v>
      </c>
      <c r="L380" s="0" t="e">
        <f aca="true">VLOOKUP($I380,OFFSET($A$12,0,0,$K$9,7),6)</f>
        <v>#VALUE!</v>
      </c>
      <c r="M380" s="0" t="e">
        <f aca="true">VLOOKUP($I380,OFFSET($A$12,0,0,$K$9,7),7)</f>
        <v>#VALUE!</v>
      </c>
      <c r="N380" s="0" t="e">
        <f aca="true">AVERAGE(OFFSET(M380,0,0,N$10,1))</f>
        <v>#VALUE!</v>
      </c>
      <c r="O380" s="0" t="e">
        <f aca="true">AVERAGE(OFFSET(N380,0,0,O$10,1))</f>
        <v>#VALUE!</v>
      </c>
    </row>
    <row r="381" customFormat="false" ht="13.5" hidden="false" customHeight="false" outlineLevel="0" collapsed="false">
      <c r="A381" s="42" t="n">
        <f aca="false">INT(B381)+(HOUR(C381)+MINUTE(C381)/60)/24</f>
        <v>0</v>
      </c>
      <c r="C381" s="43"/>
      <c r="D381" s="44"/>
      <c r="E381" s="44"/>
      <c r="F381" s="44"/>
      <c r="G381" s="44"/>
      <c r="H381" s="0" t="n">
        <f aca="false">IF(H380&gt;1,H380-1,1)</f>
        <v>1</v>
      </c>
      <c r="I381" s="45" t="e">
        <f aca="true">IF(OR($K$4=1,$K$4=5,$K$4=15),IF(OR(HOUR(I380)*100+MINUTE(I380)=0,HOUR(I380)*100+MINUTE(I380)=900),OFFSET($V$1,MATCH(INT(I380),$V$1:$V$6,0),0),INT(I380))+IF((HOUR(I380)+(MINUTE(I380))/60)/24=9/24,15/24,IF((HOUR(I380)+(MINUTE(I380))/60)/24=(12+30/60)/24,(11+30/60)/24,(HOUR(I380)+(MINUTE(I380)-$K$4)/60)/24)),OFFSET($A$11,H381,0))</f>
        <v>#N/A</v>
      </c>
      <c r="J381" s="0" t="e">
        <f aca="true">VLOOKUP($I381,OFFSET($A$12,0,0,$K$9,7),4)</f>
        <v>#VALUE!</v>
      </c>
      <c r="K381" s="0" t="e">
        <f aca="true">VLOOKUP($I381,OFFSET($A$12,0,0,$K$9,7),5)</f>
        <v>#VALUE!</v>
      </c>
      <c r="L381" s="0" t="e">
        <f aca="true">VLOOKUP($I381,OFFSET($A$12,0,0,$K$9,7),6)</f>
        <v>#VALUE!</v>
      </c>
      <c r="M381" s="0" t="e">
        <f aca="true">VLOOKUP($I381,OFFSET($A$12,0,0,$K$9,7),7)</f>
        <v>#VALUE!</v>
      </c>
      <c r="N381" s="0" t="e">
        <f aca="true">AVERAGE(OFFSET(M381,0,0,N$10,1))</f>
        <v>#VALUE!</v>
      </c>
      <c r="O381" s="0" t="e">
        <f aca="true">AVERAGE(OFFSET(N381,0,0,O$10,1))</f>
        <v>#VALUE!</v>
      </c>
    </row>
    <row r="382" customFormat="false" ht="13.5" hidden="false" customHeight="false" outlineLevel="0" collapsed="false">
      <c r="A382" s="42" t="n">
        <f aca="false">INT(B382)+(HOUR(C382)+MINUTE(C382)/60)/24</f>
        <v>0</v>
      </c>
      <c r="C382" s="43"/>
      <c r="D382" s="44"/>
      <c r="E382" s="44"/>
      <c r="F382" s="44"/>
      <c r="G382" s="44"/>
      <c r="H382" s="0" t="n">
        <f aca="false">IF(H381&gt;1,H381-1,1)</f>
        <v>1</v>
      </c>
      <c r="I382" s="45" t="e">
        <f aca="true">IF(OR($K$4=1,$K$4=5,$K$4=15),IF(OR(HOUR(I381)*100+MINUTE(I381)=0,HOUR(I381)*100+MINUTE(I381)=900),OFFSET($V$1,MATCH(INT(I381),$V$1:$V$6,0),0),INT(I381))+IF((HOUR(I381)+(MINUTE(I381))/60)/24=9/24,15/24,IF((HOUR(I381)+(MINUTE(I381))/60)/24=(12+30/60)/24,(11+30/60)/24,(HOUR(I381)+(MINUTE(I381)-$K$4)/60)/24)),OFFSET($A$11,H382,0))</f>
        <v>#N/A</v>
      </c>
      <c r="J382" s="0" t="e">
        <f aca="true">VLOOKUP($I382,OFFSET($A$12,0,0,$K$9,7),4)</f>
        <v>#VALUE!</v>
      </c>
      <c r="K382" s="0" t="e">
        <f aca="true">VLOOKUP($I382,OFFSET($A$12,0,0,$K$9,7),5)</f>
        <v>#VALUE!</v>
      </c>
      <c r="L382" s="0" t="e">
        <f aca="true">VLOOKUP($I382,OFFSET($A$12,0,0,$K$9,7),6)</f>
        <v>#VALUE!</v>
      </c>
      <c r="M382" s="0" t="e">
        <f aca="true">VLOOKUP($I382,OFFSET($A$12,0,0,$K$9,7),7)</f>
        <v>#VALUE!</v>
      </c>
      <c r="N382" s="0" t="e">
        <f aca="true">AVERAGE(OFFSET(M382,0,0,N$10,1))</f>
        <v>#VALUE!</v>
      </c>
      <c r="O382" s="0" t="e">
        <f aca="true">AVERAGE(OFFSET(N382,0,0,O$10,1))</f>
        <v>#VALUE!</v>
      </c>
    </row>
    <row r="383" customFormat="false" ht="13.5" hidden="false" customHeight="false" outlineLevel="0" collapsed="false">
      <c r="A383" s="42" t="n">
        <f aca="false">INT(B383)+(HOUR(C383)+MINUTE(C383)/60)/24</f>
        <v>0</v>
      </c>
      <c r="C383" s="43"/>
      <c r="D383" s="44"/>
      <c r="E383" s="44"/>
      <c r="F383" s="44"/>
      <c r="G383" s="44"/>
      <c r="H383" s="0" t="n">
        <f aca="false">IF(H382&gt;1,H382-1,1)</f>
        <v>1</v>
      </c>
      <c r="I383" s="45" t="e">
        <f aca="true">IF(OR($K$4=1,$K$4=5,$K$4=15),IF(OR(HOUR(I382)*100+MINUTE(I382)=0,HOUR(I382)*100+MINUTE(I382)=900),OFFSET($V$1,MATCH(INT(I382),$V$1:$V$6,0),0),INT(I382))+IF((HOUR(I382)+(MINUTE(I382))/60)/24=9/24,15/24,IF((HOUR(I382)+(MINUTE(I382))/60)/24=(12+30/60)/24,(11+30/60)/24,(HOUR(I382)+(MINUTE(I382)-$K$4)/60)/24)),OFFSET($A$11,H383,0))</f>
        <v>#N/A</v>
      </c>
      <c r="J383" s="0" t="e">
        <f aca="true">VLOOKUP($I383,OFFSET($A$12,0,0,$K$9,7),4)</f>
        <v>#VALUE!</v>
      </c>
      <c r="K383" s="0" t="e">
        <f aca="true">VLOOKUP($I383,OFFSET($A$12,0,0,$K$9,7),5)</f>
        <v>#VALUE!</v>
      </c>
      <c r="L383" s="0" t="e">
        <f aca="true">VLOOKUP($I383,OFFSET($A$12,0,0,$K$9,7),6)</f>
        <v>#VALUE!</v>
      </c>
      <c r="M383" s="0" t="e">
        <f aca="true">VLOOKUP($I383,OFFSET($A$12,0,0,$K$9,7),7)</f>
        <v>#VALUE!</v>
      </c>
      <c r="N383" s="0" t="e">
        <f aca="true">AVERAGE(OFFSET(M383,0,0,N$10,1))</f>
        <v>#VALUE!</v>
      </c>
      <c r="O383" s="0" t="e">
        <f aca="true">AVERAGE(OFFSET(N383,0,0,O$10,1))</f>
        <v>#VALUE!</v>
      </c>
    </row>
    <row r="384" customFormat="false" ht="13.5" hidden="false" customHeight="false" outlineLevel="0" collapsed="false">
      <c r="A384" s="42" t="n">
        <f aca="false">INT(B384)+(HOUR(C384)+MINUTE(C384)/60)/24</f>
        <v>0</v>
      </c>
      <c r="C384" s="43"/>
      <c r="D384" s="44"/>
      <c r="E384" s="44"/>
      <c r="F384" s="44"/>
      <c r="G384" s="44"/>
      <c r="H384" s="0" t="n">
        <f aca="false">IF(H383&gt;1,H383-1,1)</f>
        <v>1</v>
      </c>
      <c r="I384" s="45" t="e">
        <f aca="true">IF(OR($K$4=1,$K$4=5,$K$4=15),IF(OR(HOUR(I383)*100+MINUTE(I383)=0,HOUR(I383)*100+MINUTE(I383)=900),OFFSET($V$1,MATCH(INT(I383),$V$1:$V$6,0),0),INT(I383))+IF((HOUR(I383)+(MINUTE(I383))/60)/24=9/24,15/24,IF((HOUR(I383)+(MINUTE(I383))/60)/24=(12+30/60)/24,(11+30/60)/24,(HOUR(I383)+(MINUTE(I383)-$K$4)/60)/24)),OFFSET($A$11,H384,0))</f>
        <v>#N/A</v>
      </c>
      <c r="J384" s="0" t="e">
        <f aca="true">VLOOKUP($I384,OFFSET($A$12,0,0,$K$9,7),4)</f>
        <v>#VALUE!</v>
      </c>
      <c r="K384" s="0" t="e">
        <f aca="true">VLOOKUP($I384,OFFSET($A$12,0,0,$K$9,7),5)</f>
        <v>#VALUE!</v>
      </c>
      <c r="L384" s="0" t="e">
        <f aca="true">VLOOKUP($I384,OFFSET($A$12,0,0,$K$9,7),6)</f>
        <v>#VALUE!</v>
      </c>
      <c r="M384" s="0" t="e">
        <f aca="true">VLOOKUP($I384,OFFSET($A$12,0,0,$K$9,7),7)</f>
        <v>#VALUE!</v>
      </c>
      <c r="N384" s="0" t="e">
        <f aca="true">AVERAGE(OFFSET(M384,0,0,N$10,1))</f>
        <v>#VALUE!</v>
      </c>
      <c r="O384" s="0" t="e">
        <f aca="true">AVERAGE(OFFSET(N384,0,0,O$10,1))</f>
        <v>#VALUE!</v>
      </c>
    </row>
    <row r="385" customFormat="false" ht="13.5" hidden="false" customHeight="false" outlineLevel="0" collapsed="false">
      <c r="A385" s="42" t="n">
        <f aca="false">INT(B385)+(HOUR(C385)+MINUTE(C385)/60)/24</f>
        <v>0</v>
      </c>
      <c r="C385" s="43"/>
      <c r="D385" s="44"/>
      <c r="E385" s="44"/>
      <c r="F385" s="44"/>
      <c r="G385" s="44"/>
      <c r="H385" s="0" t="n">
        <f aca="false">IF(H384&gt;1,H384-1,1)</f>
        <v>1</v>
      </c>
      <c r="I385" s="45" t="e">
        <f aca="true">IF(OR($K$4=1,$K$4=5,$K$4=15),IF(OR(HOUR(I384)*100+MINUTE(I384)=0,HOUR(I384)*100+MINUTE(I384)=900),OFFSET($V$1,MATCH(INT(I384),$V$1:$V$6,0),0),INT(I384))+IF((HOUR(I384)+(MINUTE(I384))/60)/24=9/24,15/24,IF((HOUR(I384)+(MINUTE(I384))/60)/24=(12+30/60)/24,(11+30/60)/24,(HOUR(I384)+(MINUTE(I384)-$K$4)/60)/24)),OFFSET($A$11,H385,0))</f>
        <v>#N/A</v>
      </c>
      <c r="J385" s="0" t="e">
        <f aca="true">VLOOKUP($I385,OFFSET($A$12,0,0,$K$9,7),4)</f>
        <v>#VALUE!</v>
      </c>
      <c r="K385" s="0" t="e">
        <f aca="true">VLOOKUP($I385,OFFSET($A$12,0,0,$K$9,7),5)</f>
        <v>#VALUE!</v>
      </c>
      <c r="L385" s="0" t="e">
        <f aca="true">VLOOKUP($I385,OFFSET($A$12,0,0,$K$9,7),6)</f>
        <v>#VALUE!</v>
      </c>
      <c r="M385" s="0" t="e">
        <f aca="true">VLOOKUP($I385,OFFSET($A$12,0,0,$K$9,7),7)</f>
        <v>#VALUE!</v>
      </c>
      <c r="N385" s="0" t="e">
        <f aca="true">AVERAGE(OFFSET(M385,0,0,N$10,1))</f>
        <v>#VALUE!</v>
      </c>
      <c r="O385" s="0" t="e">
        <f aca="true">AVERAGE(OFFSET(N385,0,0,O$10,1))</f>
        <v>#VALUE!</v>
      </c>
    </row>
    <row r="386" customFormat="false" ht="13.5" hidden="false" customHeight="false" outlineLevel="0" collapsed="false">
      <c r="A386" s="42" t="n">
        <f aca="false">INT(B386)+(HOUR(C386)+MINUTE(C386)/60)/24</f>
        <v>0</v>
      </c>
      <c r="C386" s="43"/>
      <c r="D386" s="44"/>
      <c r="E386" s="44"/>
      <c r="F386" s="44"/>
      <c r="G386" s="44"/>
      <c r="H386" s="0" t="n">
        <f aca="false">IF(H385&gt;1,H385-1,1)</f>
        <v>1</v>
      </c>
      <c r="I386" s="45" t="e">
        <f aca="true">IF(OR($K$4=1,$K$4=5,$K$4=15),IF(OR(HOUR(I385)*100+MINUTE(I385)=0,HOUR(I385)*100+MINUTE(I385)=900),OFFSET($V$1,MATCH(INT(I385),$V$1:$V$6,0),0),INT(I385))+IF((HOUR(I385)+(MINUTE(I385))/60)/24=9/24,15/24,IF((HOUR(I385)+(MINUTE(I385))/60)/24=(12+30/60)/24,(11+30/60)/24,(HOUR(I385)+(MINUTE(I385)-$K$4)/60)/24)),OFFSET($A$11,H386,0))</f>
        <v>#N/A</v>
      </c>
      <c r="J386" s="0" t="e">
        <f aca="true">VLOOKUP($I386,OFFSET($A$12,0,0,$K$9,7),4)</f>
        <v>#VALUE!</v>
      </c>
      <c r="K386" s="0" t="e">
        <f aca="true">VLOOKUP($I386,OFFSET($A$12,0,0,$K$9,7),5)</f>
        <v>#VALUE!</v>
      </c>
      <c r="L386" s="0" t="e">
        <f aca="true">VLOOKUP($I386,OFFSET($A$12,0,0,$K$9,7),6)</f>
        <v>#VALUE!</v>
      </c>
      <c r="M386" s="0" t="e">
        <f aca="true">VLOOKUP($I386,OFFSET($A$12,0,0,$K$9,7),7)</f>
        <v>#VALUE!</v>
      </c>
      <c r="N386" s="0" t="e">
        <f aca="true">AVERAGE(OFFSET(M386,0,0,N$10,1))</f>
        <v>#VALUE!</v>
      </c>
      <c r="O386" s="0" t="e">
        <f aca="true">AVERAGE(OFFSET(N386,0,0,O$10,1))</f>
        <v>#VALUE!</v>
      </c>
    </row>
    <row r="387" customFormat="false" ht="13.5" hidden="false" customHeight="false" outlineLevel="0" collapsed="false">
      <c r="A387" s="42" t="n">
        <f aca="false">INT(B387)+(HOUR(C387)+MINUTE(C387)/60)/24</f>
        <v>0</v>
      </c>
      <c r="C387" s="43"/>
      <c r="D387" s="44"/>
      <c r="E387" s="44"/>
      <c r="F387" s="44"/>
      <c r="G387" s="44"/>
      <c r="H387" s="0" t="n">
        <f aca="false">IF(H386&gt;1,H386-1,1)</f>
        <v>1</v>
      </c>
      <c r="I387" s="45" t="e">
        <f aca="true">IF(OR($K$4=1,$K$4=5,$K$4=15),IF(OR(HOUR(I386)*100+MINUTE(I386)=0,HOUR(I386)*100+MINUTE(I386)=900),OFFSET($V$1,MATCH(INT(I386),$V$1:$V$6,0),0),INT(I386))+IF((HOUR(I386)+(MINUTE(I386))/60)/24=9/24,15/24,IF((HOUR(I386)+(MINUTE(I386))/60)/24=(12+30/60)/24,(11+30/60)/24,(HOUR(I386)+(MINUTE(I386)-$K$4)/60)/24)),OFFSET($A$11,H387,0))</f>
        <v>#N/A</v>
      </c>
      <c r="J387" s="0" t="e">
        <f aca="true">VLOOKUP($I387,OFFSET($A$12,0,0,$K$9,7),4)</f>
        <v>#VALUE!</v>
      </c>
      <c r="K387" s="0" t="e">
        <f aca="true">VLOOKUP($I387,OFFSET($A$12,0,0,$K$9,7),5)</f>
        <v>#VALUE!</v>
      </c>
      <c r="L387" s="0" t="e">
        <f aca="true">VLOOKUP($I387,OFFSET($A$12,0,0,$K$9,7),6)</f>
        <v>#VALUE!</v>
      </c>
      <c r="M387" s="0" t="e">
        <f aca="true">VLOOKUP($I387,OFFSET($A$12,0,0,$K$9,7),7)</f>
        <v>#VALUE!</v>
      </c>
      <c r="N387" s="0" t="e">
        <f aca="true">AVERAGE(OFFSET(M387,0,0,N$10,1))</f>
        <v>#VALUE!</v>
      </c>
      <c r="O387" s="0" t="e">
        <f aca="true">AVERAGE(OFFSET(N387,0,0,O$10,1))</f>
        <v>#VALUE!</v>
      </c>
    </row>
    <row r="388" customFormat="false" ht="13.5" hidden="false" customHeight="false" outlineLevel="0" collapsed="false">
      <c r="A388" s="42" t="n">
        <f aca="false">INT(B388)+(HOUR(C388)+MINUTE(C388)/60)/24</f>
        <v>0</v>
      </c>
      <c r="C388" s="43"/>
      <c r="D388" s="44"/>
      <c r="E388" s="44"/>
      <c r="F388" s="44"/>
      <c r="G388" s="44"/>
      <c r="H388" s="0" t="n">
        <f aca="false">IF(H387&gt;1,H387-1,1)</f>
        <v>1</v>
      </c>
      <c r="I388" s="45" t="e">
        <f aca="true">IF(OR($K$4=1,$K$4=5,$K$4=15),IF(OR(HOUR(I387)*100+MINUTE(I387)=0,HOUR(I387)*100+MINUTE(I387)=900),OFFSET($V$1,MATCH(INT(I387),$V$1:$V$6,0),0),INT(I387))+IF((HOUR(I387)+(MINUTE(I387))/60)/24=9/24,15/24,IF((HOUR(I387)+(MINUTE(I387))/60)/24=(12+30/60)/24,(11+30/60)/24,(HOUR(I387)+(MINUTE(I387)-$K$4)/60)/24)),OFFSET($A$11,H388,0))</f>
        <v>#N/A</v>
      </c>
      <c r="J388" s="0" t="e">
        <f aca="true">VLOOKUP($I388,OFFSET($A$12,0,0,$K$9,7),4)</f>
        <v>#VALUE!</v>
      </c>
      <c r="K388" s="0" t="e">
        <f aca="true">VLOOKUP($I388,OFFSET($A$12,0,0,$K$9,7),5)</f>
        <v>#VALUE!</v>
      </c>
      <c r="L388" s="0" t="e">
        <f aca="true">VLOOKUP($I388,OFFSET($A$12,0,0,$K$9,7),6)</f>
        <v>#VALUE!</v>
      </c>
      <c r="M388" s="0" t="e">
        <f aca="true">VLOOKUP($I388,OFFSET($A$12,0,0,$K$9,7),7)</f>
        <v>#VALUE!</v>
      </c>
      <c r="N388" s="0" t="e">
        <f aca="true">AVERAGE(OFFSET(M388,0,0,N$10,1))</f>
        <v>#VALUE!</v>
      </c>
      <c r="O388" s="0" t="e">
        <f aca="true">AVERAGE(OFFSET(N388,0,0,O$10,1))</f>
        <v>#VALUE!</v>
      </c>
    </row>
    <row r="389" customFormat="false" ht="13.5" hidden="false" customHeight="false" outlineLevel="0" collapsed="false">
      <c r="A389" s="42" t="n">
        <f aca="false">INT(B389)+(HOUR(C389)+MINUTE(C389)/60)/24</f>
        <v>0</v>
      </c>
      <c r="C389" s="43"/>
      <c r="D389" s="44"/>
      <c r="E389" s="44"/>
      <c r="F389" s="44"/>
      <c r="G389" s="44"/>
      <c r="H389" s="0" t="n">
        <f aca="false">IF(H388&gt;1,H388-1,1)</f>
        <v>1</v>
      </c>
      <c r="I389" s="45" t="e">
        <f aca="true">IF(OR($K$4=1,$K$4=5,$K$4=15),IF(OR(HOUR(I388)*100+MINUTE(I388)=0,HOUR(I388)*100+MINUTE(I388)=900),OFFSET($V$1,MATCH(INT(I388),$V$1:$V$6,0),0),INT(I388))+IF((HOUR(I388)+(MINUTE(I388))/60)/24=9/24,15/24,IF((HOUR(I388)+(MINUTE(I388))/60)/24=(12+30/60)/24,(11+30/60)/24,(HOUR(I388)+(MINUTE(I388)-$K$4)/60)/24)),OFFSET($A$11,H389,0))</f>
        <v>#N/A</v>
      </c>
      <c r="J389" s="0" t="e">
        <f aca="true">VLOOKUP($I389,OFFSET($A$12,0,0,$K$9,7),4)</f>
        <v>#VALUE!</v>
      </c>
      <c r="K389" s="0" t="e">
        <f aca="true">VLOOKUP($I389,OFFSET($A$12,0,0,$K$9,7),5)</f>
        <v>#VALUE!</v>
      </c>
      <c r="L389" s="0" t="e">
        <f aca="true">VLOOKUP($I389,OFFSET($A$12,0,0,$K$9,7),6)</f>
        <v>#VALUE!</v>
      </c>
      <c r="M389" s="0" t="e">
        <f aca="true">VLOOKUP($I389,OFFSET($A$12,0,0,$K$9,7),7)</f>
        <v>#VALUE!</v>
      </c>
      <c r="N389" s="0" t="e">
        <f aca="true">AVERAGE(OFFSET(M389,0,0,N$10,1))</f>
        <v>#VALUE!</v>
      </c>
      <c r="O389" s="0" t="e">
        <f aca="true">AVERAGE(OFFSET(N389,0,0,O$10,1))</f>
        <v>#VALUE!</v>
      </c>
    </row>
    <row r="390" customFormat="false" ht="13.5" hidden="false" customHeight="false" outlineLevel="0" collapsed="false">
      <c r="A390" s="42" t="n">
        <f aca="false">INT(B390)+(HOUR(C390)+MINUTE(C390)/60)/24</f>
        <v>0</v>
      </c>
      <c r="C390" s="43"/>
      <c r="D390" s="44"/>
      <c r="E390" s="44"/>
      <c r="F390" s="44"/>
      <c r="G390" s="44"/>
      <c r="H390" s="0" t="n">
        <f aca="false">IF(H389&gt;1,H389-1,1)</f>
        <v>1</v>
      </c>
      <c r="I390" s="45" t="e">
        <f aca="true">IF(OR($K$4=1,$K$4=5,$K$4=15),IF(OR(HOUR(I389)*100+MINUTE(I389)=0,HOUR(I389)*100+MINUTE(I389)=900),OFFSET($V$1,MATCH(INT(I389),$V$1:$V$6,0),0),INT(I389))+IF((HOUR(I389)+(MINUTE(I389))/60)/24=9/24,15/24,IF((HOUR(I389)+(MINUTE(I389))/60)/24=(12+30/60)/24,(11+30/60)/24,(HOUR(I389)+(MINUTE(I389)-$K$4)/60)/24)),OFFSET($A$11,H390,0))</f>
        <v>#N/A</v>
      </c>
      <c r="J390" s="0" t="e">
        <f aca="true">VLOOKUP($I390,OFFSET($A$12,0,0,$K$9,7),4)</f>
        <v>#VALUE!</v>
      </c>
      <c r="K390" s="0" t="e">
        <f aca="true">VLOOKUP($I390,OFFSET($A$12,0,0,$K$9,7),5)</f>
        <v>#VALUE!</v>
      </c>
      <c r="L390" s="0" t="e">
        <f aca="true">VLOOKUP($I390,OFFSET($A$12,0,0,$K$9,7),6)</f>
        <v>#VALUE!</v>
      </c>
      <c r="M390" s="0" t="e">
        <f aca="true">VLOOKUP($I390,OFFSET($A$12,0,0,$K$9,7),7)</f>
        <v>#VALUE!</v>
      </c>
      <c r="N390" s="0" t="e">
        <f aca="true">AVERAGE(OFFSET(M390,0,0,N$10,1))</f>
        <v>#VALUE!</v>
      </c>
      <c r="O390" s="0" t="e">
        <f aca="true">AVERAGE(OFFSET(N390,0,0,O$10,1))</f>
        <v>#VALUE!</v>
      </c>
    </row>
    <row r="391" customFormat="false" ht="13.5" hidden="false" customHeight="false" outlineLevel="0" collapsed="false">
      <c r="A391" s="42" t="n">
        <f aca="false">INT(B391)+(HOUR(C391)+MINUTE(C391)/60)/24</f>
        <v>0</v>
      </c>
      <c r="C391" s="43"/>
      <c r="D391" s="44"/>
      <c r="E391" s="44"/>
      <c r="F391" s="44"/>
      <c r="G391" s="44"/>
      <c r="H391" s="0" t="n">
        <f aca="false">IF(H390&gt;1,H390-1,1)</f>
        <v>1</v>
      </c>
      <c r="I391" s="45" t="e">
        <f aca="true">IF(OR($K$4=1,$K$4=5,$K$4=15),IF(OR(HOUR(I390)*100+MINUTE(I390)=0,HOUR(I390)*100+MINUTE(I390)=900),OFFSET($V$1,MATCH(INT(I390),$V$1:$V$6,0),0),INT(I390))+IF((HOUR(I390)+(MINUTE(I390))/60)/24=9/24,15/24,IF((HOUR(I390)+(MINUTE(I390))/60)/24=(12+30/60)/24,(11+30/60)/24,(HOUR(I390)+(MINUTE(I390)-$K$4)/60)/24)),OFFSET($A$11,H391,0))</f>
        <v>#N/A</v>
      </c>
      <c r="J391" s="0" t="e">
        <f aca="true">VLOOKUP($I391,OFFSET($A$12,0,0,$K$9,7),4)</f>
        <v>#VALUE!</v>
      </c>
      <c r="K391" s="0" t="e">
        <f aca="true">VLOOKUP($I391,OFFSET($A$12,0,0,$K$9,7),5)</f>
        <v>#VALUE!</v>
      </c>
      <c r="L391" s="0" t="e">
        <f aca="true">VLOOKUP($I391,OFFSET($A$12,0,0,$K$9,7),6)</f>
        <v>#VALUE!</v>
      </c>
      <c r="M391" s="0" t="e">
        <f aca="true">VLOOKUP($I391,OFFSET($A$12,0,0,$K$9,7),7)</f>
        <v>#VALUE!</v>
      </c>
      <c r="N391" s="0" t="e">
        <f aca="true">AVERAGE(OFFSET(M391,0,0,N$10,1))</f>
        <v>#VALUE!</v>
      </c>
      <c r="O391" s="0" t="e">
        <f aca="true">AVERAGE(OFFSET(N391,0,0,O$10,1))</f>
        <v>#VALUE!</v>
      </c>
    </row>
    <row r="392" customFormat="false" ht="13.5" hidden="false" customHeight="false" outlineLevel="0" collapsed="false">
      <c r="A392" s="42" t="n">
        <f aca="false">INT(B392)+(HOUR(C392)+MINUTE(C392)/60)/24</f>
        <v>0</v>
      </c>
      <c r="C392" s="43"/>
      <c r="D392" s="44"/>
      <c r="E392" s="44"/>
      <c r="F392" s="44"/>
      <c r="G392" s="44"/>
      <c r="H392" s="0" t="n">
        <f aca="false">IF(H391&gt;1,H391-1,1)</f>
        <v>1</v>
      </c>
      <c r="I392" s="45" t="e">
        <f aca="true">IF(OR($K$4=1,$K$4=5,$K$4=15),IF(OR(HOUR(I391)*100+MINUTE(I391)=0,HOUR(I391)*100+MINUTE(I391)=900),OFFSET($V$1,MATCH(INT(I391),$V$1:$V$6,0),0),INT(I391))+IF((HOUR(I391)+(MINUTE(I391))/60)/24=9/24,15/24,IF((HOUR(I391)+(MINUTE(I391))/60)/24=(12+30/60)/24,(11+30/60)/24,(HOUR(I391)+(MINUTE(I391)-$K$4)/60)/24)),OFFSET($A$11,H392,0))</f>
        <v>#N/A</v>
      </c>
      <c r="J392" s="0" t="e">
        <f aca="true">VLOOKUP($I392,OFFSET($A$12,0,0,$K$9,7),4)</f>
        <v>#VALUE!</v>
      </c>
      <c r="K392" s="0" t="e">
        <f aca="true">VLOOKUP($I392,OFFSET($A$12,0,0,$K$9,7),5)</f>
        <v>#VALUE!</v>
      </c>
      <c r="L392" s="0" t="e">
        <f aca="true">VLOOKUP($I392,OFFSET($A$12,0,0,$K$9,7),6)</f>
        <v>#VALUE!</v>
      </c>
      <c r="M392" s="0" t="e">
        <f aca="true">VLOOKUP($I392,OFFSET($A$12,0,0,$K$9,7),7)</f>
        <v>#VALUE!</v>
      </c>
      <c r="N392" s="0" t="e">
        <f aca="true">AVERAGE(OFFSET(M392,0,0,N$10,1))</f>
        <v>#VALUE!</v>
      </c>
      <c r="O392" s="0" t="e">
        <f aca="true">AVERAGE(OFFSET(N392,0,0,O$10,1))</f>
        <v>#VALUE!</v>
      </c>
    </row>
    <row r="393" customFormat="false" ht="13.5" hidden="false" customHeight="false" outlineLevel="0" collapsed="false">
      <c r="A393" s="42" t="n">
        <f aca="false">INT(B393)+(HOUR(C393)+MINUTE(C393)/60)/24</f>
        <v>0</v>
      </c>
      <c r="C393" s="43"/>
      <c r="D393" s="44"/>
      <c r="E393" s="44"/>
      <c r="F393" s="44"/>
      <c r="G393" s="44"/>
      <c r="H393" s="0" t="n">
        <f aca="false">IF(H392&gt;1,H392-1,1)</f>
        <v>1</v>
      </c>
      <c r="I393" s="45" t="e">
        <f aca="true">IF(OR($K$4=1,$K$4=5,$K$4=15),IF(OR(HOUR(I392)*100+MINUTE(I392)=0,HOUR(I392)*100+MINUTE(I392)=900),OFFSET($V$1,MATCH(INT(I392),$V$1:$V$6,0),0),INT(I392))+IF((HOUR(I392)+(MINUTE(I392))/60)/24=9/24,15/24,IF((HOUR(I392)+(MINUTE(I392))/60)/24=(12+30/60)/24,(11+30/60)/24,(HOUR(I392)+(MINUTE(I392)-$K$4)/60)/24)),OFFSET($A$11,H393,0))</f>
        <v>#N/A</v>
      </c>
      <c r="J393" s="0" t="e">
        <f aca="true">VLOOKUP($I393,OFFSET($A$12,0,0,$K$9,7),4)</f>
        <v>#VALUE!</v>
      </c>
      <c r="K393" s="0" t="e">
        <f aca="true">VLOOKUP($I393,OFFSET($A$12,0,0,$K$9,7),5)</f>
        <v>#VALUE!</v>
      </c>
      <c r="L393" s="0" t="e">
        <f aca="true">VLOOKUP($I393,OFFSET($A$12,0,0,$K$9,7),6)</f>
        <v>#VALUE!</v>
      </c>
      <c r="M393" s="0" t="e">
        <f aca="true">VLOOKUP($I393,OFFSET($A$12,0,0,$K$9,7),7)</f>
        <v>#VALUE!</v>
      </c>
      <c r="N393" s="0" t="e">
        <f aca="true">AVERAGE(OFFSET(M393,0,0,N$10,1))</f>
        <v>#VALUE!</v>
      </c>
      <c r="O393" s="0" t="e">
        <f aca="true">AVERAGE(OFFSET(N393,0,0,O$10,1))</f>
        <v>#VALUE!</v>
      </c>
    </row>
    <row r="394" customFormat="false" ht="13.5" hidden="false" customHeight="false" outlineLevel="0" collapsed="false">
      <c r="A394" s="42" t="n">
        <f aca="false">INT(B394)+(HOUR(C394)+MINUTE(C394)/60)/24</f>
        <v>0</v>
      </c>
      <c r="C394" s="43"/>
      <c r="D394" s="44"/>
      <c r="E394" s="44"/>
      <c r="F394" s="44"/>
      <c r="G394" s="44"/>
      <c r="H394" s="0" t="n">
        <f aca="false">IF(H393&gt;1,H393-1,1)</f>
        <v>1</v>
      </c>
      <c r="I394" s="45" t="e">
        <f aca="true">IF(OR($K$4=1,$K$4=5,$K$4=15),IF(OR(HOUR(I393)*100+MINUTE(I393)=0,HOUR(I393)*100+MINUTE(I393)=900),OFFSET($V$1,MATCH(INT(I393),$V$1:$V$6,0),0),INT(I393))+IF((HOUR(I393)+(MINUTE(I393))/60)/24=9/24,15/24,IF((HOUR(I393)+(MINUTE(I393))/60)/24=(12+30/60)/24,(11+30/60)/24,(HOUR(I393)+(MINUTE(I393)-$K$4)/60)/24)),OFFSET($A$11,H394,0))</f>
        <v>#N/A</v>
      </c>
      <c r="J394" s="0" t="e">
        <f aca="true">VLOOKUP($I394,OFFSET($A$12,0,0,$K$9,7),4)</f>
        <v>#VALUE!</v>
      </c>
      <c r="K394" s="0" t="e">
        <f aca="true">VLOOKUP($I394,OFFSET($A$12,0,0,$K$9,7),5)</f>
        <v>#VALUE!</v>
      </c>
      <c r="L394" s="0" t="e">
        <f aca="true">VLOOKUP($I394,OFFSET($A$12,0,0,$K$9,7),6)</f>
        <v>#VALUE!</v>
      </c>
      <c r="M394" s="0" t="e">
        <f aca="true">VLOOKUP($I394,OFFSET($A$12,0,0,$K$9,7),7)</f>
        <v>#VALUE!</v>
      </c>
      <c r="N394" s="0" t="e">
        <f aca="true">AVERAGE(OFFSET(M394,0,0,N$10,1))</f>
        <v>#VALUE!</v>
      </c>
      <c r="O394" s="0" t="e">
        <f aca="true">AVERAGE(OFFSET(N394,0,0,O$10,1))</f>
        <v>#VALUE!</v>
      </c>
    </row>
    <row r="395" customFormat="false" ht="13.5" hidden="false" customHeight="false" outlineLevel="0" collapsed="false">
      <c r="A395" s="42" t="n">
        <f aca="false">INT(B395)+(HOUR(C395)+MINUTE(C395)/60)/24</f>
        <v>0</v>
      </c>
      <c r="C395" s="43"/>
      <c r="D395" s="44"/>
      <c r="E395" s="44"/>
      <c r="F395" s="44"/>
      <c r="G395" s="44"/>
      <c r="H395" s="0" t="n">
        <f aca="false">IF(H394&gt;1,H394-1,1)</f>
        <v>1</v>
      </c>
      <c r="I395" s="45" t="e">
        <f aca="true">IF(OR($K$4=1,$K$4=5,$K$4=15),IF(OR(HOUR(I394)*100+MINUTE(I394)=0,HOUR(I394)*100+MINUTE(I394)=900),OFFSET($V$1,MATCH(INT(I394),$V$1:$V$6,0),0),INT(I394))+IF((HOUR(I394)+(MINUTE(I394))/60)/24=9/24,15/24,IF((HOUR(I394)+(MINUTE(I394))/60)/24=(12+30/60)/24,(11+30/60)/24,(HOUR(I394)+(MINUTE(I394)-$K$4)/60)/24)),OFFSET($A$11,H395,0))</f>
        <v>#N/A</v>
      </c>
      <c r="J395" s="0" t="e">
        <f aca="true">VLOOKUP($I395,OFFSET($A$12,0,0,$K$9,7),4)</f>
        <v>#VALUE!</v>
      </c>
      <c r="K395" s="0" t="e">
        <f aca="true">VLOOKUP($I395,OFFSET($A$12,0,0,$K$9,7),5)</f>
        <v>#VALUE!</v>
      </c>
      <c r="L395" s="0" t="e">
        <f aca="true">VLOOKUP($I395,OFFSET($A$12,0,0,$K$9,7),6)</f>
        <v>#VALUE!</v>
      </c>
      <c r="M395" s="0" t="e">
        <f aca="true">VLOOKUP($I395,OFFSET($A$12,0,0,$K$9,7),7)</f>
        <v>#VALUE!</v>
      </c>
      <c r="N395" s="0" t="e">
        <f aca="true">AVERAGE(OFFSET(M395,0,0,N$10,1))</f>
        <v>#VALUE!</v>
      </c>
      <c r="O395" s="0" t="e">
        <f aca="true">AVERAGE(OFFSET(N395,0,0,O$10,1))</f>
        <v>#VALUE!</v>
      </c>
    </row>
    <row r="396" customFormat="false" ht="13.5" hidden="false" customHeight="false" outlineLevel="0" collapsed="false">
      <c r="A396" s="42" t="n">
        <f aca="false">INT(B396)+(HOUR(C396)+MINUTE(C396)/60)/24</f>
        <v>0</v>
      </c>
      <c r="C396" s="43"/>
      <c r="D396" s="44"/>
      <c r="E396" s="44"/>
      <c r="F396" s="44"/>
      <c r="G396" s="44"/>
      <c r="H396" s="0" t="n">
        <f aca="false">IF(H395&gt;1,H395-1,1)</f>
        <v>1</v>
      </c>
      <c r="I396" s="45" t="e">
        <f aca="true">IF(OR($K$4=1,$K$4=5,$K$4=15),IF(OR(HOUR(I395)*100+MINUTE(I395)=0,HOUR(I395)*100+MINUTE(I395)=900),OFFSET($V$1,MATCH(INT(I395),$V$1:$V$6,0),0),INT(I395))+IF((HOUR(I395)+(MINUTE(I395))/60)/24=9/24,15/24,IF((HOUR(I395)+(MINUTE(I395))/60)/24=(12+30/60)/24,(11+30/60)/24,(HOUR(I395)+(MINUTE(I395)-$K$4)/60)/24)),OFFSET($A$11,H396,0))</f>
        <v>#N/A</v>
      </c>
      <c r="J396" s="0" t="e">
        <f aca="true">VLOOKUP($I396,OFFSET($A$12,0,0,$K$9,7),4)</f>
        <v>#VALUE!</v>
      </c>
      <c r="K396" s="0" t="e">
        <f aca="true">VLOOKUP($I396,OFFSET($A$12,0,0,$K$9,7),5)</f>
        <v>#VALUE!</v>
      </c>
      <c r="L396" s="0" t="e">
        <f aca="true">VLOOKUP($I396,OFFSET($A$12,0,0,$K$9,7),6)</f>
        <v>#VALUE!</v>
      </c>
      <c r="M396" s="0" t="e">
        <f aca="true">VLOOKUP($I396,OFFSET($A$12,0,0,$K$9,7),7)</f>
        <v>#VALUE!</v>
      </c>
      <c r="N396" s="0" t="e">
        <f aca="true">AVERAGE(OFFSET(M396,0,0,N$10,1))</f>
        <v>#VALUE!</v>
      </c>
      <c r="O396" s="0" t="e">
        <f aca="true">AVERAGE(OFFSET(N396,0,0,O$10,1))</f>
        <v>#VALUE!</v>
      </c>
    </row>
    <row r="397" customFormat="false" ht="13.5" hidden="false" customHeight="false" outlineLevel="0" collapsed="false">
      <c r="A397" s="42" t="n">
        <f aca="false">INT(B397)+(HOUR(C397)+MINUTE(C397)/60)/24</f>
        <v>0</v>
      </c>
      <c r="C397" s="43"/>
      <c r="D397" s="44"/>
      <c r="E397" s="44"/>
      <c r="F397" s="44"/>
      <c r="G397" s="44"/>
      <c r="H397" s="0" t="n">
        <f aca="false">IF(H396&gt;1,H396-1,1)</f>
        <v>1</v>
      </c>
      <c r="I397" s="45" t="e">
        <f aca="true">IF(OR($K$4=1,$K$4=5,$K$4=15),IF(OR(HOUR(I396)*100+MINUTE(I396)=0,HOUR(I396)*100+MINUTE(I396)=900),OFFSET($V$1,MATCH(INT(I396),$V$1:$V$6,0),0),INT(I396))+IF((HOUR(I396)+(MINUTE(I396))/60)/24=9/24,15/24,IF((HOUR(I396)+(MINUTE(I396))/60)/24=(12+30/60)/24,(11+30/60)/24,(HOUR(I396)+(MINUTE(I396)-$K$4)/60)/24)),OFFSET($A$11,H397,0))</f>
        <v>#N/A</v>
      </c>
      <c r="J397" s="0" t="e">
        <f aca="true">VLOOKUP($I397,OFFSET($A$12,0,0,$K$9,7),4)</f>
        <v>#VALUE!</v>
      </c>
      <c r="K397" s="0" t="e">
        <f aca="true">VLOOKUP($I397,OFFSET($A$12,0,0,$K$9,7),5)</f>
        <v>#VALUE!</v>
      </c>
      <c r="L397" s="0" t="e">
        <f aca="true">VLOOKUP($I397,OFFSET($A$12,0,0,$K$9,7),6)</f>
        <v>#VALUE!</v>
      </c>
      <c r="M397" s="0" t="e">
        <f aca="true">VLOOKUP($I397,OFFSET($A$12,0,0,$K$9,7),7)</f>
        <v>#VALUE!</v>
      </c>
      <c r="N397" s="0" t="e">
        <f aca="true">AVERAGE(OFFSET(M397,0,0,N$10,1))</f>
        <v>#VALUE!</v>
      </c>
      <c r="O397" s="0" t="e">
        <f aca="true">AVERAGE(OFFSET(N397,0,0,O$10,1))</f>
        <v>#VALUE!</v>
      </c>
    </row>
    <row r="398" customFormat="false" ht="13.5" hidden="false" customHeight="false" outlineLevel="0" collapsed="false">
      <c r="A398" s="42" t="n">
        <f aca="false">INT(B398)+(HOUR(C398)+MINUTE(C398)/60)/24</f>
        <v>0</v>
      </c>
      <c r="C398" s="43"/>
      <c r="D398" s="44"/>
      <c r="E398" s="44"/>
      <c r="F398" s="44"/>
      <c r="G398" s="44"/>
      <c r="H398" s="0" t="n">
        <f aca="false">IF(H397&gt;1,H397-1,1)</f>
        <v>1</v>
      </c>
      <c r="I398" s="45" t="e">
        <f aca="true">IF(OR($K$4=1,$K$4=5,$K$4=15),IF(OR(HOUR(I397)*100+MINUTE(I397)=0,HOUR(I397)*100+MINUTE(I397)=900),OFFSET($V$1,MATCH(INT(I397),$V$1:$V$6,0),0),INT(I397))+IF((HOUR(I397)+(MINUTE(I397))/60)/24=9/24,15/24,IF((HOUR(I397)+(MINUTE(I397))/60)/24=(12+30/60)/24,(11+30/60)/24,(HOUR(I397)+(MINUTE(I397)-$K$4)/60)/24)),OFFSET($A$11,H398,0))</f>
        <v>#N/A</v>
      </c>
      <c r="J398" s="0" t="e">
        <f aca="true">VLOOKUP($I398,OFFSET($A$12,0,0,$K$9,7),4)</f>
        <v>#VALUE!</v>
      </c>
      <c r="K398" s="0" t="e">
        <f aca="true">VLOOKUP($I398,OFFSET($A$12,0,0,$K$9,7),5)</f>
        <v>#VALUE!</v>
      </c>
      <c r="L398" s="0" t="e">
        <f aca="true">VLOOKUP($I398,OFFSET($A$12,0,0,$K$9,7),6)</f>
        <v>#VALUE!</v>
      </c>
      <c r="M398" s="0" t="e">
        <f aca="true">VLOOKUP($I398,OFFSET($A$12,0,0,$K$9,7),7)</f>
        <v>#VALUE!</v>
      </c>
      <c r="N398" s="0" t="e">
        <f aca="true">AVERAGE(OFFSET(M398,0,0,N$10,1))</f>
        <v>#VALUE!</v>
      </c>
      <c r="O398" s="0" t="e">
        <f aca="true">AVERAGE(OFFSET(N398,0,0,O$10,1))</f>
        <v>#VALUE!</v>
      </c>
    </row>
    <row r="399" customFormat="false" ht="13.5" hidden="false" customHeight="false" outlineLevel="0" collapsed="false">
      <c r="A399" s="42" t="n">
        <f aca="false">INT(B399)+(HOUR(C399)+MINUTE(C399)/60)/24</f>
        <v>0</v>
      </c>
      <c r="C399" s="43"/>
      <c r="D399" s="44"/>
      <c r="E399" s="44"/>
      <c r="F399" s="44"/>
      <c r="G399" s="44"/>
      <c r="H399" s="0" t="n">
        <f aca="false">IF(H398&gt;1,H398-1,1)</f>
        <v>1</v>
      </c>
      <c r="I399" s="45" t="e">
        <f aca="true">IF(OR($K$4=1,$K$4=5,$K$4=15),IF(OR(HOUR(I398)*100+MINUTE(I398)=0,HOUR(I398)*100+MINUTE(I398)=900),OFFSET($V$1,MATCH(INT(I398),$V$1:$V$6,0),0),INT(I398))+IF((HOUR(I398)+(MINUTE(I398))/60)/24=9/24,15/24,IF((HOUR(I398)+(MINUTE(I398))/60)/24=(12+30/60)/24,(11+30/60)/24,(HOUR(I398)+(MINUTE(I398)-$K$4)/60)/24)),OFFSET($A$11,H399,0))</f>
        <v>#N/A</v>
      </c>
      <c r="J399" s="0" t="e">
        <f aca="true">VLOOKUP($I399,OFFSET($A$12,0,0,$K$9,7),4)</f>
        <v>#VALUE!</v>
      </c>
      <c r="K399" s="0" t="e">
        <f aca="true">VLOOKUP($I399,OFFSET($A$12,0,0,$K$9,7),5)</f>
        <v>#VALUE!</v>
      </c>
      <c r="L399" s="0" t="e">
        <f aca="true">VLOOKUP($I399,OFFSET($A$12,0,0,$K$9,7),6)</f>
        <v>#VALUE!</v>
      </c>
      <c r="M399" s="0" t="e">
        <f aca="true">VLOOKUP($I399,OFFSET($A$12,0,0,$K$9,7),7)</f>
        <v>#VALUE!</v>
      </c>
      <c r="N399" s="0" t="e">
        <f aca="true">AVERAGE(OFFSET(M399,0,0,N$10,1))</f>
        <v>#VALUE!</v>
      </c>
      <c r="O399" s="0" t="e">
        <f aca="true">AVERAGE(OFFSET(N399,0,0,O$10,1))</f>
        <v>#VALUE!</v>
      </c>
    </row>
    <row r="400" customFormat="false" ht="13.5" hidden="false" customHeight="false" outlineLevel="0" collapsed="false">
      <c r="A400" s="42" t="n">
        <f aca="false">INT(B400)+(HOUR(C400)+MINUTE(C400)/60)/24</f>
        <v>0</v>
      </c>
      <c r="C400" s="43"/>
      <c r="D400" s="44"/>
      <c r="E400" s="44"/>
      <c r="F400" s="44"/>
      <c r="G400" s="44"/>
      <c r="H400" s="0" t="n">
        <f aca="false">IF(H399&gt;1,H399-1,1)</f>
        <v>1</v>
      </c>
      <c r="I400" s="45" t="e">
        <f aca="true">IF(OR($K$4=1,$K$4=5,$K$4=15),IF(OR(HOUR(I399)*100+MINUTE(I399)=0,HOUR(I399)*100+MINUTE(I399)=900),OFFSET($V$1,MATCH(INT(I399),$V$1:$V$6,0),0),INT(I399))+IF((HOUR(I399)+(MINUTE(I399))/60)/24=9/24,15/24,IF((HOUR(I399)+(MINUTE(I399))/60)/24=(12+30/60)/24,(11+30/60)/24,(HOUR(I399)+(MINUTE(I399)-$K$4)/60)/24)),OFFSET($A$11,H400,0))</f>
        <v>#N/A</v>
      </c>
      <c r="J400" s="0" t="e">
        <f aca="true">VLOOKUP($I400,OFFSET($A$12,0,0,$K$9,7),4)</f>
        <v>#VALUE!</v>
      </c>
      <c r="K400" s="0" t="e">
        <f aca="true">VLOOKUP($I400,OFFSET($A$12,0,0,$K$9,7),5)</f>
        <v>#VALUE!</v>
      </c>
      <c r="L400" s="0" t="e">
        <f aca="true">VLOOKUP($I400,OFFSET($A$12,0,0,$K$9,7),6)</f>
        <v>#VALUE!</v>
      </c>
      <c r="M400" s="0" t="e">
        <f aca="true">VLOOKUP($I400,OFFSET($A$12,0,0,$K$9,7),7)</f>
        <v>#VALUE!</v>
      </c>
      <c r="N400" s="0" t="e">
        <f aca="true">AVERAGE(OFFSET(M400,0,0,N$10,1))</f>
        <v>#VALUE!</v>
      </c>
      <c r="O400" s="0" t="e">
        <f aca="true">AVERAGE(OFFSET(N400,0,0,O$10,1))</f>
        <v>#VALUE!</v>
      </c>
    </row>
    <row r="401" customFormat="false" ht="13.5" hidden="false" customHeight="false" outlineLevel="0" collapsed="false">
      <c r="A401" s="42" t="n">
        <f aca="false">INT(B401)+(HOUR(C401)+MINUTE(C401)/60)/24</f>
        <v>0</v>
      </c>
      <c r="C401" s="43"/>
      <c r="D401" s="44"/>
      <c r="E401" s="44"/>
      <c r="F401" s="44"/>
      <c r="G401" s="44"/>
      <c r="H401" s="0" t="n">
        <f aca="false">IF(H400&gt;1,H400-1,1)</f>
        <v>1</v>
      </c>
      <c r="I401" s="45" t="e">
        <f aca="true">IF(OR($K$4=1,$K$4=5,$K$4=15),IF(OR(HOUR(I400)*100+MINUTE(I400)=0,HOUR(I400)*100+MINUTE(I400)=900),OFFSET($V$1,MATCH(INT(I400),$V$1:$V$6,0),0),INT(I400))+IF((HOUR(I400)+(MINUTE(I400))/60)/24=9/24,15/24,IF((HOUR(I400)+(MINUTE(I400))/60)/24=(12+30/60)/24,(11+30/60)/24,(HOUR(I400)+(MINUTE(I400)-$K$4)/60)/24)),OFFSET($A$11,H401,0))</f>
        <v>#N/A</v>
      </c>
      <c r="J401" s="0" t="e">
        <f aca="true">VLOOKUP($I401,OFFSET($A$12,0,0,$K$9,7),4)</f>
        <v>#VALUE!</v>
      </c>
      <c r="K401" s="0" t="e">
        <f aca="true">VLOOKUP($I401,OFFSET($A$12,0,0,$K$9,7),5)</f>
        <v>#VALUE!</v>
      </c>
      <c r="L401" s="0" t="e">
        <f aca="true">VLOOKUP($I401,OFFSET($A$12,0,0,$K$9,7),6)</f>
        <v>#VALUE!</v>
      </c>
      <c r="M401" s="0" t="e">
        <f aca="true">VLOOKUP($I401,OFFSET($A$12,0,0,$K$9,7),7)</f>
        <v>#VALUE!</v>
      </c>
      <c r="N401" s="0" t="e">
        <f aca="true">AVERAGE(OFFSET(M401,0,0,N$10,1))</f>
        <v>#VALUE!</v>
      </c>
      <c r="O401" s="0" t="e">
        <f aca="true">AVERAGE(OFFSET(N401,0,0,O$10,1))</f>
        <v>#VALUE!</v>
      </c>
    </row>
    <row r="402" customFormat="false" ht="13.5" hidden="false" customHeight="false" outlineLevel="0" collapsed="false">
      <c r="A402" s="42" t="n">
        <f aca="false">INT(B402)+(HOUR(C402)+MINUTE(C402)/60)/24</f>
        <v>0</v>
      </c>
      <c r="C402" s="43"/>
      <c r="D402" s="44"/>
      <c r="E402" s="44"/>
      <c r="F402" s="44"/>
      <c r="G402" s="44"/>
      <c r="H402" s="0" t="n">
        <f aca="false">IF(H401&gt;1,H401-1,1)</f>
        <v>1</v>
      </c>
      <c r="I402" s="45" t="e">
        <f aca="true">IF(OR($K$4=1,$K$4=5,$K$4=15),IF(OR(HOUR(I401)*100+MINUTE(I401)=0,HOUR(I401)*100+MINUTE(I401)=900),OFFSET($V$1,MATCH(INT(I401),$V$1:$V$6,0),0),INT(I401))+IF((HOUR(I401)+(MINUTE(I401))/60)/24=9/24,15/24,IF((HOUR(I401)+(MINUTE(I401))/60)/24=(12+30/60)/24,(11+30/60)/24,(HOUR(I401)+(MINUTE(I401)-$K$4)/60)/24)),OFFSET($A$11,H402,0))</f>
        <v>#N/A</v>
      </c>
      <c r="J402" s="0" t="e">
        <f aca="true">VLOOKUP($I402,OFFSET($A$12,0,0,$K$9,7),4)</f>
        <v>#VALUE!</v>
      </c>
      <c r="K402" s="0" t="e">
        <f aca="true">VLOOKUP($I402,OFFSET($A$12,0,0,$K$9,7),5)</f>
        <v>#VALUE!</v>
      </c>
      <c r="L402" s="0" t="e">
        <f aca="true">VLOOKUP($I402,OFFSET($A$12,0,0,$K$9,7),6)</f>
        <v>#VALUE!</v>
      </c>
      <c r="M402" s="0" t="e">
        <f aca="true">VLOOKUP($I402,OFFSET($A$12,0,0,$K$9,7),7)</f>
        <v>#VALUE!</v>
      </c>
      <c r="N402" s="0" t="e">
        <f aca="true">AVERAGE(OFFSET(M402,0,0,N$10,1))</f>
        <v>#VALUE!</v>
      </c>
      <c r="O402" s="0" t="e">
        <f aca="true">AVERAGE(OFFSET(N402,0,0,O$10,1))</f>
        <v>#VALUE!</v>
      </c>
    </row>
    <row r="403" customFormat="false" ht="13.5" hidden="false" customHeight="false" outlineLevel="0" collapsed="false">
      <c r="A403" s="42" t="n">
        <f aca="false">INT(B403)+(HOUR(C403)+MINUTE(C403)/60)/24</f>
        <v>0</v>
      </c>
      <c r="C403" s="43"/>
      <c r="D403" s="44"/>
      <c r="E403" s="44"/>
      <c r="F403" s="44"/>
      <c r="G403" s="44"/>
      <c r="H403" s="0" t="n">
        <f aca="false">IF(H402&gt;1,H402-1,1)</f>
        <v>1</v>
      </c>
      <c r="I403" s="45" t="e">
        <f aca="true">IF(OR($K$4=1,$K$4=5,$K$4=15),IF(OR(HOUR(I402)*100+MINUTE(I402)=0,HOUR(I402)*100+MINUTE(I402)=900),OFFSET($V$1,MATCH(INT(I402),$V$1:$V$6,0),0),INT(I402))+IF((HOUR(I402)+(MINUTE(I402))/60)/24=9/24,15/24,IF((HOUR(I402)+(MINUTE(I402))/60)/24=(12+30/60)/24,(11+30/60)/24,(HOUR(I402)+(MINUTE(I402)-$K$4)/60)/24)),OFFSET($A$11,H403,0))</f>
        <v>#N/A</v>
      </c>
      <c r="J403" s="0" t="e">
        <f aca="true">VLOOKUP($I403,OFFSET($A$12,0,0,$K$9,7),4)</f>
        <v>#VALUE!</v>
      </c>
      <c r="K403" s="0" t="e">
        <f aca="true">VLOOKUP($I403,OFFSET($A$12,0,0,$K$9,7),5)</f>
        <v>#VALUE!</v>
      </c>
      <c r="L403" s="0" t="e">
        <f aca="true">VLOOKUP($I403,OFFSET($A$12,0,0,$K$9,7),6)</f>
        <v>#VALUE!</v>
      </c>
      <c r="M403" s="0" t="e">
        <f aca="true">VLOOKUP($I403,OFFSET($A$12,0,0,$K$9,7),7)</f>
        <v>#VALUE!</v>
      </c>
      <c r="N403" s="0" t="e">
        <f aca="true">AVERAGE(OFFSET(M403,0,0,N$10,1))</f>
        <v>#VALUE!</v>
      </c>
      <c r="O403" s="0" t="e">
        <f aca="true">AVERAGE(OFFSET(N403,0,0,O$10,1))</f>
        <v>#VALUE!</v>
      </c>
    </row>
    <row r="404" customFormat="false" ht="13.5" hidden="false" customHeight="false" outlineLevel="0" collapsed="false">
      <c r="A404" s="42" t="n">
        <f aca="false">INT(B404)+(HOUR(C404)+MINUTE(C404)/60)/24</f>
        <v>0</v>
      </c>
      <c r="C404" s="43"/>
      <c r="D404" s="44"/>
      <c r="E404" s="44"/>
      <c r="F404" s="44"/>
      <c r="G404" s="44"/>
      <c r="H404" s="0" t="n">
        <f aca="false">IF(H403&gt;1,H403-1,1)</f>
        <v>1</v>
      </c>
      <c r="I404" s="45" t="e">
        <f aca="true">IF(OR($K$4=1,$K$4=5,$K$4=15),IF(OR(HOUR(I403)*100+MINUTE(I403)=0,HOUR(I403)*100+MINUTE(I403)=900),OFFSET($V$1,MATCH(INT(I403),$V$1:$V$6,0),0),INT(I403))+IF((HOUR(I403)+(MINUTE(I403))/60)/24=9/24,15/24,IF((HOUR(I403)+(MINUTE(I403))/60)/24=(12+30/60)/24,(11+30/60)/24,(HOUR(I403)+(MINUTE(I403)-$K$4)/60)/24)),OFFSET($A$11,H404,0))</f>
        <v>#N/A</v>
      </c>
      <c r="J404" s="0" t="e">
        <f aca="true">VLOOKUP($I404,OFFSET($A$12,0,0,$K$9,7),4)</f>
        <v>#VALUE!</v>
      </c>
      <c r="K404" s="0" t="e">
        <f aca="true">VLOOKUP($I404,OFFSET($A$12,0,0,$K$9,7),5)</f>
        <v>#VALUE!</v>
      </c>
      <c r="L404" s="0" t="e">
        <f aca="true">VLOOKUP($I404,OFFSET($A$12,0,0,$K$9,7),6)</f>
        <v>#VALUE!</v>
      </c>
      <c r="M404" s="0" t="e">
        <f aca="true">VLOOKUP($I404,OFFSET($A$12,0,0,$K$9,7),7)</f>
        <v>#VALUE!</v>
      </c>
      <c r="N404" s="0" t="e">
        <f aca="true">AVERAGE(OFFSET(M404,0,0,N$10,1))</f>
        <v>#VALUE!</v>
      </c>
      <c r="O404" s="0" t="e">
        <f aca="true">AVERAGE(OFFSET(N404,0,0,O$10,1))</f>
        <v>#VALUE!</v>
      </c>
    </row>
    <row r="405" customFormat="false" ht="13.5" hidden="false" customHeight="false" outlineLevel="0" collapsed="false">
      <c r="A405" s="42" t="n">
        <f aca="false">INT(B405)+(HOUR(C405)+MINUTE(C405)/60)/24</f>
        <v>0</v>
      </c>
      <c r="C405" s="43"/>
      <c r="D405" s="44"/>
      <c r="E405" s="44"/>
      <c r="F405" s="44"/>
      <c r="G405" s="44"/>
      <c r="H405" s="0" t="n">
        <f aca="false">IF(H404&gt;1,H404-1,1)</f>
        <v>1</v>
      </c>
      <c r="I405" s="45" t="e">
        <f aca="true">IF(OR($K$4=1,$K$4=5,$K$4=15),IF(OR(HOUR(I404)*100+MINUTE(I404)=0,HOUR(I404)*100+MINUTE(I404)=900),OFFSET($V$1,MATCH(INT(I404),$V$1:$V$6,0),0),INT(I404))+IF((HOUR(I404)+(MINUTE(I404))/60)/24=9/24,15/24,IF((HOUR(I404)+(MINUTE(I404))/60)/24=(12+30/60)/24,(11+30/60)/24,(HOUR(I404)+(MINUTE(I404)-$K$4)/60)/24)),OFFSET($A$11,H405,0))</f>
        <v>#N/A</v>
      </c>
      <c r="J405" s="0" t="e">
        <f aca="true">VLOOKUP($I405,OFFSET($A$12,0,0,$K$9,7),4)</f>
        <v>#VALUE!</v>
      </c>
      <c r="K405" s="0" t="e">
        <f aca="true">VLOOKUP($I405,OFFSET($A$12,0,0,$K$9,7),5)</f>
        <v>#VALUE!</v>
      </c>
      <c r="L405" s="0" t="e">
        <f aca="true">VLOOKUP($I405,OFFSET($A$12,0,0,$K$9,7),6)</f>
        <v>#VALUE!</v>
      </c>
      <c r="M405" s="0" t="e">
        <f aca="true">VLOOKUP($I405,OFFSET($A$12,0,0,$K$9,7),7)</f>
        <v>#VALUE!</v>
      </c>
      <c r="N405" s="0" t="e">
        <f aca="true">AVERAGE(OFFSET(M405,0,0,N$10,1))</f>
        <v>#VALUE!</v>
      </c>
      <c r="O405" s="0" t="e">
        <f aca="true">AVERAGE(OFFSET(N405,0,0,O$10,1))</f>
        <v>#VALUE!</v>
      </c>
    </row>
    <row r="406" customFormat="false" ht="13.5" hidden="false" customHeight="false" outlineLevel="0" collapsed="false">
      <c r="A406" s="42" t="n">
        <f aca="false">INT(B406)+(HOUR(C406)+MINUTE(C406)/60)/24</f>
        <v>0</v>
      </c>
      <c r="C406" s="43"/>
      <c r="D406" s="44"/>
      <c r="E406" s="44"/>
      <c r="F406" s="44"/>
      <c r="G406" s="44"/>
      <c r="H406" s="0" t="n">
        <f aca="false">IF(H405&gt;1,H405-1,1)</f>
        <v>1</v>
      </c>
      <c r="I406" s="45" t="e">
        <f aca="true">IF(OR($K$4=1,$K$4=5,$K$4=15),IF(OR(HOUR(I405)*100+MINUTE(I405)=0,HOUR(I405)*100+MINUTE(I405)=900),OFFSET($V$1,MATCH(INT(I405),$V$1:$V$6,0),0),INT(I405))+IF((HOUR(I405)+(MINUTE(I405))/60)/24=9/24,15/24,IF((HOUR(I405)+(MINUTE(I405))/60)/24=(12+30/60)/24,(11+30/60)/24,(HOUR(I405)+(MINUTE(I405)-$K$4)/60)/24)),OFFSET($A$11,H406,0))</f>
        <v>#N/A</v>
      </c>
      <c r="J406" s="0" t="e">
        <f aca="true">VLOOKUP($I406,OFFSET($A$12,0,0,$K$9,7),4)</f>
        <v>#VALUE!</v>
      </c>
      <c r="K406" s="0" t="e">
        <f aca="true">VLOOKUP($I406,OFFSET($A$12,0,0,$K$9,7),5)</f>
        <v>#VALUE!</v>
      </c>
      <c r="L406" s="0" t="e">
        <f aca="true">VLOOKUP($I406,OFFSET($A$12,0,0,$K$9,7),6)</f>
        <v>#VALUE!</v>
      </c>
      <c r="M406" s="0" t="e">
        <f aca="true">VLOOKUP($I406,OFFSET($A$12,0,0,$K$9,7),7)</f>
        <v>#VALUE!</v>
      </c>
      <c r="N406" s="0" t="e">
        <f aca="true">AVERAGE(OFFSET(M406,0,0,N$10,1))</f>
        <v>#VALUE!</v>
      </c>
      <c r="O406" s="0" t="e">
        <f aca="true">AVERAGE(OFFSET(N406,0,0,O$10,1))</f>
        <v>#VALUE!</v>
      </c>
    </row>
    <row r="407" customFormat="false" ht="13.5" hidden="false" customHeight="false" outlineLevel="0" collapsed="false">
      <c r="A407" s="42" t="n">
        <f aca="false">INT(B407)+(HOUR(C407)+MINUTE(C407)/60)/24</f>
        <v>0</v>
      </c>
      <c r="C407" s="43"/>
      <c r="D407" s="44"/>
      <c r="E407" s="44"/>
      <c r="F407" s="44"/>
      <c r="G407" s="44"/>
      <c r="H407" s="0" t="n">
        <f aca="false">IF(H406&gt;1,H406-1,1)</f>
        <v>1</v>
      </c>
      <c r="I407" s="45" t="e">
        <f aca="true">IF(OR($K$4=1,$K$4=5,$K$4=15),IF(OR(HOUR(I406)*100+MINUTE(I406)=0,HOUR(I406)*100+MINUTE(I406)=900),OFFSET($V$1,MATCH(INT(I406),$V$1:$V$6,0),0),INT(I406))+IF((HOUR(I406)+(MINUTE(I406))/60)/24=9/24,15/24,IF((HOUR(I406)+(MINUTE(I406))/60)/24=(12+30/60)/24,(11+30/60)/24,(HOUR(I406)+(MINUTE(I406)-$K$4)/60)/24)),OFFSET($A$11,H407,0))</f>
        <v>#N/A</v>
      </c>
      <c r="J407" s="0" t="e">
        <f aca="true">VLOOKUP($I407,OFFSET($A$12,0,0,$K$9,7),4)</f>
        <v>#VALUE!</v>
      </c>
      <c r="K407" s="0" t="e">
        <f aca="true">VLOOKUP($I407,OFFSET($A$12,0,0,$K$9,7),5)</f>
        <v>#VALUE!</v>
      </c>
      <c r="L407" s="0" t="e">
        <f aca="true">VLOOKUP($I407,OFFSET($A$12,0,0,$K$9,7),6)</f>
        <v>#VALUE!</v>
      </c>
      <c r="M407" s="0" t="e">
        <f aca="true">VLOOKUP($I407,OFFSET($A$12,0,0,$K$9,7),7)</f>
        <v>#VALUE!</v>
      </c>
      <c r="N407" s="0" t="e">
        <f aca="true">AVERAGE(OFFSET(M407,0,0,N$10,1))</f>
        <v>#VALUE!</v>
      </c>
      <c r="O407" s="0" t="e">
        <f aca="true">AVERAGE(OFFSET(N407,0,0,O$10,1))</f>
        <v>#VALUE!</v>
      </c>
    </row>
    <row r="408" customFormat="false" ht="13.5" hidden="false" customHeight="false" outlineLevel="0" collapsed="false">
      <c r="A408" s="42" t="n">
        <f aca="false">INT(B408)+(HOUR(C408)+MINUTE(C408)/60)/24</f>
        <v>0</v>
      </c>
      <c r="C408" s="43"/>
      <c r="D408" s="44"/>
      <c r="E408" s="44"/>
      <c r="F408" s="44"/>
      <c r="G408" s="44"/>
      <c r="H408" s="0" t="n">
        <f aca="false">IF(H407&gt;1,H407-1,1)</f>
        <v>1</v>
      </c>
      <c r="I408" s="45" t="e">
        <f aca="true">IF(OR($K$4=1,$K$4=5,$K$4=15),IF(OR(HOUR(I407)*100+MINUTE(I407)=0,HOUR(I407)*100+MINUTE(I407)=900),OFFSET($V$1,MATCH(INT(I407),$V$1:$V$6,0),0),INT(I407))+IF((HOUR(I407)+(MINUTE(I407))/60)/24=9/24,15/24,IF((HOUR(I407)+(MINUTE(I407))/60)/24=(12+30/60)/24,(11+30/60)/24,(HOUR(I407)+(MINUTE(I407)-$K$4)/60)/24)),OFFSET($A$11,H408,0))</f>
        <v>#N/A</v>
      </c>
      <c r="J408" s="0" t="e">
        <f aca="true">VLOOKUP($I408,OFFSET($A$12,0,0,$K$9,7),4)</f>
        <v>#VALUE!</v>
      </c>
      <c r="K408" s="0" t="e">
        <f aca="true">VLOOKUP($I408,OFFSET($A$12,0,0,$K$9,7),5)</f>
        <v>#VALUE!</v>
      </c>
      <c r="L408" s="0" t="e">
        <f aca="true">VLOOKUP($I408,OFFSET($A$12,0,0,$K$9,7),6)</f>
        <v>#VALUE!</v>
      </c>
      <c r="M408" s="0" t="e">
        <f aca="true">VLOOKUP($I408,OFFSET($A$12,0,0,$K$9,7),7)</f>
        <v>#VALUE!</v>
      </c>
      <c r="N408" s="0" t="e">
        <f aca="true">AVERAGE(OFFSET(M408,0,0,N$10,1))</f>
        <v>#VALUE!</v>
      </c>
      <c r="O408" s="0" t="e">
        <f aca="true">AVERAGE(OFFSET(N408,0,0,O$10,1))</f>
        <v>#VALUE!</v>
      </c>
    </row>
    <row r="409" customFormat="false" ht="13.5" hidden="false" customHeight="false" outlineLevel="0" collapsed="false">
      <c r="A409" s="42" t="n">
        <f aca="false">INT(B409)+(HOUR(C409)+MINUTE(C409)/60)/24</f>
        <v>0</v>
      </c>
      <c r="C409" s="43"/>
      <c r="D409" s="44"/>
      <c r="E409" s="44"/>
      <c r="F409" s="44"/>
      <c r="G409" s="44"/>
      <c r="H409" s="0" t="n">
        <f aca="false">IF(H408&gt;1,H408-1,1)</f>
        <v>1</v>
      </c>
      <c r="I409" s="45" t="e">
        <f aca="true">IF(OR($K$4=1,$K$4=5,$K$4=15),IF(OR(HOUR(I408)*100+MINUTE(I408)=0,HOUR(I408)*100+MINUTE(I408)=900),OFFSET($V$1,MATCH(INT(I408),$V$1:$V$6,0),0),INT(I408))+IF((HOUR(I408)+(MINUTE(I408))/60)/24=9/24,15/24,IF((HOUR(I408)+(MINUTE(I408))/60)/24=(12+30/60)/24,(11+30/60)/24,(HOUR(I408)+(MINUTE(I408)-$K$4)/60)/24)),OFFSET($A$11,H409,0))</f>
        <v>#N/A</v>
      </c>
      <c r="J409" s="0" t="e">
        <f aca="true">VLOOKUP($I409,OFFSET($A$12,0,0,$K$9,7),4)</f>
        <v>#VALUE!</v>
      </c>
      <c r="K409" s="0" t="e">
        <f aca="true">VLOOKUP($I409,OFFSET($A$12,0,0,$K$9,7),5)</f>
        <v>#VALUE!</v>
      </c>
      <c r="L409" s="0" t="e">
        <f aca="true">VLOOKUP($I409,OFFSET($A$12,0,0,$K$9,7),6)</f>
        <v>#VALUE!</v>
      </c>
      <c r="M409" s="0" t="e">
        <f aca="true">VLOOKUP($I409,OFFSET($A$12,0,0,$K$9,7),7)</f>
        <v>#VALUE!</v>
      </c>
      <c r="N409" s="0" t="e">
        <f aca="true">AVERAGE(OFFSET(M409,0,0,N$10,1))</f>
        <v>#VALUE!</v>
      </c>
      <c r="O409" s="0" t="e">
        <f aca="true">AVERAGE(OFFSET(N409,0,0,O$10,1))</f>
        <v>#VALUE!</v>
      </c>
    </row>
    <row r="410" customFormat="false" ht="13.5" hidden="false" customHeight="false" outlineLevel="0" collapsed="false">
      <c r="A410" s="42" t="n">
        <f aca="false">INT(B410)+(HOUR(C410)+MINUTE(C410)/60)/24</f>
        <v>0</v>
      </c>
      <c r="C410" s="43"/>
      <c r="D410" s="44"/>
      <c r="E410" s="44"/>
      <c r="F410" s="44"/>
      <c r="G410" s="44"/>
      <c r="H410" s="0" t="n">
        <f aca="false">IF(H409&gt;1,H409-1,1)</f>
        <v>1</v>
      </c>
      <c r="I410" s="45" t="e">
        <f aca="true">IF(OR($K$4=1,$K$4=5,$K$4=15),IF(OR(HOUR(I409)*100+MINUTE(I409)=0,HOUR(I409)*100+MINUTE(I409)=900),OFFSET($V$1,MATCH(INT(I409),$V$1:$V$6,0),0),INT(I409))+IF((HOUR(I409)+(MINUTE(I409))/60)/24=9/24,15/24,IF((HOUR(I409)+(MINUTE(I409))/60)/24=(12+30/60)/24,(11+30/60)/24,(HOUR(I409)+(MINUTE(I409)-$K$4)/60)/24)),OFFSET($A$11,H410,0))</f>
        <v>#N/A</v>
      </c>
      <c r="J410" s="0" t="e">
        <f aca="true">VLOOKUP($I410,OFFSET($A$12,0,0,$K$9,7),4)</f>
        <v>#VALUE!</v>
      </c>
      <c r="K410" s="0" t="e">
        <f aca="true">VLOOKUP($I410,OFFSET($A$12,0,0,$K$9,7),5)</f>
        <v>#VALUE!</v>
      </c>
      <c r="L410" s="0" t="e">
        <f aca="true">VLOOKUP($I410,OFFSET($A$12,0,0,$K$9,7),6)</f>
        <v>#VALUE!</v>
      </c>
      <c r="M410" s="0" t="e">
        <f aca="true">VLOOKUP($I410,OFFSET($A$12,0,0,$K$9,7),7)</f>
        <v>#VALUE!</v>
      </c>
      <c r="N410" s="0" t="e">
        <f aca="true">AVERAGE(OFFSET(M410,0,0,N$10,1))</f>
        <v>#VALUE!</v>
      </c>
      <c r="O410" s="0" t="e">
        <f aca="true">AVERAGE(OFFSET(N410,0,0,O$10,1))</f>
        <v>#VALUE!</v>
      </c>
    </row>
    <row r="411" customFormat="false" ht="13.5" hidden="false" customHeight="false" outlineLevel="0" collapsed="false">
      <c r="A411" s="42" t="n">
        <f aca="false">INT(B411)+(HOUR(C411)+MINUTE(C411)/60)/24</f>
        <v>0</v>
      </c>
      <c r="C411" s="43"/>
      <c r="D411" s="44"/>
      <c r="E411" s="44"/>
      <c r="F411" s="44"/>
      <c r="G411" s="44"/>
      <c r="H411" s="0" t="n">
        <f aca="false">IF(H410&gt;1,H410-1,1)</f>
        <v>1</v>
      </c>
      <c r="I411" s="45" t="e">
        <f aca="true">IF(OR($K$4=1,$K$4=5,$K$4=15),IF(OR(HOUR(I410)*100+MINUTE(I410)=0,HOUR(I410)*100+MINUTE(I410)=900),OFFSET($V$1,MATCH(INT(I410),$V$1:$V$6,0),0),INT(I410))+IF((HOUR(I410)+(MINUTE(I410))/60)/24=9/24,15/24,IF((HOUR(I410)+(MINUTE(I410))/60)/24=(12+30/60)/24,(11+30/60)/24,(HOUR(I410)+(MINUTE(I410)-$K$4)/60)/24)),OFFSET($A$11,H411,0))</f>
        <v>#N/A</v>
      </c>
      <c r="J411" s="0" t="e">
        <f aca="true">VLOOKUP($I411,OFFSET($A$12,0,0,$K$9,7),4)</f>
        <v>#VALUE!</v>
      </c>
      <c r="K411" s="0" t="e">
        <f aca="true">VLOOKUP($I411,OFFSET($A$12,0,0,$K$9,7),5)</f>
        <v>#VALUE!</v>
      </c>
      <c r="L411" s="0" t="e">
        <f aca="true">VLOOKUP($I411,OFFSET($A$12,0,0,$K$9,7),6)</f>
        <v>#VALUE!</v>
      </c>
      <c r="M411" s="0" t="e">
        <f aca="true">VLOOKUP($I411,OFFSET($A$12,0,0,$K$9,7),7)</f>
        <v>#VALUE!</v>
      </c>
      <c r="N411" s="0" t="e">
        <f aca="true">AVERAGE(OFFSET(M411,0,0,N$10,1))</f>
        <v>#VALUE!</v>
      </c>
      <c r="O411" s="0" t="e">
        <f aca="true">AVERAGE(OFFSET(N411,0,0,O$10,1))</f>
        <v>#VALUE!</v>
      </c>
    </row>
    <row r="412" customFormat="false" ht="13.5" hidden="false" customHeight="false" outlineLevel="0" collapsed="false">
      <c r="A412" s="42" t="n">
        <f aca="false">INT(B412)+(HOUR(C412)+MINUTE(C412)/60)/24</f>
        <v>0</v>
      </c>
      <c r="C412" s="43"/>
      <c r="D412" s="44"/>
      <c r="E412" s="44"/>
      <c r="F412" s="44"/>
      <c r="G412" s="44"/>
      <c r="H412" s="0" t="n">
        <f aca="false">IF(H411&gt;1,H411-1,1)</f>
        <v>1</v>
      </c>
      <c r="I412" s="45" t="e">
        <f aca="true">IF(OR($K$4=1,$K$4=5,$K$4=15),IF(OR(HOUR(I411)*100+MINUTE(I411)=0,HOUR(I411)*100+MINUTE(I411)=900),OFFSET($V$1,MATCH(INT(I411),$V$1:$V$6,0),0),INT(I411))+IF((HOUR(I411)+(MINUTE(I411))/60)/24=9/24,15/24,IF((HOUR(I411)+(MINUTE(I411))/60)/24=(12+30/60)/24,(11+30/60)/24,(HOUR(I411)+(MINUTE(I411)-$K$4)/60)/24)),OFFSET($A$11,H412,0))</f>
        <v>#N/A</v>
      </c>
      <c r="J412" s="0" t="e">
        <f aca="true">VLOOKUP($I412,OFFSET($A$12,0,0,$K$9,7),4)</f>
        <v>#VALUE!</v>
      </c>
      <c r="K412" s="0" t="e">
        <f aca="true">VLOOKUP($I412,OFFSET($A$12,0,0,$K$9,7),5)</f>
        <v>#VALUE!</v>
      </c>
      <c r="L412" s="0" t="e">
        <f aca="true">VLOOKUP($I412,OFFSET($A$12,0,0,$K$9,7),6)</f>
        <v>#VALUE!</v>
      </c>
      <c r="M412" s="0" t="e">
        <f aca="true">VLOOKUP($I412,OFFSET($A$12,0,0,$K$9,7),7)</f>
        <v>#VALUE!</v>
      </c>
      <c r="N412" s="0" t="e">
        <f aca="true">AVERAGE(OFFSET(M412,0,0,N$10,1))</f>
        <v>#VALUE!</v>
      </c>
      <c r="O412" s="0" t="e">
        <f aca="true">AVERAGE(OFFSET(N412,0,0,O$10,1))</f>
        <v>#VALUE!</v>
      </c>
    </row>
    <row r="413" customFormat="false" ht="13.5" hidden="false" customHeight="false" outlineLevel="0" collapsed="false">
      <c r="A413" s="42" t="n">
        <f aca="false">INT(B413)+(HOUR(C413)+MINUTE(C413)/60)/24</f>
        <v>0</v>
      </c>
      <c r="C413" s="43"/>
      <c r="D413" s="44"/>
      <c r="E413" s="44"/>
      <c r="F413" s="44"/>
      <c r="G413" s="44"/>
      <c r="H413" s="0" t="n">
        <f aca="false">IF(H412&gt;1,H412-1,1)</f>
        <v>1</v>
      </c>
      <c r="I413" s="45" t="e">
        <f aca="true">IF(OR($K$4=1,$K$4=5,$K$4=15),IF(OR(HOUR(I412)*100+MINUTE(I412)=0,HOUR(I412)*100+MINUTE(I412)=900),OFFSET($V$1,MATCH(INT(I412),$V$1:$V$6,0),0),INT(I412))+IF((HOUR(I412)+(MINUTE(I412))/60)/24=9/24,15/24,IF((HOUR(I412)+(MINUTE(I412))/60)/24=(12+30/60)/24,(11+30/60)/24,(HOUR(I412)+(MINUTE(I412)-$K$4)/60)/24)),OFFSET($A$11,H413,0))</f>
        <v>#N/A</v>
      </c>
      <c r="J413" s="0" t="e">
        <f aca="true">VLOOKUP($I413,OFFSET($A$12,0,0,$K$9,7),4)</f>
        <v>#VALUE!</v>
      </c>
      <c r="K413" s="0" t="e">
        <f aca="true">VLOOKUP($I413,OFFSET($A$12,0,0,$K$9,7),5)</f>
        <v>#VALUE!</v>
      </c>
      <c r="L413" s="0" t="e">
        <f aca="true">VLOOKUP($I413,OFFSET($A$12,0,0,$K$9,7),6)</f>
        <v>#VALUE!</v>
      </c>
      <c r="M413" s="0" t="e">
        <f aca="true">VLOOKUP($I413,OFFSET($A$12,0,0,$K$9,7),7)</f>
        <v>#VALUE!</v>
      </c>
      <c r="N413" s="0" t="e">
        <f aca="true">AVERAGE(OFFSET(M413,0,0,N$10,1))</f>
        <v>#VALUE!</v>
      </c>
      <c r="O413" s="0" t="e">
        <f aca="true">AVERAGE(OFFSET(N413,0,0,O$10,1))</f>
        <v>#VALUE!</v>
      </c>
    </row>
    <row r="414" customFormat="false" ht="13.5" hidden="false" customHeight="false" outlineLevel="0" collapsed="false">
      <c r="A414" s="42" t="n">
        <f aca="false">INT(B414)+(HOUR(C414)+MINUTE(C414)/60)/24</f>
        <v>0</v>
      </c>
      <c r="C414" s="43"/>
      <c r="D414" s="44"/>
      <c r="E414" s="44"/>
      <c r="F414" s="44"/>
      <c r="G414" s="44"/>
      <c r="H414" s="0" t="n">
        <f aca="false">IF(H413&gt;1,H413-1,1)</f>
        <v>1</v>
      </c>
      <c r="I414" s="45" t="e">
        <f aca="true">IF(OR($K$4=1,$K$4=5,$K$4=15),IF(OR(HOUR(I413)*100+MINUTE(I413)=0,HOUR(I413)*100+MINUTE(I413)=900),OFFSET($V$1,MATCH(INT(I413),$V$1:$V$6,0),0),INT(I413))+IF((HOUR(I413)+(MINUTE(I413))/60)/24=9/24,15/24,IF((HOUR(I413)+(MINUTE(I413))/60)/24=(12+30/60)/24,(11+30/60)/24,(HOUR(I413)+(MINUTE(I413)-$K$4)/60)/24)),OFFSET($A$11,H414,0))</f>
        <v>#N/A</v>
      </c>
      <c r="J414" s="0" t="e">
        <f aca="true">VLOOKUP($I414,OFFSET($A$12,0,0,$K$9,7),4)</f>
        <v>#VALUE!</v>
      </c>
      <c r="K414" s="0" t="e">
        <f aca="true">VLOOKUP($I414,OFFSET($A$12,0,0,$K$9,7),5)</f>
        <v>#VALUE!</v>
      </c>
      <c r="L414" s="0" t="e">
        <f aca="true">VLOOKUP($I414,OFFSET($A$12,0,0,$K$9,7),6)</f>
        <v>#VALUE!</v>
      </c>
      <c r="M414" s="0" t="e">
        <f aca="true">VLOOKUP($I414,OFFSET($A$12,0,0,$K$9,7),7)</f>
        <v>#VALUE!</v>
      </c>
      <c r="N414" s="0" t="e">
        <f aca="true">AVERAGE(OFFSET(M414,0,0,N$10,1))</f>
        <v>#VALUE!</v>
      </c>
      <c r="O414" s="0" t="e">
        <f aca="true">AVERAGE(OFFSET(N414,0,0,O$10,1))</f>
        <v>#VALUE!</v>
      </c>
    </row>
    <row r="415" customFormat="false" ht="13.5" hidden="false" customHeight="false" outlineLevel="0" collapsed="false">
      <c r="A415" s="42" t="n">
        <f aca="false">INT(B415)+(HOUR(C415)+MINUTE(C415)/60)/24</f>
        <v>0</v>
      </c>
      <c r="C415" s="43"/>
      <c r="D415" s="44"/>
      <c r="E415" s="44"/>
      <c r="F415" s="44"/>
      <c r="G415" s="44"/>
      <c r="H415" s="0" t="n">
        <f aca="false">IF(H414&gt;1,H414-1,1)</f>
        <v>1</v>
      </c>
      <c r="I415" s="45" t="e">
        <f aca="true">IF(OR($K$4=1,$K$4=5,$K$4=15),IF(OR(HOUR(I414)*100+MINUTE(I414)=0,HOUR(I414)*100+MINUTE(I414)=900),OFFSET($V$1,MATCH(INT(I414),$V$1:$V$6,0),0),INT(I414))+IF((HOUR(I414)+(MINUTE(I414))/60)/24=9/24,15/24,IF((HOUR(I414)+(MINUTE(I414))/60)/24=(12+30/60)/24,(11+30/60)/24,(HOUR(I414)+(MINUTE(I414)-$K$4)/60)/24)),OFFSET($A$11,H415,0))</f>
        <v>#N/A</v>
      </c>
      <c r="J415" s="0" t="e">
        <f aca="true">VLOOKUP($I415,OFFSET($A$12,0,0,$K$9,7),4)</f>
        <v>#VALUE!</v>
      </c>
      <c r="K415" s="0" t="e">
        <f aca="true">VLOOKUP($I415,OFFSET($A$12,0,0,$K$9,7),5)</f>
        <v>#VALUE!</v>
      </c>
      <c r="L415" s="0" t="e">
        <f aca="true">VLOOKUP($I415,OFFSET($A$12,0,0,$K$9,7),6)</f>
        <v>#VALUE!</v>
      </c>
      <c r="M415" s="0" t="e">
        <f aca="true">VLOOKUP($I415,OFFSET($A$12,0,0,$K$9,7),7)</f>
        <v>#VALUE!</v>
      </c>
      <c r="N415" s="0" t="e">
        <f aca="true">AVERAGE(OFFSET(M415,0,0,N$10,1))</f>
        <v>#VALUE!</v>
      </c>
      <c r="O415" s="0" t="e">
        <f aca="true">AVERAGE(OFFSET(N415,0,0,O$10,1))</f>
        <v>#VALUE!</v>
      </c>
    </row>
    <row r="416" customFormat="false" ht="13.5" hidden="false" customHeight="false" outlineLevel="0" collapsed="false">
      <c r="A416" s="42" t="n">
        <f aca="false">INT(B416)+(HOUR(C416)+MINUTE(C416)/60)/24</f>
        <v>0</v>
      </c>
      <c r="C416" s="43"/>
      <c r="D416" s="44"/>
      <c r="E416" s="44"/>
      <c r="F416" s="44"/>
      <c r="G416" s="44"/>
      <c r="H416" s="0" t="n">
        <f aca="false">IF(H415&gt;1,H415-1,1)</f>
        <v>1</v>
      </c>
      <c r="I416" s="45" t="e">
        <f aca="true">IF(OR($K$4=1,$K$4=5,$K$4=15),IF(OR(HOUR(I415)*100+MINUTE(I415)=0,HOUR(I415)*100+MINUTE(I415)=900),OFFSET($V$1,MATCH(INT(I415),$V$1:$V$6,0),0),INT(I415))+IF((HOUR(I415)+(MINUTE(I415))/60)/24=9/24,15/24,IF((HOUR(I415)+(MINUTE(I415))/60)/24=(12+30/60)/24,(11+30/60)/24,(HOUR(I415)+(MINUTE(I415)-$K$4)/60)/24)),OFFSET($A$11,H416,0))</f>
        <v>#N/A</v>
      </c>
      <c r="J416" s="0" t="e">
        <f aca="true">VLOOKUP($I416,OFFSET($A$12,0,0,$K$9,7),4)</f>
        <v>#VALUE!</v>
      </c>
      <c r="K416" s="0" t="e">
        <f aca="true">VLOOKUP($I416,OFFSET($A$12,0,0,$K$9,7),5)</f>
        <v>#VALUE!</v>
      </c>
      <c r="L416" s="0" t="e">
        <f aca="true">VLOOKUP($I416,OFFSET($A$12,0,0,$K$9,7),6)</f>
        <v>#VALUE!</v>
      </c>
      <c r="M416" s="0" t="e">
        <f aca="true">VLOOKUP($I416,OFFSET($A$12,0,0,$K$9,7),7)</f>
        <v>#VALUE!</v>
      </c>
      <c r="N416" s="0" t="e">
        <f aca="true">AVERAGE(OFFSET(M416,0,0,N$10,1))</f>
        <v>#VALUE!</v>
      </c>
      <c r="O416" s="0" t="e">
        <f aca="true">AVERAGE(OFFSET(N416,0,0,O$10,1))</f>
        <v>#VALUE!</v>
      </c>
    </row>
    <row r="417" customFormat="false" ht="13.5" hidden="false" customHeight="false" outlineLevel="0" collapsed="false">
      <c r="A417" s="42" t="n">
        <f aca="false">INT(B417)+(HOUR(C417)+MINUTE(C417)/60)/24</f>
        <v>0</v>
      </c>
      <c r="C417" s="43"/>
      <c r="D417" s="44"/>
      <c r="E417" s="44"/>
      <c r="F417" s="44"/>
      <c r="G417" s="44"/>
      <c r="H417" s="0" t="n">
        <f aca="false">IF(H416&gt;1,H416-1,1)</f>
        <v>1</v>
      </c>
      <c r="I417" s="45" t="e">
        <f aca="true">IF(OR($K$4=1,$K$4=5,$K$4=15),IF(OR(HOUR(I416)*100+MINUTE(I416)=0,HOUR(I416)*100+MINUTE(I416)=900),OFFSET($V$1,MATCH(INT(I416),$V$1:$V$6,0),0),INT(I416))+IF((HOUR(I416)+(MINUTE(I416))/60)/24=9/24,15/24,IF((HOUR(I416)+(MINUTE(I416))/60)/24=(12+30/60)/24,(11+30/60)/24,(HOUR(I416)+(MINUTE(I416)-$K$4)/60)/24)),OFFSET($A$11,H417,0))</f>
        <v>#N/A</v>
      </c>
      <c r="J417" s="0" t="e">
        <f aca="true">VLOOKUP($I417,OFFSET($A$12,0,0,$K$9,7),4)</f>
        <v>#VALUE!</v>
      </c>
      <c r="K417" s="0" t="e">
        <f aca="true">VLOOKUP($I417,OFFSET($A$12,0,0,$K$9,7),5)</f>
        <v>#VALUE!</v>
      </c>
      <c r="L417" s="0" t="e">
        <f aca="true">VLOOKUP($I417,OFFSET($A$12,0,0,$K$9,7),6)</f>
        <v>#VALUE!</v>
      </c>
      <c r="M417" s="0" t="e">
        <f aca="true">VLOOKUP($I417,OFFSET($A$12,0,0,$K$9,7),7)</f>
        <v>#VALUE!</v>
      </c>
      <c r="N417" s="0" t="e">
        <f aca="true">AVERAGE(OFFSET(M417,0,0,N$10,1))</f>
        <v>#VALUE!</v>
      </c>
      <c r="O417" s="0" t="e">
        <f aca="true">AVERAGE(OFFSET(N417,0,0,O$10,1))</f>
        <v>#VALUE!</v>
      </c>
    </row>
    <row r="418" customFormat="false" ht="13.5" hidden="false" customHeight="false" outlineLevel="0" collapsed="false">
      <c r="A418" s="42" t="n">
        <f aca="false">INT(B418)+(HOUR(C418)+MINUTE(C418)/60)/24</f>
        <v>0</v>
      </c>
      <c r="C418" s="43"/>
      <c r="D418" s="44"/>
      <c r="E418" s="44"/>
      <c r="F418" s="44"/>
      <c r="G418" s="44"/>
      <c r="H418" s="0" t="n">
        <f aca="false">IF(H417&gt;1,H417-1,1)</f>
        <v>1</v>
      </c>
      <c r="I418" s="45" t="e">
        <f aca="true">IF(OR($K$4=1,$K$4=5,$K$4=15),IF(OR(HOUR(I417)*100+MINUTE(I417)=0,HOUR(I417)*100+MINUTE(I417)=900),OFFSET($V$1,MATCH(INT(I417),$V$1:$V$6,0),0),INT(I417))+IF((HOUR(I417)+(MINUTE(I417))/60)/24=9/24,15/24,IF((HOUR(I417)+(MINUTE(I417))/60)/24=(12+30/60)/24,(11+30/60)/24,(HOUR(I417)+(MINUTE(I417)-$K$4)/60)/24)),OFFSET($A$11,H418,0))</f>
        <v>#N/A</v>
      </c>
      <c r="J418" s="0" t="e">
        <f aca="true">VLOOKUP($I418,OFFSET($A$12,0,0,$K$9,7),4)</f>
        <v>#VALUE!</v>
      </c>
      <c r="K418" s="0" t="e">
        <f aca="true">VLOOKUP($I418,OFFSET($A$12,0,0,$K$9,7),5)</f>
        <v>#VALUE!</v>
      </c>
      <c r="L418" s="0" t="e">
        <f aca="true">VLOOKUP($I418,OFFSET($A$12,0,0,$K$9,7),6)</f>
        <v>#VALUE!</v>
      </c>
      <c r="M418" s="0" t="e">
        <f aca="true">VLOOKUP($I418,OFFSET($A$12,0,0,$K$9,7),7)</f>
        <v>#VALUE!</v>
      </c>
      <c r="N418" s="0" t="e">
        <f aca="true">AVERAGE(OFFSET(M418,0,0,N$10,1))</f>
        <v>#VALUE!</v>
      </c>
      <c r="O418" s="0" t="e">
        <f aca="true">AVERAGE(OFFSET(N418,0,0,O$10,1))</f>
        <v>#VALUE!</v>
      </c>
    </row>
    <row r="419" customFormat="false" ht="13.5" hidden="false" customHeight="false" outlineLevel="0" collapsed="false">
      <c r="A419" s="42" t="n">
        <f aca="false">INT(B419)+(HOUR(C419)+MINUTE(C419)/60)/24</f>
        <v>0</v>
      </c>
      <c r="C419" s="43"/>
      <c r="D419" s="44"/>
      <c r="E419" s="44"/>
      <c r="F419" s="44"/>
      <c r="G419" s="44"/>
      <c r="H419" s="0" t="n">
        <f aca="false">IF(H418&gt;1,H418-1,1)</f>
        <v>1</v>
      </c>
      <c r="I419" s="45" t="e">
        <f aca="true">IF(OR($K$4=1,$K$4=5,$K$4=15),IF(OR(HOUR(I418)*100+MINUTE(I418)=0,HOUR(I418)*100+MINUTE(I418)=900),OFFSET($V$1,MATCH(INT(I418),$V$1:$V$6,0),0),INT(I418))+IF((HOUR(I418)+(MINUTE(I418))/60)/24=9/24,15/24,IF((HOUR(I418)+(MINUTE(I418))/60)/24=(12+30/60)/24,(11+30/60)/24,(HOUR(I418)+(MINUTE(I418)-$K$4)/60)/24)),OFFSET($A$11,H419,0))</f>
        <v>#N/A</v>
      </c>
      <c r="J419" s="0" t="e">
        <f aca="true">VLOOKUP($I419,OFFSET($A$12,0,0,$K$9,7),4)</f>
        <v>#VALUE!</v>
      </c>
      <c r="K419" s="0" t="e">
        <f aca="true">VLOOKUP($I419,OFFSET($A$12,0,0,$K$9,7),5)</f>
        <v>#VALUE!</v>
      </c>
      <c r="L419" s="0" t="e">
        <f aca="true">VLOOKUP($I419,OFFSET($A$12,0,0,$K$9,7),6)</f>
        <v>#VALUE!</v>
      </c>
      <c r="M419" s="0" t="e">
        <f aca="true">VLOOKUP($I419,OFFSET($A$12,0,0,$K$9,7),7)</f>
        <v>#VALUE!</v>
      </c>
      <c r="N419" s="0" t="e">
        <f aca="true">AVERAGE(OFFSET(M419,0,0,N$10,1))</f>
        <v>#VALUE!</v>
      </c>
      <c r="O419" s="0" t="e">
        <f aca="true">AVERAGE(OFFSET(N419,0,0,O$10,1))</f>
        <v>#VALUE!</v>
      </c>
    </row>
    <row r="420" customFormat="false" ht="13.5" hidden="false" customHeight="false" outlineLevel="0" collapsed="false">
      <c r="A420" s="42" t="n">
        <f aca="false">INT(B420)+(HOUR(C420)+MINUTE(C420)/60)/24</f>
        <v>0</v>
      </c>
      <c r="C420" s="43"/>
      <c r="D420" s="44"/>
      <c r="E420" s="44"/>
      <c r="F420" s="44"/>
      <c r="G420" s="44"/>
      <c r="H420" s="0" t="n">
        <f aca="false">IF(H419&gt;1,H419-1,1)</f>
        <v>1</v>
      </c>
      <c r="I420" s="45" t="e">
        <f aca="true">IF(OR($K$4=1,$K$4=5,$K$4=15),IF(OR(HOUR(I419)*100+MINUTE(I419)=0,HOUR(I419)*100+MINUTE(I419)=900),OFFSET($V$1,MATCH(INT(I419),$V$1:$V$6,0),0),INT(I419))+IF((HOUR(I419)+(MINUTE(I419))/60)/24=9/24,15/24,IF((HOUR(I419)+(MINUTE(I419))/60)/24=(12+30/60)/24,(11+30/60)/24,(HOUR(I419)+(MINUTE(I419)-$K$4)/60)/24)),OFFSET($A$11,H420,0))</f>
        <v>#N/A</v>
      </c>
      <c r="J420" s="0" t="e">
        <f aca="true">VLOOKUP($I420,OFFSET($A$12,0,0,$K$9,7),4)</f>
        <v>#VALUE!</v>
      </c>
      <c r="K420" s="0" t="e">
        <f aca="true">VLOOKUP($I420,OFFSET($A$12,0,0,$K$9,7),5)</f>
        <v>#VALUE!</v>
      </c>
      <c r="L420" s="0" t="e">
        <f aca="true">VLOOKUP($I420,OFFSET($A$12,0,0,$K$9,7),6)</f>
        <v>#VALUE!</v>
      </c>
      <c r="M420" s="0" t="e">
        <f aca="true">VLOOKUP($I420,OFFSET($A$12,0,0,$K$9,7),7)</f>
        <v>#VALUE!</v>
      </c>
      <c r="N420" s="0" t="e">
        <f aca="true">AVERAGE(OFFSET(M420,0,0,N$10,1))</f>
        <v>#VALUE!</v>
      </c>
      <c r="O420" s="0" t="e">
        <f aca="true">AVERAGE(OFFSET(N420,0,0,O$10,1))</f>
        <v>#VALUE!</v>
      </c>
    </row>
    <row r="421" customFormat="false" ht="13.5" hidden="false" customHeight="false" outlineLevel="0" collapsed="false">
      <c r="A421" s="42" t="n">
        <f aca="false">INT(B421)+(HOUR(C421)+MINUTE(C421)/60)/24</f>
        <v>0</v>
      </c>
      <c r="C421" s="43"/>
      <c r="D421" s="44"/>
      <c r="E421" s="44"/>
      <c r="F421" s="44"/>
      <c r="G421" s="44"/>
      <c r="H421" s="0" t="n">
        <f aca="false">IF(H420&gt;1,H420-1,1)</f>
        <v>1</v>
      </c>
      <c r="I421" s="45" t="e">
        <f aca="true">IF(OR($K$4=1,$K$4=5,$K$4=15),IF(OR(HOUR(I420)*100+MINUTE(I420)=0,HOUR(I420)*100+MINUTE(I420)=900),OFFSET($V$1,MATCH(INT(I420),$V$1:$V$6,0),0),INT(I420))+IF((HOUR(I420)+(MINUTE(I420))/60)/24=9/24,15/24,IF((HOUR(I420)+(MINUTE(I420))/60)/24=(12+30/60)/24,(11+30/60)/24,(HOUR(I420)+(MINUTE(I420)-$K$4)/60)/24)),OFFSET($A$11,H421,0))</f>
        <v>#N/A</v>
      </c>
      <c r="J421" s="0" t="e">
        <f aca="true">VLOOKUP($I421,OFFSET($A$12,0,0,$K$9,7),4)</f>
        <v>#VALUE!</v>
      </c>
      <c r="K421" s="0" t="e">
        <f aca="true">VLOOKUP($I421,OFFSET($A$12,0,0,$K$9,7),5)</f>
        <v>#VALUE!</v>
      </c>
      <c r="L421" s="0" t="e">
        <f aca="true">VLOOKUP($I421,OFFSET($A$12,0,0,$K$9,7),6)</f>
        <v>#VALUE!</v>
      </c>
      <c r="M421" s="0" t="e">
        <f aca="true">VLOOKUP($I421,OFFSET($A$12,0,0,$K$9,7),7)</f>
        <v>#VALUE!</v>
      </c>
      <c r="N421" s="0" t="e">
        <f aca="true">AVERAGE(OFFSET(M421,0,0,N$10,1))</f>
        <v>#VALUE!</v>
      </c>
      <c r="O421" s="0" t="e">
        <f aca="true">AVERAGE(OFFSET(N421,0,0,O$10,1))</f>
        <v>#VALUE!</v>
      </c>
    </row>
    <row r="422" customFormat="false" ht="13.5" hidden="false" customHeight="false" outlineLevel="0" collapsed="false">
      <c r="A422" s="42" t="n">
        <f aca="false">INT(B422)+(HOUR(C422)+MINUTE(C422)/60)/24</f>
        <v>0</v>
      </c>
      <c r="C422" s="43"/>
      <c r="D422" s="44"/>
      <c r="E422" s="44"/>
      <c r="F422" s="44"/>
      <c r="G422" s="44"/>
      <c r="H422" s="0" t="n">
        <f aca="false">IF(H421&gt;1,H421-1,1)</f>
        <v>1</v>
      </c>
      <c r="I422" s="45" t="e">
        <f aca="true">IF(OR($K$4=1,$K$4=5,$K$4=15),IF(OR(HOUR(I421)*100+MINUTE(I421)=0,HOUR(I421)*100+MINUTE(I421)=900),OFFSET($V$1,MATCH(INT(I421),$V$1:$V$6,0),0),INT(I421))+IF((HOUR(I421)+(MINUTE(I421))/60)/24=9/24,15/24,IF((HOUR(I421)+(MINUTE(I421))/60)/24=(12+30/60)/24,(11+30/60)/24,(HOUR(I421)+(MINUTE(I421)-$K$4)/60)/24)),OFFSET($A$11,H422,0))</f>
        <v>#N/A</v>
      </c>
      <c r="J422" s="0" t="e">
        <f aca="true">VLOOKUP($I422,OFFSET($A$12,0,0,$K$9,7),4)</f>
        <v>#VALUE!</v>
      </c>
      <c r="K422" s="0" t="e">
        <f aca="true">VLOOKUP($I422,OFFSET($A$12,0,0,$K$9,7),5)</f>
        <v>#VALUE!</v>
      </c>
      <c r="L422" s="0" t="e">
        <f aca="true">VLOOKUP($I422,OFFSET($A$12,0,0,$K$9,7),6)</f>
        <v>#VALUE!</v>
      </c>
      <c r="M422" s="0" t="e">
        <f aca="true">VLOOKUP($I422,OFFSET($A$12,0,0,$K$9,7),7)</f>
        <v>#VALUE!</v>
      </c>
      <c r="N422" s="0" t="e">
        <f aca="true">AVERAGE(OFFSET(M422,0,0,N$10,1))</f>
        <v>#VALUE!</v>
      </c>
      <c r="O422" s="0" t="e">
        <f aca="true">AVERAGE(OFFSET(N422,0,0,O$10,1))</f>
        <v>#VALUE!</v>
      </c>
    </row>
    <row r="423" customFormat="false" ht="13.5" hidden="false" customHeight="false" outlineLevel="0" collapsed="false">
      <c r="A423" s="42" t="n">
        <f aca="false">INT(B423)+(HOUR(C423)+MINUTE(C423)/60)/24</f>
        <v>0</v>
      </c>
      <c r="C423" s="43"/>
      <c r="D423" s="44"/>
      <c r="E423" s="44"/>
      <c r="F423" s="44"/>
      <c r="G423" s="44"/>
      <c r="H423" s="0" t="n">
        <f aca="false">IF(H422&gt;1,H422-1,1)</f>
        <v>1</v>
      </c>
      <c r="I423" s="45" t="e">
        <f aca="true">IF(OR($K$4=1,$K$4=5,$K$4=15),IF(OR(HOUR(I422)*100+MINUTE(I422)=0,HOUR(I422)*100+MINUTE(I422)=900),OFFSET($V$1,MATCH(INT(I422),$V$1:$V$6,0),0),INT(I422))+IF((HOUR(I422)+(MINUTE(I422))/60)/24=9/24,15/24,IF((HOUR(I422)+(MINUTE(I422))/60)/24=(12+30/60)/24,(11+30/60)/24,(HOUR(I422)+(MINUTE(I422)-$K$4)/60)/24)),OFFSET($A$11,H423,0))</f>
        <v>#N/A</v>
      </c>
      <c r="J423" s="0" t="e">
        <f aca="true">VLOOKUP($I423,OFFSET($A$12,0,0,$K$9,7),4)</f>
        <v>#VALUE!</v>
      </c>
      <c r="K423" s="0" t="e">
        <f aca="true">VLOOKUP($I423,OFFSET($A$12,0,0,$K$9,7),5)</f>
        <v>#VALUE!</v>
      </c>
      <c r="L423" s="0" t="e">
        <f aca="true">VLOOKUP($I423,OFFSET($A$12,0,0,$K$9,7),6)</f>
        <v>#VALUE!</v>
      </c>
      <c r="M423" s="0" t="e">
        <f aca="true">VLOOKUP($I423,OFFSET($A$12,0,0,$K$9,7),7)</f>
        <v>#VALUE!</v>
      </c>
      <c r="N423" s="0" t="e">
        <f aca="true">AVERAGE(OFFSET(M423,0,0,N$10,1))</f>
        <v>#VALUE!</v>
      </c>
      <c r="O423" s="0" t="e">
        <f aca="true">AVERAGE(OFFSET(N423,0,0,O$10,1))</f>
        <v>#VALUE!</v>
      </c>
    </row>
    <row r="424" customFormat="false" ht="13.5" hidden="false" customHeight="false" outlineLevel="0" collapsed="false">
      <c r="A424" s="42" t="n">
        <f aca="false">INT(B424)+(HOUR(C424)+MINUTE(C424)/60)/24</f>
        <v>0</v>
      </c>
      <c r="C424" s="43"/>
      <c r="D424" s="44"/>
      <c r="E424" s="44"/>
      <c r="F424" s="44"/>
      <c r="G424" s="44"/>
      <c r="H424" s="0" t="n">
        <f aca="false">IF(H423&gt;1,H423-1,1)</f>
        <v>1</v>
      </c>
      <c r="I424" s="45" t="e">
        <f aca="true">IF(OR($K$4=1,$K$4=5,$K$4=15),IF(OR(HOUR(I423)*100+MINUTE(I423)=0,HOUR(I423)*100+MINUTE(I423)=900),OFFSET($V$1,MATCH(INT(I423),$V$1:$V$6,0),0),INT(I423))+IF((HOUR(I423)+(MINUTE(I423))/60)/24=9/24,15/24,IF((HOUR(I423)+(MINUTE(I423))/60)/24=(12+30/60)/24,(11+30/60)/24,(HOUR(I423)+(MINUTE(I423)-$K$4)/60)/24)),OFFSET($A$11,H424,0))</f>
        <v>#N/A</v>
      </c>
      <c r="J424" s="0" t="e">
        <f aca="true">VLOOKUP($I424,OFFSET($A$12,0,0,$K$9,7),4)</f>
        <v>#VALUE!</v>
      </c>
      <c r="K424" s="0" t="e">
        <f aca="true">VLOOKUP($I424,OFFSET($A$12,0,0,$K$9,7),5)</f>
        <v>#VALUE!</v>
      </c>
      <c r="L424" s="0" t="e">
        <f aca="true">VLOOKUP($I424,OFFSET($A$12,0,0,$K$9,7),6)</f>
        <v>#VALUE!</v>
      </c>
      <c r="M424" s="0" t="e">
        <f aca="true">VLOOKUP($I424,OFFSET($A$12,0,0,$K$9,7),7)</f>
        <v>#VALUE!</v>
      </c>
      <c r="N424" s="0" t="e">
        <f aca="true">AVERAGE(OFFSET(M424,0,0,N$10,1))</f>
        <v>#VALUE!</v>
      </c>
      <c r="O424" s="0" t="e">
        <f aca="true">AVERAGE(OFFSET(N424,0,0,O$10,1))</f>
        <v>#VALUE!</v>
      </c>
    </row>
    <row r="425" customFormat="false" ht="13.5" hidden="false" customHeight="false" outlineLevel="0" collapsed="false">
      <c r="A425" s="42" t="n">
        <f aca="false">INT(B425)+(HOUR(C425)+MINUTE(C425)/60)/24</f>
        <v>0</v>
      </c>
      <c r="C425" s="43"/>
      <c r="D425" s="44"/>
      <c r="E425" s="44"/>
      <c r="F425" s="44"/>
      <c r="G425" s="44"/>
      <c r="H425" s="0" t="n">
        <f aca="false">IF(H424&gt;1,H424-1,1)</f>
        <v>1</v>
      </c>
      <c r="I425" s="45" t="e">
        <f aca="true">IF(OR($K$4=1,$K$4=5,$K$4=15),IF(OR(HOUR(I424)*100+MINUTE(I424)=0,HOUR(I424)*100+MINUTE(I424)=900),OFFSET($V$1,MATCH(INT(I424),$V$1:$V$6,0),0),INT(I424))+IF((HOUR(I424)+(MINUTE(I424))/60)/24=9/24,15/24,IF((HOUR(I424)+(MINUTE(I424))/60)/24=(12+30/60)/24,(11+30/60)/24,(HOUR(I424)+(MINUTE(I424)-$K$4)/60)/24)),OFFSET($A$11,H425,0))</f>
        <v>#N/A</v>
      </c>
      <c r="J425" s="0" t="e">
        <f aca="true">VLOOKUP($I425,OFFSET($A$12,0,0,$K$9,7),4)</f>
        <v>#VALUE!</v>
      </c>
      <c r="K425" s="0" t="e">
        <f aca="true">VLOOKUP($I425,OFFSET($A$12,0,0,$K$9,7),5)</f>
        <v>#VALUE!</v>
      </c>
      <c r="L425" s="0" t="e">
        <f aca="true">VLOOKUP($I425,OFFSET($A$12,0,0,$K$9,7),6)</f>
        <v>#VALUE!</v>
      </c>
      <c r="M425" s="0" t="e">
        <f aca="true">VLOOKUP($I425,OFFSET($A$12,0,0,$K$9,7),7)</f>
        <v>#VALUE!</v>
      </c>
      <c r="N425" s="0" t="e">
        <f aca="true">AVERAGE(OFFSET(M425,0,0,N$10,1))</f>
        <v>#VALUE!</v>
      </c>
      <c r="O425" s="0" t="e">
        <f aca="true">AVERAGE(OFFSET(N425,0,0,O$10,1))</f>
        <v>#VALUE!</v>
      </c>
    </row>
    <row r="426" customFormat="false" ht="13.5" hidden="false" customHeight="false" outlineLevel="0" collapsed="false">
      <c r="A426" s="42" t="n">
        <f aca="false">INT(B426)+(HOUR(C426)+MINUTE(C426)/60)/24</f>
        <v>0</v>
      </c>
      <c r="C426" s="43"/>
      <c r="D426" s="44"/>
      <c r="E426" s="44"/>
      <c r="F426" s="44"/>
      <c r="G426" s="44"/>
      <c r="H426" s="0" t="n">
        <f aca="false">IF(H425&gt;1,H425-1,1)</f>
        <v>1</v>
      </c>
      <c r="I426" s="45" t="e">
        <f aca="true">IF(OR($K$4=1,$K$4=5,$K$4=15),IF(OR(HOUR(I425)*100+MINUTE(I425)=0,HOUR(I425)*100+MINUTE(I425)=900),OFFSET($V$1,MATCH(INT(I425),$V$1:$V$6,0),0),INT(I425))+IF((HOUR(I425)+(MINUTE(I425))/60)/24=9/24,15/24,IF((HOUR(I425)+(MINUTE(I425))/60)/24=(12+30/60)/24,(11+30/60)/24,(HOUR(I425)+(MINUTE(I425)-$K$4)/60)/24)),OFFSET($A$11,H426,0))</f>
        <v>#N/A</v>
      </c>
      <c r="J426" s="0" t="e">
        <f aca="true">VLOOKUP($I426,OFFSET($A$12,0,0,$K$9,7),4)</f>
        <v>#VALUE!</v>
      </c>
      <c r="K426" s="0" t="e">
        <f aca="true">VLOOKUP($I426,OFFSET($A$12,0,0,$K$9,7),5)</f>
        <v>#VALUE!</v>
      </c>
      <c r="L426" s="0" t="e">
        <f aca="true">VLOOKUP($I426,OFFSET($A$12,0,0,$K$9,7),6)</f>
        <v>#VALUE!</v>
      </c>
      <c r="M426" s="0" t="e">
        <f aca="true">VLOOKUP($I426,OFFSET($A$12,0,0,$K$9,7),7)</f>
        <v>#VALUE!</v>
      </c>
      <c r="N426" s="0" t="e">
        <f aca="true">AVERAGE(OFFSET(M426,0,0,N$10,1))</f>
        <v>#VALUE!</v>
      </c>
      <c r="O426" s="0" t="e">
        <f aca="true">AVERAGE(OFFSET(N426,0,0,O$10,1))</f>
        <v>#VALUE!</v>
      </c>
    </row>
    <row r="427" customFormat="false" ht="13.5" hidden="false" customHeight="false" outlineLevel="0" collapsed="false">
      <c r="A427" s="42" t="n">
        <f aca="false">INT(B427)+(HOUR(C427)+MINUTE(C427)/60)/24</f>
        <v>0</v>
      </c>
      <c r="C427" s="43"/>
      <c r="D427" s="44"/>
      <c r="E427" s="44"/>
      <c r="F427" s="44"/>
      <c r="G427" s="44"/>
      <c r="H427" s="0" t="n">
        <f aca="false">IF(H426&gt;1,H426-1,1)</f>
        <v>1</v>
      </c>
      <c r="I427" s="45" t="e">
        <f aca="true">IF(OR($K$4=1,$K$4=5,$K$4=15),IF(OR(HOUR(I426)*100+MINUTE(I426)=0,HOUR(I426)*100+MINUTE(I426)=900),OFFSET($V$1,MATCH(INT(I426),$V$1:$V$6,0),0),INT(I426))+IF((HOUR(I426)+(MINUTE(I426))/60)/24=9/24,15/24,IF((HOUR(I426)+(MINUTE(I426))/60)/24=(12+30/60)/24,(11+30/60)/24,(HOUR(I426)+(MINUTE(I426)-$K$4)/60)/24)),OFFSET($A$11,H427,0))</f>
        <v>#N/A</v>
      </c>
      <c r="J427" s="0" t="e">
        <f aca="true">VLOOKUP($I427,OFFSET($A$12,0,0,$K$9,7),4)</f>
        <v>#VALUE!</v>
      </c>
      <c r="K427" s="0" t="e">
        <f aca="true">VLOOKUP($I427,OFFSET($A$12,0,0,$K$9,7),5)</f>
        <v>#VALUE!</v>
      </c>
      <c r="L427" s="0" t="e">
        <f aca="true">VLOOKUP($I427,OFFSET($A$12,0,0,$K$9,7),6)</f>
        <v>#VALUE!</v>
      </c>
      <c r="M427" s="0" t="e">
        <f aca="true">VLOOKUP($I427,OFFSET($A$12,0,0,$K$9,7),7)</f>
        <v>#VALUE!</v>
      </c>
      <c r="N427" s="0" t="e">
        <f aca="true">AVERAGE(OFFSET(M427,0,0,N$10,1))</f>
        <v>#VALUE!</v>
      </c>
      <c r="O427" s="0" t="e">
        <f aca="true">AVERAGE(OFFSET(N427,0,0,O$10,1))</f>
        <v>#VALUE!</v>
      </c>
    </row>
    <row r="428" customFormat="false" ht="13.5" hidden="false" customHeight="false" outlineLevel="0" collapsed="false">
      <c r="A428" s="42" t="n">
        <f aca="false">INT(B428)+(HOUR(C428)+MINUTE(C428)/60)/24</f>
        <v>0</v>
      </c>
      <c r="C428" s="43"/>
      <c r="D428" s="44"/>
      <c r="E428" s="44"/>
      <c r="F428" s="44"/>
      <c r="G428" s="44"/>
      <c r="H428" s="0" t="n">
        <f aca="false">IF(H427&gt;1,H427-1,1)</f>
        <v>1</v>
      </c>
      <c r="I428" s="45" t="e">
        <f aca="true">IF(OR($K$4=1,$K$4=5,$K$4=15),IF(OR(HOUR(I427)*100+MINUTE(I427)=0,HOUR(I427)*100+MINUTE(I427)=900),OFFSET($V$1,MATCH(INT(I427),$V$1:$V$6,0),0),INT(I427))+IF((HOUR(I427)+(MINUTE(I427))/60)/24=9/24,15/24,IF((HOUR(I427)+(MINUTE(I427))/60)/24=(12+30/60)/24,(11+30/60)/24,(HOUR(I427)+(MINUTE(I427)-$K$4)/60)/24)),OFFSET($A$11,H428,0))</f>
        <v>#N/A</v>
      </c>
      <c r="J428" s="0" t="e">
        <f aca="true">VLOOKUP($I428,OFFSET($A$12,0,0,$K$9,7),4)</f>
        <v>#VALUE!</v>
      </c>
      <c r="K428" s="0" t="e">
        <f aca="true">VLOOKUP($I428,OFFSET($A$12,0,0,$K$9,7),5)</f>
        <v>#VALUE!</v>
      </c>
      <c r="L428" s="0" t="e">
        <f aca="true">VLOOKUP($I428,OFFSET($A$12,0,0,$K$9,7),6)</f>
        <v>#VALUE!</v>
      </c>
      <c r="M428" s="0" t="e">
        <f aca="true">VLOOKUP($I428,OFFSET($A$12,0,0,$K$9,7),7)</f>
        <v>#VALUE!</v>
      </c>
      <c r="N428" s="0" t="e">
        <f aca="true">AVERAGE(OFFSET(M428,0,0,N$10,1))</f>
        <v>#VALUE!</v>
      </c>
      <c r="O428" s="0" t="e">
        <f aca="true">AVERAGE(OFFSET(N428,0,0,O$10,1))</f>
        <v>#VALUE!</v>
      </c>
    </row>
    <row r="429" customFormat="false" ht="13.5" hidden="false" customHeight="false" outlineLevel="0" collapsed="false">
      <c r="A429" s="42" t="n">
        <f aca="false">INT(B429)+(HOUR(C429)+MINUTE(C429)/60)/24</f>
        <v>0</v>
      </c>
      <c r="C429" s="43"/>
      <c r="D429" s="44"/>
      <c r="E429" s="44"/>
      <c r="F429" s="44"/>
      <c r="G429" s="44"/>
      <c r="H429" s="0" t="n">
        <f aca="false">IF(H428&gt;1,H428-1,1)</f>
        <v>1</v>
      </c>
      <c r="I429" s="45" t="e">
        <f aca="true">IF(OR($K$4=1,$K$4=5,$K$4=15),IF(OR(HOUR(I428)*100+MINUTE(I428)=0,HOUR(I428)*100+MINUTE(I428)=900),OFFSET($V$1,MATCH(INT(I428),$V$1:$V$6,0),0),INT(I428))+IF((HOUR(I428)+(MINUTE(I428))/60)/24=9/24,15/24,IF((HOUR(I428)+(MINUTE(I428))/60)/24=(12+30/60)/24,(11+30/60)/24,(HOUR(I428)+(MINUTE(I428)-$K$4)/60)/24)),OFFSET($A$11,H429,0))</f>
        <v>#N/A</v>
      </c>
      <c r="J429" s="0" t="e">
        <f aca="true">VLOOKUP($I429,OFFSET($A$12,0,0,$K$9,7),4)</f>
        <v>#VALUE!</v>
      </c>
      <c r="K429" s="0" t="e">
        <f aca="true">VLOOKUP($I429,OFFSET($A$12,0,0,$K$9,7),5)</f>
        <v>#VALUE!</v>
      </c>
      <c r="L429" s="0" t="e">
        <f aca="true">VLOOKUP($I429,OFFSET($A$12,0,0,$K$9,7),6)</f>
        <v>#VALUE!</v>
      </c>
      <c r="M429" s="0" t="e">
        <f aca="true">VLOOKUP($I429,OFFSET($A$12,0,0,$K$9,7),7)</f>
        <v>#VALUE!</v>
      </c>
      <c r="N429" s="0" t="e">
        <f aca="true">AVERAGE(OFFSET(M429,0,0,N$10,1))</f>
        <v>#VALUE!</v>
      </c>
      <c r="O429" s="0" t="e">
        <f aca="true">AVERAGE(OFFSET(N429,0,0,O$10,1))</f>
        <v>#VALUE!</v>
      </c>
    </row>
    <row r="430" customFormat="false" ht="13.5" hidden="false" customHeight="false" outlineLevel="0" collapsed="false">
      <c r="A430" s="42" t="n">
        <f aca="false">INT(B430)+(HOUR(C430)+MINUTE(C430)/60)/24</f>
        <v>0</v>
      </c>
      <c r="C430" s="43"/>
      <c r="D430" s="44"/>
      <c r="E430" s="44"/>
      <c r="F430" s="44"/>
      <c r="G430" s="44"/>
      <c r="H430" s="0" t="n">
        <f aca="false">IF(H429&gt;1,H429-1,1)</f>
        <v>1</v>
      </c>
      <c r="I430" s="45" t="e">
        <f aca="true">IF(OR($K$4=1,$K$4=5,$K$4=15),IF(OR(HOUR(I429)*100+MINUTE(I429)=0,HOUR(I429)*100+MINUTE(I429)=900),OFFSET($V$1,MATCH(INT(I429),$V$1:$V$6,0),0),INT(I429))+IF((HOUR(I429)+(MINUTE(I429))/60)/24=9/24,15/24,IF((HOUR(I429)+(MINUTE(I429))/60)/24=(12+30/60)/24,(11+30/60)/24,(HOUR(I429)+(MINUTE(I429)-$K$4)/60)/24)),OFFSET($A$11,H430,0))</f>
        <v>#N/A</v>
      </c>
      <c r="J430" s="0" t="e">
        <f aca="true">VLOOKUP($I430,OFFSET($A$12,0,0,$K$9,7),4)</f>
        <v>#VALUE!</v>
      </c>
      <c r="K430" s="0" t="e">
        <f aca="true">VLOOKUP($I430,OFFSET($A$12,0,0,$K$9,7),5)</f>
        <v>#VALUE!</v>
      </c>
      <c r="L430" s="0" t="e">
        <f aca="true">VLOOKUP($I430,OFFSET($A$12,0,0,$K$9,7),6)</f>
        <v>#VALUE!</v>
      </c>
      <c r="M430" s="0" t="e">
        <f aca="true">VLOOKUP($I430,OFFSET($A$12,0,0,$K$9,7),7)</f>
        <v>#VALUE!</v>
      </c>
      <c r="N430" s="0" t="e">
        <f aca="true">AVERAGE(OFFSET(M430,0,0,N$10,1))</f>
        <v>#VALUE!</v>
      </c>
      <c r="O430" s="0" t="e">
        <f aca="true">AVERAGE(OFFSET(N430,0,0,O$10,1))</f>
        <v>#VALUE!</v>
      </c>
    </row>
    <row r="431" customFormat="false" ht="13.5" hidden="false" customHeight="false" outlineLevel="0" collapsed="false">
      <c r="A431" s="42" t="n">
        <f aca="false">INT(B431)+(HOUR(C431)+MINUTE(C431)/60)/24</f>
        <v>0</v>
      </c>
      <c r="C431" s="43"/>
      <c r="D431" s="44"/>
      <c r="E431" s="44"/>
      <c r="F431" s="44"/>
      <c r="G431" s="44"/>
      <c r="H431" s="0" t="n">
        <f aca="false">IF(H430&gt;1,H430-1,1)</f>
        <v>1</v>
      </c>
      <c r="I431" s="45" t="e">
        <f aca="true">IF(OR($K$4=1,$K$4=5,$K$4=15),IF(OR(HOUR(I430)*100+MINUTE(I430)=0,HOUR(I430)*100+MINUTE(I430)=900),OFFSET($V$1,MATCH(INT(I430),$V$1:$V$6,0),0),INT(I430))+IF((HOUR(I430)+(MINUTE(I430))/60)/24=9/24,15/24,IF((HOUR(I430)+(MINUTE(I430))/60)/24=(12+30/60)/24,(11+30/60)/24,(HOUR(I430)+(MINUTE(I430)-$K$4)/60)/24)),OFFSET($A$11,H431,0))</f>
        <v>#N/A</v>
      </c>
      <c r="J431" s="0" t="e">
        <f aca="true">VLOOKUP($I431,OFFSET($A$12,0,0,$K$9,7),4)</f>
        <v>#VALUE!</v>
      </c>
      <c r="K431" s="0" t="e">
        <f aca="true">VLOOKUP($I431,OFFSET($A$12,0,0,$K$9,7),5)</f>
        <v>#VALUE!</v>
      </c>
      <c r="L431" s="0" t="e">
        <f aca="true">VLOOKUP($I431,OFFSET($A$12,0,0,$K$9,7),6)</f>
        <v>#VALUE!</v>
      </c>
      <c r="M431" s="0" t="e">
        <f aca="true">VLOOKUP($I431,OFFSET($A$12,0,0,$K$9,7),7)</f>
        <v>#VALUE!</v>
      </c>
      <c r="N431" s="0" t="e">
        <f aca="true">AVERAGE(OFFSET(M431,0,0,N$10,1))</f>
        <v>#VALUE!</v>
      </c>
      <c r="O431" s="0" t="e">
        <f aca="true">AVERAGE(OFFSET(N431,0,0,O$10,1))</f>
        <v>#VALUE!</v>
      </c>
    </row>
    <row r="432" customFormat="false" ht="13.5" hidden="false" customHeight="false" outlineLevel="0" collapsed="false">
      <c r="A432" s="42" t="n">
        <f aca="false">INT(B432)+(HOUR(C432)+MINUTE(C432)/60)/24</f>
        <v>0</v>
      </c>
      <c r="C432" s="43"/>
      <c r="D432" s="44"/>
      <c r="E432" s="44"/>
      <c r="F432" s="44"/>
      <c r="G432" s="44"/>
      <c r="H432" s="0" t="n">
        <f aca="false">IF(H431&gt;1,H431-1,1)</f>
        <v>1</v>
      </c>
      <c r="I432" s="45" t="e">
        <f aca="true">IF(OR($K$4=1,$K$4=5,$K$4=15),IF(OR(HOUR(I431)*100+MINUTE(I431)=0,HOUR(I431)*100+MINUTE(I431)=900),OFFSET($V$1,MATCH(INT(I431),$V$1:$V$6,0),0),INT(I431))+IF((HOUR(I431)+(MINUTE(I431))/60)/24=9/24,15/24,IF((HOUR(I431)+(MINUTE(I431))/60)/24=(12+30/60)/24,(11+30/60)/24,(HOUR(I431)+(MINUTE(I431)-$K$4)/60)/24)),OFFSET($A$11,H432,0))</f>
        <v>#N/A</v>
      </c>
      <c r="J432" s="0" t="e">
        <f aca="true">VLOOKUP($I432,OFFSET($A$12,0,0,$K$9,7),4)</f>
        <v>#VALUE!</v>
      </c>
      <c r="K432" s="0" t="e">
        <f aca="true">VLOOKUP($I432,OFFSET($A$12,0,0,$K$9,7),5)</f>
        <v>#VALUE!</v>
      </c>
      <c r="L432" s="0" t="e">
        <f aca="true">VLOOKUP($I432,OFFSET($A$12,0,0,$K$9,7),6)</f>
        <v>#VALUE!</v>
      </c>
      <c r="M432" s="0" t="e">
        <f aca="true">VLOOKUP($I432,OFFSET($A$12,0,0,$K$9,7),7)</f>
        <v>#VALUE!</v>
      </c>
      <c r="N432" s="0" t="e">
        <f aca="true">AVERAGE(OFFSET(M432,0,0,N$10,1))</f>
        <v>#VALUE!</v>
      </c>
      <c r="O432" s="0" t="e">
        <f aca="true">AVERAGE(OFFSET(N432,0,0,O$10,1))</f>
        <v>#VALUE!</v>
      </c>
    </row>
    <row r="433" customFormat="false" ht="13.5" hidden="false" customHeight="false" outlineLevel="0" collapsed="false">
      <c r="A433" s="42" t="n">
        <f aca="false">INT(B433)+(HOUR(C433)+MINUTE(C433)/60)/24</f>
        <v>0</v>
      </c>
      <c r="C433" s="43"/>
      <c r="D433" s="44"/>
      <c r="E433" s="44"/>
      <c r="F433" s="44"/>
      <c r="G433" s="44"/>
      <c r="H433" s="0" t="n">
        <f aca="false">IF(H432&gt;1,H432-1,1)</f>
        <v>1</v>
      </c>
      <c r="I433" s="45" t="e">
        <f aca="true">IF(OR($K$4=1,$K$4=5,$K$4=15),IF(OR(HOUR(I432)*100+MINUTE(I432)=0,HOUR(I432)*100+MINUTE(I432)=900),OFFSET($V$1,MATCH(INT(I432),$V$1:$V$6,0),0),INT(I432))+IF((HOUR(I432)+(MINUTE(I432))/60)/24=9/24,15/24,IF((HOUR(I432)+(MINUTE(I432))/60)/24=(12+30/60)/24,(11+30/60)/24,(HOUR(I432)+(MINUTE(I432)-$K$4)/60)/24)),OFFSET($A$11,H433,0))</f>
        <v>#N/A</v>
      </c>
      <c r="J433" s="0" t="e">
        <f aca="true">VLOOKUP($I433,OFFSET($A$12,0,0,$K$9,7),4)</f>
        <v>#VALUE!</v>
      </c>
      <c r="K433" s="0" t="e">
        <f aca="true">VLOOKUP($I433,OFFSET($A$12,0,0,$K$9,7),5)</f>
        <v>#VALUE!</v>
      </c>
      <c r="L433" s="0" t="e">
        <f aca="true">VLOOKUP($I433,OFFSET($A$12,0,0,$K$9,7),6)</f>
        <v>#VALUE!</v>
      </c>
      <c r="M433" s="0" t="e">
        <f aca="true">VLOOKUP($I433,OFFSET($A$12,0,0,$K$9,7),7)</f>
        <v>#VALUE!</v>
      </c>
      <c r="N433" s="0" t="e">
        <f aca="true">AVERAGE(OFFSET(M433,0,0,N$10,1))</f>
        <v>#VALUE!</v>
      </c>
      <c r="O433" s="0" t="e">
        <f aca="true">AVERAGE(OFFSET(N433,0,0,O$10,1))</f>
        <v>#VALUE!</v>
      </c>
    </row>
    <row r="434" customFormat="false" ht="13.5" hidden="false" customHeight="false" outlineLevel="0" collapsed="false">
      <c r="A434" s="42" t="n">
        <f aca="false">INT(B434)+(HOUR(C434)+MINUTE(C434)/60)/24</f>
        <v>0</v>
      </c>
      <c r="C434" s="43"/>
      <c r="D434" s="44"/>
      <c r="E434" s="44"/>
      <c r="F434" s="44"/>
      <c r="G434" s="44"/>
      <c r="H434" s="0" t="n">
        <f aca="false">IF(H433&gt;1,H433-1,1)</f>
        <v>1</v>
      </c>
      <c r="I434" s="45" t="e">
        <f aca="true">IF(OR($K$4=1,$K$4=5,$K$4=15),IF(OR(HOUR(I433)*100+MINUTE(I433)=0,HOUR(I433)*100+MINUTE(I433)=900),OFFSET($V$1,MATCH(INT(I433),$V$1:$V$6,0),0),INT(I433))+IF((HOUR(I433)+(MINUTE(I433))/60)/24=9/24,15/24,IF((HOUR(I433)+(MINUTE(I433))/60)/24=(12+30/60)/24,(11+30/60)/24,(HOUR(I433)+(MINUTE(I433)-$K$4)/60)/24)),OFFSET($A$11,H434,0))</f>
        <v>#N/A</v>
      </c>
      <c r="J434" s="0" t="e">
        <f aca="true">VLOOKUP($I434,OFFSET($A$12,0,0,$K$9,7),4)</f>
        <v>#VALUE!</v>
      </c>
      <c r="K434" s="0" t="e">
        <f aca="true">VLOOKUP($I434,OFFSET($A$12,0,0,$K$9,7),5)</f>
        <v>#VALUE!</v>
      </c>
      <c r="L434" s="0" t="e">
        <f aca="true">VLOOKUP($I434,OFFSET($A$12,0,0,$K$9,7),6)</f>
        <v>#VALUE!</v>
      </c>
      <c r="M434" s="0" t="e">
        <f aca="true">VLOOKUP($I434,OFFSET($A$12,0,0,$K$9,7),7)</f>
        <v>#VALUE!</v>
      </c>
      <c r="N434" s="0" t="e">
        <f aca="true">AVERAGE(OFFSET(M434,0,0,N$10,1))</f>
        <v>#VALUE!</v>
      </c>
      <c r="O434" s="0" t="e">
        <f aca="true">AVERAGE(OFFSET(N434,0,0,O$10,1))</f>
        <v>#VALUE!</v>
      </c>
    </row>
    <row r="435" customFormat="false" ht="13.5" hidden="false" customHeight="false" outlineLevel="0" collapsed="false">
      <c r="A435" s="42" t="n">
        <f aca="false">INT(B435)+(HOUR(C435)+MINUTE(C435)/60)/24</f>
        <v>0</v>
      </c>
      <c r="C435" s="43"/>
      <c r="D435" s="44"/>
      <c r="E435" s="44"/>
      <c r="F435" s="44"/>
      <c r="G435" s="44"/>
      <c r="H435" s="0" t="n">
        <f aca="false">IF(H434&gt;1,H434-1,1)</f>
        <v>1</v>
      </c>
      <c r="I435" s="45" t="e">
        <f aca="true">IF(OR($K$4=1,$K$4=5,$K$4=15),IF(OR(HOUR(I434)*100+MINUTE(I434)=0,HOUR(I434)*100+MINUTE(I434)=900),OFFSET($V$1,MATCH(INT(I434),$V$1:$V$6,0),0),INT(I434))+IF((HOUR(I434)+(MINUTE(I434))/60)/24=9/24,15/24,IF((HOUR(I434)+(MINUTE(I434))/60)/24=(12+30/60)/24,(11+30/60)/24,(HOUR(I434)+(MINUTE(I434)-$K$4)/60)/24)),OFFSET($A$11,H435,0))</f>
        <v>#N/A</v>
      </c>
      <c r="J435" s="0" t="e">
        <f aca="true">VLOOKUP($I435,OFFSET($A$12,0,0,$K$9,7),4)</f>
        <v>#VALUE!</v>
      </c>
      <c r="K435" s="0" t="e">
        <f aca="true">VLOOKUP($I435,OFFSET($A$12,0,0,$K$9,7),5)</f>
        <v>#VALUE!</v>
      </c>
      <c r="L435" s="0" t="e">
        <f aca="true">VLOOKUP($I435,OFFSET($A$12,0,0,$K$9,7),6)</f>
        <v>#VALUE!</v>
      </c>
      <c r="M435" s="0" t="e">
        <f aca="true">VLOOKUP($I435,OFFSET($A$12,0,0,$K$9,7),7)</f>
        <v>#VALUE!</v>
      </c>
      <c r="N435" s="0" t="e">
        <f aca="true">AVERAGE(OFFSET(M435,0,0,N$10,1))</f>
        <v>#VALUE!</v>
      </c>
      <c r="O435" s="0" t="e">
        <f aca="true">AVERAGE(OFFSET(N435,0,0,O$10,1))</f>
        <v>#VALUE!</v>
      </c>
    </row>
    <row r="436" customFormat="false" ht="13.5" hidden="false" customHeight="false" outlineLevel="0" collapsed="false">
      <c r="A436" s="42" t="n">
        <f aca="false">INT(B436)+(HOUR(C436)+MINUTE(C436)/60)/24</f>
        <v>0</v>
      </c>
      <c r="C436" s="43"/>
      <c r="D436" s="44"/>
      <c r="E436" s="44"/>
      <c r="F436" s="44"/>
      <c r="G436" s="44"/>
      <c r="H436" s="0" t="n">
        <f aca="false">IF(H435&gt;1,H435-1,1)</f>
        <v>1</v>
      </c>
      <c r="I436" s="45" t="e">
        <f aca="true">IF(OR($K$4=1,$K$4=5,$K$4=15),IF(OR(HOUR(I435)*100+MINUTE(I435)=0,HOUR(I435)*100+MINUTE(I435)=900),OFFSET($V$1,MATCH(INT(I435),$V$1:$V$6,0),0),INT(I435))+IF((HOUR(I435)+(MINUTE(I435))/60)/24=9/24,15/24,IF((HOUR(I435)+(MINUTE(I435))/60)/24=(12+30/60)/24,(11+30/60)/24,(HOUR(I435)+(MINUTE(I435)-$K$4)/60)/24)),OFFSET($A$11,H436,0))</f>
        <v>#N/A</v>
      </c>
      <c r="J436" s="0" t="e">
        <f aca="true">VLOOKUP($I436,OFFSET($A$12,0,0,$K$9,7),4)</f>
        <v>#VALUE!</v>
      </c>
      <c r="K436" s="0" t="e">
        <f aca="true">VLOOKUP($I436,OFFSET($A$12,0,0,$K$9,7),5)</f>
        <v>#VALUE!</v>
      </c>
      <c r="L436" s="0" t="e">
        <f aca="true">VLOOKUP($I436,OFFSET($A$12,0,0,$K$9,7),6)</f>
        <v>#VALUE!</v>
      </c>
      <c r="M436" s="0" t="e">
        <f aca="true">VLOOKUP($I436,OFFSET($A$12,0,0,$K$9,7),7)</f>
        <v>#VALUE!</v>
      </c>
      <c r="N436" s="0" t="e">
        <f aca="true">AVERAGE(OFFSET(M436,0,0,N$10,1))</f>
        <v>#VALUE!</v>
      </c>
      <c r="O436" s="0" t="e">
        <f aca="true">AVERAGE(OFFSET(N436,0,0,O$10,1))</f>
        <v>#VALUE!</v>
      </c>
    </row>
    <row r="437" customFormat="false" ht="13.5" hidden="false" customHeight="false" outlineLevel="0" collapsed="false">
      <c r="A437" s="42" t="n">
        <f aca="false">INT(B437)+(HOUR(C437)+MINUTE(C437)/60)/24</f>
        <v>0</v>
      </c>
      <c r="C437" s="43"/>
      <c r="D437" s="44"/>
      <c r="E437" s="44"/>
      <c r="F437" s="44"/>
      <c r="G437" s="44"/>
      <c r="H437" s="0" t="n">
        <f aca="false">IF(H436&gt;1,H436-1,1)</f>
        <v>1</v>
      </c>
      <c r="I437" s="45" t="e">
        <f aca="true">IF(OR($K$4=1,$K$4=5,$K$4=15),IF(OR(HOUR(I436)*100+MINUTE(I436)=0,HOUR(I436)*100+MINUTE(I436)=900),OFFSET($V$1,MATCH(INT(I436),$V$1:$V$6,0),0),INT(I436))+IF((HOUR(I436)+(MINUTE(I436))/60)/24=9/24,15/24,IF((HOUR(I436)+(MINUTE(I436))/60)/24=(12+30/60)/24,(11+30/60)/24,(HOUR(I436)+(MINUTE(I436)-$K$4)/60)/24)),OFFSET($A$11,H437,0))</f>
        <v>#N/A</v>
      </c>
      <c r="J437" s="0" t="e">
        <f aca="true">VLOOKUP($I437,OFFSET($A$12,0,0,$K$9,7),4)</f>
        <v>#VALUE!</v>
      </c>
      <c r="K437" s="0" t="e">
        <f aca="true">VLOOKUP($I437,OFFSET($A$12,0,0,$K$9,7),5)</f>
        <v>#VALUE!</v>
      </c>
      <c r="L437" s="0" t="e">
        <f aca="true">VLOOKUP($I437,OFFSET($A$12,0,0,$K$9,7),6)</f>
        <v>#VALUE!</v>
      </c>
      <c r="M437" s="0" t="e">
        <f aca="true">VLOOKUP($I437,OFFSET($A$12,0,0,$K$9,7),7)</f>
        <v>#VALUE!</v>
      </c>
      <c r="N437" s="0" t="e">
        <f aca="true">AVERAGE(OFFSET(M437,0,0,N$10,1))</f>
        <v>#VALUE!</v>
      </c>
      <c r="O437" s="0" t="e">
        <f aca="true">AVERAGE(OFFSET(N437,0,0,O$10,1))</f>
        <v>#VALUE!</v>
      </c>
    </row>
    <row r="438" customFormat="false" ht="13.5" hidden="false" customHeight="false" outlineLevel="0" collapsed="false">
      <c r="A438" s="42" t="n">
        <f aca="false">INT(B438)+(HOUR(C438)+MINUTE(C438)/60)/24</f>
        <v>0</v>
      </c>
      <c r="C438" s="43"/>
      <c r="D438" s="44"/>
      <c r="E438" s="44"/>
      <c r="F438" s="44"/>
      <c r="G438" s="44"/>
      <c r="H438" s="0" t="n">
        <f aca="false">IF(H437&gt;1,H437-1,1)</f>
        <v>1</v>
      </c>
      <c r="I438" s="45" t="e">
        <f aca="true">IF(OR($K$4=1,$K$4=5,$K$4=15),IF(OR(HOUR(I437)*100+MINUTE(I437)=0,HOUR(I437)*100+MINUTE(I437)=900),OFFSET($V$1,MATCH(INT(I437),$V$1:$V$6,0),0),INT(I437))+IF((HOUR(I437)+(MINUTE(I437))/60)/24=9/24,15/24,IF((HOUR(I437)+(MINUTE(I437))/60)/24=(12+30/60)/24,(11+30/60)/24,(HOUR(I437)+(MINUTE(I437)-$K$4)/60)/24)),OFFSET($A$11,H438,0))</f>
        <v>#N/A</v>
      </c>
      <c r="J438" s="0" t="e">
        <f aca="true">VLOOKUP($I438,OFFSET($A$12,0,0,$K$9,7),4)</f>
        <v>#VALUE!</v>
      </c>
      <c r="K438" s="0" t="e">
        <f aca="true">VLOOKUP($I438,OFFSET($A$12,0,0,$K$9,7),5)</f>
        <v>#VALUE!</v>
      </c>
      <c r="L438" s="0" t="e">
        <f aca="true">VLOOKUP($I438,OFFSET($A$12,0,0,$K$9,7),6)</f>
        <v>#VALUE!</v>
      </c>
      <c r="M438" s="0" t="e">
        <f aca="true">VLOOKUP($I438,OFFSET($A$12,0,0,$K$9,7),7)</f>
        <v>#VALUE!</v>
      </c>
      <c r="N438" s="0" t="e">
        <f aca="true">AVERAGE(OFFSET(M438,0,0,N$10,1))</f>
        <v>#VALUE!</v>
      </c>
      <c r="O438" s="0" t="e">
        <f aca="true">AVERAGE(OFFSET(N438,0,0,O$10,1))</f>
        <v>#VALUE!</v>
      </c>
    </row>
    <row r="439" customFormat="false" ht="13.5" hidden="false" customHeight="false" outlineLevel="0" collapsed="false">
      <c r="A439" s="42" t="n">
        <f aca="false">INT(B439)+(HOUR(C439)+MINUTE(C439)/60)/24</f>
        <v>0</v>
      </c>
      <c r="C439" s="43"/>
      <c r="D439" s="44"/>
      <c r="E439" s="44"/>
      <c r="F439" s="44"/>
      <c r="G439" s="44"/>
      <c r="H439" s="0" t="n">
        <f aca="false">IF(H438&gt;1,H438-1,1)</f>
        <v>1</v>
      </c>
      <c r="I439" s="45" t="e">
        <f aca="true">IF(OR($K$4=1,$K$4=5,$K$4=15),IF(OR(HOUR(I438)*100+MINUTE(I438)=0,HOUR(I438)*100+MINUTE(I438)=900),OFFSET($V$1,MATCH(INT(I438),$V$1:$V$6,0),0),INT(I438))+IF((HOUR(I438)+(MINUTE(I438))/60)/24=9/24,15/24,IF((HOUR(I438)+(MINUTE(I438))/60)/24=(12+30/60)/24,(11+30/60)/24,(HOUR(I438)+(MINUTE(I438)-$K$4)/60)/24)),OFFSET($A$11,H439,0))</f>
        <v>#N/A</v>
      </c>
      <c r="J439" s="0" t="e">
        <f aca="true">VLOOKUP($I439,OFFSET($A$12,0,0,$K$9,7),4)</f>
        <v>#VALUE!</v>
      </c>
      <c r="K439" s="0" t="e">
        <f aca="true">VLOOKUP($I439,OFFSET($A$12,0,0,$K$9,7),5)</f>
        <v>#VALUE!</v>
      </c>
      <c r="L439" s="0" t="e">
        <f aca="true">VLOOKUP($I439,OFFSET($A$12,0,0,$K$9,7),6)</f>
        <v>#VALUE!</v>
      </c>
      <c r="M439" s="0" t="e">
        <f aca="true">VLOOKUP($I439,OFFSET($A$12,0,0,$K$9,7),7)</f>
        <v>#VALUE!</v>
      </c>
      <c r="N439" s="0" t="e">
        <f aca="true">AVERAGE(OFFSET(M439,0,0,N$10,1))</f>
        <v>#VALUE!</v>
      </c>
      <c r="O439" s="0" t="e">
        <f aca="true">AVERAGE(OFFSET(N439,0,0,O$10,1))</f>
        <v>#VALUE!</v>
      </c>
    </row>
    <row r="440" customFormat="false" ht="13.5" hidden="false" customHeight="false" outlineLevel="0" collapsed="false">
      <c r="A440" s="42" t="n">
        <f aca="false">INT(B440)+(HOUR(C440)+MINUTE(C440)/60)/24</f>
        <v>0</v>
      </c>
      <c r="C440" s="43"/>
      <c r="D440" s="44"/>
      <c r="E440" s="44"/>
      <c r="F440" s="44"/>
      <c r="G440" s="44"/>
      <c r="H440" s="0" t="n">
        <f aca="false">IF(H439&gt;1,H439-1,1)</f>
        <v>1</v>
      </c>
      <c r="I440" s="45" t="e">
        <f aca="true">IF(OR($K$4=1,$K$4=5,$K$4=15),IF(OR(HOUR(I439)*100+MINUTE(I439)=0,HOUR(I439)*100+MINUTE(I439)=900),OFFSET($V$1,MATCH(INT(I439),$V$1:$V$6,0),0),INT(I439))+IF((HOUR(I439)+(MINUTE(I439))/60)/24=9/24,15/24,IF((HOUR(I439)+(MINUTE(I439))/60)/24=(12+30/60)/24,(11+30/60)/24,(HOUR(I439)+(MINUTE(I439)-$K$4)/60)/24)),OFFSET($A$11,H440,0))</f>
        <v>#N/A</v>
      </c>
      <c r="J440" s="0" t="e">
        <f aca="true">VLOOKUP($I440,OFFSET($A$12,0,0,$K$9,7),4)</f>
        <v>#VALUE!</v>
      </c>
      <c r="K440" s="0" t="e">
        <f aca="true">VLOOKUP($I440,OFFSET($A$12,0,0,$K$9,7),5)</f>
        <v>#VALUE!</v>
      </c>
      <c r="L440" s="0" t="e">
        <f aca="true">VLOOKUP($I440,OFFSET($A$12,0,0,$K$9,7),6)</f>
        <v>#VALUE!</v>
      </c>
      <c r="M440" s="0" t="e">
        <f aca="true">VLOOKUP($I440,OFFSET($A$12,0,0,$K$9,7),7)</f>
        <v>#VALUE!</v>
      </c>
      <c r="N440" s="0" t="e">
        <f aca="true">AVERAGE(OFFSET(M440,0,0,N$10,1))</f>
        <v>#VALUE!</v>
      </c>
      <c r="O440" s="0" t="e">
        <f aca="true">AVERAGE(OFFSET(N440,0,0,O$10,1))</f>
        <v>#VALUE!</v>
      </c>
    </row>
    <row r="441" customFormat="false" ht="13.5" hidden="false" customHeight="false" outlineLevel="0" collapsed="false">
      <c r="A441" s="42" t="n">
        <f aca="false">INT(B441)+(HOUR(C441)+MINUTE(C441)/60)/24</f>
        <v>0</v>
      </c>
      <c r="C441" s="43"/>
      <c r="D441" s="44"/>
      <c r="E441" s="44"/>
      <c r="F441" s="44"/>
      <c r="G441" s="44"/>
      <c r="H441" s="0" t="n">
        <f aca="false">IF(H440&gt;1,H440-1,1)</f>
        <v>1</v>
      </c>
      <c r="I441" s="45" t="e">
        <f aca="true">IF(OR($K$4=1,$K$4=5,$K$4=15),IF(OR(HOUR(I440)*100+MINUTE(I440)=0,HOUR(I440)*100+MINUTE(I440)=900),OFFSET($V$1,MATCH(INT(I440),$V$1:$V$6,0),0),INT(I440))+IF((HOUR(I440)+(MINUTE(I440))/60)/24=9/24,15/24,IF((HOUR(I440)+(MINUTE(I440))/60)/24=(12+30/60)/24,(11+30/60)/24,(HOUR(I440)+(MINUTE(I440)-$K$4)/60)/24)),OFFSET($A$11,H441,0))</f>
        <v>#N/A</v>
      </c>
      <c r="J441" s="0" t="e">
        <f aca="true">VLOOKUP($I441,OFFSET($A$12,0,0,$K$9,7),4)</f>
        <v>#VALUE!</v>
      </c>
      <c r="K441" s="0" t="e">
        <f aca="true">VLOOKUP($I441,OFFSET($A$12,0,0,$K$9,7),5)</f>
        <v>#VALUE!</v>
      </c>
      <c r="L441" s="0" t="e">
        <f aca="true">VLOOKUP($I441,OFFSET($A$12,0,0,$K$9,7),6)</f>
        <v>#VALUE!</v>
      </c>
      <c r="M441" s="0" t="e">
        <f aca="true">VLOOKUP($I441,OFFSET($A$12,0,0,$K$9,7),7)</f>
        <v>#VALUE!</v>
      </c>
      <c r="N441" s="0" t="e">
        <f aca="true">AVERAGE(OFFSET(M441,0,0,N$10,1))</f>
        <v>#VALUE!</v>
      </c>
      <c r="O441" s="0" t="e">
        <f aca="true">AVERAGE(OFFSET(N441,0,0,O$10,1))</f>
        <v>#VALUE!</v>
      </c>
    </row>
    <row r="442" customFormat="false" ht="13.5" hidden="false" customHeight="false" outlineLevel="0" collapsed="false">
      <c r="A442" s="42" t="n">
        <f aca="false">INT(B442)+(HOUR(C442)+MINUTE(C442)/60)/24</f>
        <v>0</v>
      </c>
      <c r="C442" s="43"/>
      <c r="D442" s="44"/>
      <c r="E442" s="44"/>
      <c r="F442" s="44"/>
      <c r="G442" s="44"/>
      <c r="H442" s="0" t="n">
        <f aca="false">IF(H441&gt;1,H441-1,1)</f>
        <v>1</v>
      </c>
      <c r="I442" s="45" t="e">
        <f aca="true">IF(OR($K$4=1,$K$4=5,$K$4=15),IF(OR(HOUR(I441)*100+MINUTE(I441)=0,HOUR(I441)*100+MINUTE(I441)=900),OFFSET($V$1,MATCH(INT(I441),$V$1:$V$6,0),0),INT(I441))+IF((HOUR(I441)+(MINUTE(I441))/60)/24=9/24,15/24,IF((HOUR(I441)+(MINUTE(I441))/60)/24=(12+30/60)/24,(11+30/60)/24,(HOUR(I441)+(MINUTE(I441)-$K$4)/60)/24)),OFFSET($A$11,H442,0))</f>
        <v>#N/A</v>
      </c>
      <c r="J442" s="0" t="e">
        <f aca="true">VLOOKUP($I442,OFFSET($A$12,0,0,$K$9,7),4)</f>
        <v>#VALUE!</v>
      </c>
      <c r="K442" s="0" t="e">
        <f aca="true">VLOOKUP($I442,OFFSET($A$12,0,0,$K$9,7),5)</f>
        <v>#VALUE!</v>
      </c>
      <c r="L442" s="0" t="e">
        <f aca="true">VLOOKUP($I442,OFFSET($A$12,0,0,$K$9,7),6)</f>
        <v>#VALUE!</v>
      </c>
      <c r="M442" s="0" t="e">
        <f aca="true">VLOOKUP($I442,OFFSET($A$12,0,0,$K$9,7),7)</f>
        <v>#VALUE!</v>
      </c>
      <c r="N442" s="0" t="e">
        <f aca="true">AVERAGE(OFFSET(M442,0,0,N$10,1))</f>
        <v>#VALUE!</v>
      </c>
      <c r="O442" s="0" t="e">
        <f aca="true">AVERAGE(OFFSET(N442,0,0,O$10,1))</f>
        <v>#VALUE!</v>
      </c>
    </row>
    <row r="443" customFormat="false" ht="13.5" hidden="false" customHeight="false" outlineLevel="0" collapsed="false">
      <c r="A443" s="42" t="n">
        <f aca="false">INT(B443)+(HOUR(C443)+MINUTE(C443)/60)/24</f>
        <v>0</v>
      </c>
      <c r="C443" s="43"/>
      <c r="D443" s="44"/>
      <c r="E443" s="44"/>
      <c r="F443" s="44"/>
      <c r="G443" s="44"/>
      <c r="H443" s="0" t="n">
        <f aca="false">IF(H442&gt;1,H442-1,1)</f>
        <v>1</v>
      </c>
      <c r="I443" s="45" t="e">
        <f aca="true">IF(OR($K$4=1,$K$4=5,$K$4=15),IF(OR(HOUR(I442)*100+MINUTE(I442)=0,HOUR(I442)*100+MINUTE(I442)=900),OFFSET($V$1,MATCH(INT(I442),$V$1:$V$6,0),0),INT(I442))+IF((HOUR(I442)+(MINUTE(I442))/60)/24=9/24,15/24,IF((HOUR(I442)+(MINUTE(I442))/60)/24=(12+30/60)/24,(11+30/60)/24,(HOUR(I442)+(MINUTE(I442)-$K$4)/60)/24)),OFFSET($A$11,H443,0))</f>
        <v>#N/A</v>
      </c>
      <c r="J443" s="0" t="e">
        <f aca="true">VLOOKUP($I443,OFFSET($A$12,0,0,$K$9,7),4)</f>
        <v>#VALUE!</v>
      </c>
      <c r="K443" s="0" t="e">
        <f aca="true">VLOOKUP($I443,OFFSET($A$12,0,0,$K$9,7),5)</f>
        <v>#VALUE!</v>
      </c>
      <c r="L443" s="0" t="e">
        <f aca="true">VLOOKUP($I443,OFFSET($A$12,0,0,$K$9,7),6)</f>
        <v>#VALUE!</v>
      </c>
      <c r="M443" s="0" t="e">
        <f aca="true">VLOOKUP($I443,OFFSET($A$12,0,0,$K$9,7),7)</f>
        <v>#VALUE!</v>
      </c>
      <c r="N443" s="0" t="e">
        <f aca="true">AVERAGE(OFFSET(M443,0,0,N$10,1))</f>
        <v>#VALUE!</v>
      </c>
      <c r="O443" s="0" t="e">
        <f aca="true">AVERAGE(OFFSET(N443,0,0,O$10,1))</f>
        <v>#VALUE!</v>
      </c>
    </row>
    <row r="444" customFormat="false" ht="13.5" hidden="false" customHeight="false" outlineLevel="0" collapsed="false">
      <c r="A444" s="42" t="n">
        <f aca="false">INT(B444)+(HOUR(C444)+MINUTE(C444)/60)/24</f>
        <v>0</v>
      </c>
      <c r="C444" s="43"/>
      <c r="D444" s="44"/>
      <c r="E444" s="44"/>
      <c r="F444" s="44"/>
      <c r="G444" s="44"/>
      <c r="H444" s="0" t="n">
        <f aca="false">IF(H443&gt;1,H443-1,1)</f>
        <v>1</v>
      </c>
      <c r="I444" s="45" t="e">
        <f aca="true">IF(OR($K$4=1,$K$4=5,$K$4=15),IF(OR(HOUR(I443)*100+MINUTE(I443)=0,HOUR(I443)*100+MINUTE(I443)=900),OFFSET($V$1,MATCH(INT(I443),$V$1:$V$6,0),0),INT(I443))+IF((HOUR(I443)+(MINUTE(I443))/60)/24=9/24,15/24,IF((HOUR(I443)+(MINUTE(I443))/60)/24=(12+30/60)/24,(11+30/60)/24,(HOUR(I443)+(MINUTE(I443)-$K$4)/60)/24)),OFFSET($A$11,H444,0))</f>
        <v>#N/A</v>
      </c>
      <c r="J444" s="0" t="e">
        <f aca="true">VLOOKUP($I444,OFFSET($A$12,0,0,$K$9,7),4)</f>
        <v>#VALUE!</v>
      </c>
      <c r="K444" s="0" t="e">
        <f aca="true">VLOOKUP($I444,OFFSET($A$12,0,0,$K$9,7),5)</f>
        <v>#VALUE!</v>
      </c>
      <c r="L444" s="0" t="e">
        <f aca="true">VLOOKUP($I444,OFFSET($A$12,0,0,$K$9,7),6)</f>
        <v>#VALUE!</v>
      </c>
      <c r="M444" s="0" t="e">
        <f aca="true">VLOOKUP($I444,OFFSET($A$12,0,0,$K$9,7),7)</f>
        <v>#VALUE!</v>
      </c>
      <c r="N444" s="0" t="e">
        <f aca="true">AVERAGE(OFFSET(M444,0,0,N$10,1))</f>
        <v>#VALUE!</v>
      </c>
      <c r="O444" s="0" t="e">
        <f aca="true">AVERAGE(OFFSET(N444,0,0,O$10,1))</f>
        <v>#VALUE!</v>
      </c>
    </row>
    <row r="445" customFormat="false" ht="13.5" hidden="false" customHeight="false" outlineLevel="0" collapsed="false">
      <c r="A445" s="42" t="n">
        <f aca="false">INT(B445)+(HOUR(C445)+MINUTE(C445)/60)/24</f>
        <v>0</v>
      </c>
      <c r="C445" s="43"/>
      <c r="D445" s="44"/>
      <c r="E445" s="44"/>
      <c r="F445" s="44"/>
      <c r="G445" s="44"/>
      <c r="H445" s="0" t="n">
        <f aca="false">IF(H444&gt;1,H444-1,1)</f>
        <v>1</v>
      </c>
      <c r="I445" s="45" t="e">
        <f aca="true">IF(OR($K$4=1,$K$4=5,$K$4=15),IF(OR(HOUR(I444)*100+MINUTE(I444)=0,HOUR(I444)*100+MINUTE(I444)=900),OFFSET($V$1,MATCH(INT(I444),$V$1:$V$6,0),0),INT(I444))+IF((HOUR(I444)+(MINUTE(I444))/60)/24=9/24,15/24,IF((HOUR(I444)+(MINUTE(I444))/60)/24=(12+30/60)/24,(11+30/60)/24,(HOUR(I444)+(MINUTE(I444)-$K$4)/60)/24)),OFFSET($A$11,H445,0))</f>
        <v>#N/A</v>
      </c>
      <c r="J445" s="0" t="e">
        <f aca="true">VLOOKUP($I445,OFFSET($A$12,0,0,$K$9,7),4)</f>
        <v>#VALUE!</v>
      </c>
      <c r="K445" s="0" t="e">
        <f aca="true">VLOOKUP($I445,OFFSET($A$12,0,0,$K$9,7),5)</f>
        <v>#VALUE!</v>
      </c>
      <c r="L445" s="0" t="e">
        <f aca="true">VLOOKUP($I445,OFFSET($A$12,0,0,$K$9,7),6)</f>
        <v>#VALUE!</v>
      </c>
      <c r="M445" s="0" t="e">
        <f aca="true">VLOOKUP($I445,OFFSET($A$12,0,0,$K$9,7),7)</f>
        <v>#VALUE!</v>
      </c>
      <c r="N445" s="0" t="e">
        <f aca="true">AVERAGE(OFFSET(M445,0,0,N$10,1))</f>
        <v>#VALUE!</v>
      </c>
      <c r="O445" s="0" t="e">
        <f aca="true">AVERAGE(OFFSET(N445,0,0,O$10,1))</f>
        <v>#VALUE!</v>
      </c>
    </row>
    <row r="446" customFormat="false" ht="13.5" hidden="false" customHeight="false" outlineLevel="0" collapsed="false">
      <c r="A446" s="42" t="n">
        <f aca="false">INT(B446)+(HOUR(C446)+MINUTE(C446)/60)/24</f>
        <v>0</v>
      </c>
      <c r="C446" s="43"/>
      <c r="D446" s="44"/>
      <c r="E446" s="44"/>
      <c r="F446" s="44"/>
      <c r="G446" s="44"/>
      <c r="H446" s="0" t="n">
        <f aca="false">IF(H445&gt;1,H445-1,1)</f>
        <v>1</v>
      </c>
      <c r="I446" s="45" t="e">
        <f aca="true">IF(OR($K$4=1,$K$4=5,$K$4=15),IF(OR(HOUR(I445)*100+MINUTE(I445)=0,HOUR(I445)*100+MINUTE(I445)=900),OFFSET($V$1,MATCH(INT(I445),$V$1:$V$6,0),0),INT(I445))+IF((HOUR(I445)+(MINUTE(I445))/60)/24=9/24,15/24,IF((HOUR(I445)+(MINUTE(I445))/60)/24=(12+30/60)/24,(11+30/60)/24,(HOUR(I445)+(MINUTE(I445)-$K$4)/60)/24)),OFFSET($A$11,H446,0))</f>
        <v>#N/A</v>
      </c>
      <c r="J446" s="0" t="e">
        <f aca="true">VLOOKUP($I446,OFFSET($A$12,0,0,$K$9,7),4)</f>
        <v>#VALUE!</v>
      </c>
      <c r="K446" s="0" t="e">
        <f aca="true">VLOOKUP($I446,OFFSET($A$12,0,0,$K$9,7),5)</f>
        <v>#VALUE!</v>
      </c>
      <c r="L446" s="0" t="e">
        <f aca="true">VLOOKUP($I446,OFFSET($A$12,0,0,$K$9,7),6)</f>
        <v>#VALUE!</v>
      </c>
      <c r="M446" s="0" t="e">
        <f aca="true">VLOOKUP($I446,OFFSET($A$12,0,0,$K$9,7),7)</f>
        <v>#VALUE!</v>
      </c>
      <c r="N446" s="0" t="e">
        <f aca="true">AVERAGE(OFFSET(M446,0,0,N$10,1))</f>
        <v>#VALUE!</v>
      </c>
      <c r="O446" s="0" t="e">
        <f aca="true">AVERAGE(OFFSET(N446,0,0,O$10,1))</f>
        <v>#VALUE!</v>
      </c>
    </row>
    <row r="447" customFormat="false" ht="13.5" hidden="false" customHeight="false" outlineLevel="0" collapsed="false">
      <c r="A447" s="42" t="n">
        <f aca="false">INT(B447)+(HOUR(C447)+MINUTE(C447)/60)/24</f>
        <v>0</v>
      </c>
      <c r="C447" s="43"/>
      <c r="D447" s="44"/>
      <c r="E447" s="44"/>
      <c r="F447" s="44"/>
      <c r="G447" s="44"/>
      <c r="H447" s="0" t="n">
        <f aca="false">IF(H446&gt;1,H446-1,1)</f>
        <v>1</v>
      </c>
      <c r="I447" s="45" t="e">
        <f aca="true">IF(OR($K$4=1,$K$4=5,$K$4=15),IF(OR(HOUR(I446)*100+MINUTE(I446)=0,HOUR(I446)*100+MINUTE(I446)=900),OFFSET($V$1,MATCH(INT(I446),$V$1:$V$6,0),0),INT(I446))+IF((HOUR(I446)+(MINUTE(I446))/60)/24=9/24,15/24,IF((HOUR(I446)+(MINUTE(I446))/60)/24=(12+30/60)/24,(11+30/60)/24,(HOUR(I446)+(MINUTE(I446)-$K$4)/60)/24)),OFFSET($A$11,H447,0))</f>
        <v>#N/A</v>
      </c>
      <c r="J447" s="0" t="e">
        <f aca="true">VLOOKUP($I447,OFFSET($A$12,0,0,$K$9,7),4)</f>
        <v>#VALUE!</v>
      </c>
      <c r="K447" s="0" t="e">
        <f aca="true">VLOOKUP($I447,OFFSET($A$12,0,0,$K$9,7),5)</f>
        <v>#VALUE!</v>
      </c>
      <c r="L447" s="0" t="e">
        <f aca="true">VLOOKUP($I447,OFFSET($A$12,0,0,$K$9,7),6)</f>
        <v>#VALUE!</v>
      </c>
      <c r="M447" s="0" t="e">
        <f aca="true">VLOOKUP($I447,OFFSET($A$12,0,0,$K$9,7),7)</f>
        <v>#VALUE!</v>
      </c>
      <c r="N447" s="0" t="e">
        <f aca="true">AVERAGE(OFFSET(M447,0,0,N$10,1))</f>
        <v>#VALUE!</v>
      </c>
      <c r="O447" s="0" t="e">
        <f aca="true">AVERAGE(OFFSET(N447,0,0,O$10,1))</f>
        <v>#VALUE!</v>
      </c>
    </row>
    <row r="448" customFormat="false" ht="13.5" hidden="false" customHeight="false" outlineLevel="0" collapsed="false">
      <c r="A448" s="42" t="n">
        <f aca="false">INT(B448)+(HOUR(C448)+MINUTE(C448)/60)/24</f>
        <v>0</v>
      </c>
      <c r="C448" s="43"/>
      <c r="D448" s="44"/>
      <c r="E448" s="44"/>
      <c r="F448" s="44"/>
      <c r="G448" s="44"/>
      <c r="H448" s="0" t="n">
        <f aca="false">IF(H447&gt;1,H447-1,1)</f>
        <v>1</v>
      </c>
      <c r="I448" s="45" t="e">
        <f aca="true">IF(OR($K$4=1,$K$4=5,$K$4=15),IF(OR(HOUR(I447)*100+MINUTE(I447)=0,HOUR(I447)*100+MINUTE(I447)=900),OFFSET($V$1,MATCH(INT(I447),$V$1:$V$6,0),0),INT(I447))+IF((HOUR(I447)+(MINUTE(I447))/60)/24=9/24,15/24,IF((HOUR(I447)+(MINUTE(I447))/60)/24=(12+30/60)/24,(11+30/60)/24,(HOUR(I447)+(MINUTE(I447)-$K$4)/60)/24)),OFFSET($A$11,H448,0))</f>
        <v>#N/A</v>
      </c>
      <c r="J448" s="0" t="e">
        <f aca="true">VLOOKUP($I448,OFFSET($A$12,0,0,$K$9,7),4)</f>
        <v>#VALUE!</v>
      </c>
      <c r="K448" s="0" t="e">
        <f aca="true">VLOOKUP($I448,OFFSET($A$12,0,0,$K$9,7),5)</f>
        <v>#VALUE!</v>
      </c>
      <c r="L448" s="0" t="e">
        <f aca="true">VLOOKUP($I448,OFFSET($A$12,0,0,$K$9,7),6)</f>
        <v>#VALUE!</v>
      </c>
      <c r="M448" s="0" t="e">
        <f aca="true">VLOOKUP($I448,OFFSET($A$12,0,0,$K$9,7),7)</f>
        <v>#VALUE!</v>
      </c>
      <c r="N448" s="0" t="e">
        <f aca="true">AVERAGE(OFFSET(M448,0,0,N$10,1))</f>
        <v>#VALUE!</v>
      </c>
      <c r="O448" s="0" t="e">
        <f aca="true">AVERAGE(OFFSET(N448,0,0,O$10,1))</f>
        <v>#VALUE!</v>
      </c>
    </row>
    <row r="449" customFormat="false" ht="13.5" hidden="false" customHeight="false" outlineLevel="0" collapsed="false">
      <c r="A449" s="42" t="n">
        <f aca="false">INT(B449)+(HOUR(C449)+MINUTE(C449)/60)/24</f>
        <v>0</v>
      </c>
      <c r="C449" s="43"/>
      <c r="D449" s="44"/>
      <c r="E449" s="44"/>
      <c r="F449" s="44"/>
      <c r="G449" s="44"/>
      <c r="H449" s="0" t="n">
        <f aca="false">IF(H448&gt;1,H448-1,1)</f>
        <v>1</v>
      </c>
      <c r="I449" s="45" t="e">
        <f aca="true">IF(OR($K$4=1,$K$4=5,$K$4=15),IF(OR(HOUR(I448)*100+MINUTE(I448)=0,HOUR(I448)*100+MINUTE(I448)=900),OFFSET($V$1,MATCH(INT(I448),$V$1:$V$6,0),0),INT(I448))+IF((HOUR(I448)+(MINUTE(I448))/60)/24=9/24,15/24,IF((HOUR(I448)+(MINUTE(I448))/60)/24=(12+30/60)/24,(11+30/60)/24,(HOUR(I448)+(MINUTE(I448)-$K$4)/60)/24)),OFFSET($A$11,H449,0))</f>
        <v>#N/A</v>
      </c>
      <c r="J449" s="0" t="e">
        <f aca="true">VLOOKUP($I449,OFFSET($A$12,0,0,$K$9,7),4)</f>
        <v>#VALUE!</v>
      </c>
      <c r="K449" s="0" t="e">
        <f aca="true">VLOOKUP($I449,OFFSET($A$12,0,0,$K$9,7),5)</f>
        <v>#VALUE!</v>
      </c>
      <c r="L449" s="0" t="e">
        <f aca="true">VLOOKUP($I449,OFFSET($A$12,0,0,$K$9,7),6)</f>
        <v>#VALUE!</v>
      </c>
      <c r="M449" s="0" t="e">
        <f aca="true">VLOOKUP($I449,OFFSET($A$12,0,0,$K$9,7),7)</f>
        <v>#VALUE!</v>
      </c>
      <c r="N449" s="0" t="e">
        <f aca="true">AVERAGE(OFFSET(M449,0,0,N$10,1))</f>
        <v>#VALUE!</v>
      </c>
      <c r="O449" s="0" t="e">
        <f aca="true">AVERAGE(OFFSET(N449,0,0,O$10,1))</f>
        <v>#VALUE!</v>
      </c>
    </row>
    <row r="450" customFormat="false" ht="13.5" hidden="false" customHeight="false" outlineLevel="0" collapsed="false">
      <c r="A450" s="42" t="n">
        <f aca="false">INT(B450)+(HOUR(C450)+MINUTE(C450)/60)/24</f>
        <v>0</v>
      </c>
      <c r="C450" s="43"/>
      <c r="D450" s="44"/>
      <c r="E450" s="44"/>
      <c r="F450" s="44"/>
      <c r="G450" s="44"/>
      <c r="H450" s="0" t="n">
        <f aca="false">IF(H449&gt;1,H449-1,1)</f>
        <v>1</v>
      </c>
      <c r="I450" s="45" t="e">
        <f aca="true">IF(OR($K$4=1,$K$4=5,$K$4=15),IF(OR(HOUR(I449)*100+MINUTE(I449)=0,HOUR(I449)*100+MINUTE(I449)=900),OFFSET($V$1,MATCH(INT(I449),$V$1:$V$6,0),0),INT(I449))+IF((HOUR(I449)+(MINUTE(I449))/60)/24=9/24,15/24,IF((HOUR(I449)+(MINUTE(I449))/60)/24=(12+30/60)/24,(11+30/60)/24,(HOUR(I449)+(MINUTE(I449)-$K$4)/60)/24)),OFFSET($A$11,H450,0))</f>
        <v>#N/A</v>
      </c>
      <c r="J450" s="0" t="e">
        <f aca="true">VLOOKUP($I450,OFFSET($A$12,0,0,$K$9,7),4)</f>
        <v>#VALUE!</v>
      </c>
      <c r="K450" s="0" t="e">
        <f aca="true">VLOOKUP($I450,OFFSET($A$12,0,0,$K$9,7),5)</f>
        <v>#VALUE!</v>
      </c>
      <c r="L450" s="0" t="e">
        <f aca="true">VLOOKUP($I450,OFFSET($A$12,0,0,$K$9,7),6)</f>
        <v>#VALUE!</v>
      </c>
      <c r="M450" s="0" t="e">
        <f aca="true">VLOOKUP($I450,OFFSET($A$12,0,0,$K$9,7),7)</f>
        <v>#VALUE!</v>
      </c>
      <c r="N450" s="0" t="e">
        <f aca="true">AVERAGE(OFFSET(M450,0,0,N$10,1))</f>
        <v>#VALUE!</v>
      </c>
      <c r="O450" s="0" t="e">
        <f aca="true">AVERAGE(OFFSET(N450,0,0,O$10,1))</f>
        <v>#VALUE!</v>
      </c>
    </row>
    <row r="451" customFormat="false" ht="13.5" hidden="false" customHeight="false" outlineLevel="0" collapsed="false">
      <c r="A451" s="42" t="n">
        <f aca="false">INT(B451)+(HOUR(C451)+MINUTE(C451)/60)/24</f>
        <v>0</v>
      </c>
      <c r="C451" s="43"/>
      <c r="D451" s="44"/>
      <c r="E451" s="44"/>
      <c r="F451" s="44"/>
      <c r="G451" s="44"/>
      <c r="H451" s="0" t="n">
        <f aca="false">IF(H450&gt;1,H450-1,1)</f>
        <v>1</v>
      </c>
      <c r="I451" s="45" t="e">
        <f aca="true">IF(OR($K$4=1,$K$4=5,$K$4=15),IF(OR(HOUR(I450)*100+MINUTE(I450)=0,HOUR(I450)*100+MINUTE(I450)=900),OFFSET($V$1,MATCH(INT(I450),$V$1:$V$6,0),0),INT(I450))+IF((HOUR(I450)+(MINUTE(I450))/60)/24=9/24,15/24,IF((HOUR(I450)+(MINUTE(I450))/60)/24=(12+30/60)/24,(11+30/60)/24,(HOUR(I450)+(MINUTE(I450)-$K$4)/60)/24)),OFFSET($A$11,H451,0))</f>
        <v>#N/A</v>
      </c>
      <c r="J451" s="0" t="e">
        <f aca="true">VLOOKUP($I451,OFFSET($A$12,0,0,$K$9,7),4)</f>
        <v>#VALUE!</v>
      </c>
      <c r="K451" s="0" t="e">
        <f aca="true">VLOOKUP($I451,OFFSET($A$12,0,0,$K$9,7),5)</f>
        <v>#VALUE!</v>
      </c>
      <c r="L451" s="0" t="e">
        <f aca="true">VLOOKUP($I451,OFFSET($A$12,0,0,$K$9,7),6)</f>
        <v>#VALUE!</v>
      </c>
      <c r="M451" s="0" t="e">
        <f aca="true">VLOOKUP($I451,OFFSET($A$12,0,0,$K$9,7),7)</f>
        <v>#VALUE!</v>
      </c>
      <c r="N451" s="0" t="e">
        <f aca="true">AVERAGE(OFFSET(M451,0,0,N$10,1))</f>
        <v>#VALUE!</v>
      </c>
      <c r="O451" s="0" t="e">
        <f aca="true">AVERAGE(OFFSET(N451,0,0,O$10,1))</f>
        <v>#VALUE!</v>
      </c>
    </row>
    <row r="452" customFormat="false" ht="13.5" hidden="false" customHeight="false" outlineLevel="0" collapsed="false">
      <c r="A452" s="42" t="n">
        <f aca="false">INT(B452)+(HOUR(C452)+MINUTE(C452)/60)/24</f>
        <v>0</v>
      </c>
      <c r="C452" s="43"/>
      <c r="D452" s="44"/>
      <c r="E452" s="44"/>
      <c r="F452" s="44"/>
      <c r="G452" s="44"/>
      <c r="H452" s="0" t="n">
        <f aca="false">IF(H451&gt;1,H451-1,1)</f>
        <v>1</v>
      </c>
      <c r="I452" s="45" t="e">
        <f aca="true">IF(OR($K$4=1,$K$4=5,$K$4=15),IF(OR(HOUR(I451)*100+MINUTE(I451)=0,HOUR(I451)*100+MINUTE(I451)=900),OFFSET($V$1,MATCH(INT(I451),$V$1:$V$6,0),0),INT(I451))+IF((HOUR(I451)+(MINUTE(I451))/60)/24=9/24,15/24,IF((HOUR(I451)+(MINUTE(I451))/60)/24=(12+30/60)/24,(11+30/60)/24,(HOUR(I451)+(MINUTE(I451)-$K$4)/60)/24)),OFFSET($A$11,H452,0))</f>
        <v>#N/A</v>
      </c>
      <c r="J452" s="0" t="e">
        <f aca="true">VLOOKUP($I452,OFFSET($A$12,0,0,$K$9,7),4)</f>
        <v>#VALUE!</v>
      </c>
      <c r="K452" s="0" t="e">
        <f aca="true">VLOOKUP($I452,OFFSET($A$12,0,0,$K$9,7),5)</f>
        <v>#VALUE!</v>
      </c>
      <c r="L452" s="0" t="e">
        <f aca="true">VLOOKUP($I452,OFFSET($A$12,0,0,$K$9,7),6)</f>
        <v>#VALUE!</v>
      </c>
      <c r="M452" s="0" t="e">
        <f aca="true">VLOOKUP($I452,OFFSET($A$12,0,0,$K$9,7),7)</f>
        <v>#VALUE!</v>
      </c>
      <c r="N452" s="0" t="e">
        <f aca="true">AVERAGE(OFFSET(M452,0,0,N$10,1))</f>
        <v>#VALUE!</v>
      </c>
      <c r="O452" s="0" t="e">
        <f aca="true">AVERAGE(OFFSET(N452,0,0,O$10,1))</f>
        <v>#VALUE!</v>
      </c>
    </row>
    <row r="453" customFormat="false" ht="13.5" hidden="false" customHeight="false" outlineLevel="0" collapsed="false">
      <c r="A453" s="42" t="n">
        <f aca="false">INT(B453)+(HOUR(C453)+MINUTE(C453)/60)/24</f>
        <v>0</v>
      </c>
      <c r="C453" s="43"/>
      <c r="D453" s="44"/>
      <c r="E453" s="44"/>
      <c r="F453" s="44"/>
      <c r="G453" s="44"/>
      <c r="H453" s="0" t="n">
        <f aca="false">IF(H452&gt;1,H452-1,1)</f>
        <v>1</v>
      </c>
      <c r="I453" s="45" t="e">
        <f aca="true">IF(OR($K$4=1,$K$4=5,$K$4=15),IF(OR(HOUR(I452)*100+MINUTE(I452)=0,HOUR(I452)*100+MINUTE(I452)=900),OFFSET($V$1,MATCH(INT(I452),$V$1:$V$6,0),0),INT(I452))+IF((HOUR(I452)+(MINUTE(I452))/60)/24=9/24,15/24,IF((HOUR(I452)+(MINUTE(I452))/60)/24=(12+30/60)/24,(11+30/60)/24,(HOUR(I452)+(MINUTE(I452)-$K$4)/60)/24)),OFFSET($A$11,H453,0))</f>
        <v>#N/A</v>
      </c>
      <c r="J453" s="0" t="e">
        <f aca="true">VLOOKUP($I453,OFFSET($A$12,0,0,$K$9,7),4)</f>
        <v>#VALUE!</v>
      </c>
      <c r="K453" s="0" t="e">
        <f aca="true">VLOOKUP($I453,OFFSET($A$12,0,0,$K$9,7),5)</f>
        <v>#VALUE!</v>
      </c>
      <c r="L453" s="0" t="e">
        <f aca="true">VLOOKUP($I453,OFFSET($A$12,0,0,$K$9,7),6)</f>
        <v>#VALUE!</v>
      </c>
      <c r="M453" s="0" t="e">
        <f aca="true">VLOOKUP($I453,OFFSET($A$12,0,0,$K$9,7),7)</f>
        <v>#VALUE!</v>
      </c>
      <c r="N453" s="0" t="e">
        <f aca="true">AVERAGE(OFFSET(M453,0,0,N$10,1))</f>
        <v>#VALUE!</v>
      </c>
      <c r="O453" s="0" t="e">
        <f aca="true">AVERAGE(OFFSET(N453,0,0,O$10,1))</f>
        <v>#VALUE!</v>
      </c>
    </row>
    <row r="454" customFormat="false" ht="13.5" hidden="false" customHeight="false" outlineLevel="0" collapsed="false">
      <c r="A454" s="42" t="n">
        <f aca="false">INT(B454)+(HOUR(C454)+MINUTE(C454)/60)/24</f>
        <v>0</v>
      </c>
      <c r="C454" s="43"/>
      <c r="D454" s="44"/>
      <c r="E454" s="44"/>
      <c r="F454" s="44"/>
      <c r="G454" s="44"/>
      <c r="H454" s="0" t="n">
        <f aca="false">IF(H453&gt;1,H453-1,1)</f>
        <v>1</v>
      </c>
      <c r="I454" s="45" t="e">
        <f aca="true">IF(OR($K$4=1,$K$4=5,$K$4=15),IF(OR(HOUR(I453)*100+MINUTE(I453)=0,HOUR(I453)*100+MINUTE(I453)=900),OFFSET($V$1,MATCH(INT(I453),$V$1:$V$6,0),0),INT(I453))+IF((HOUR(I453)+(MINUTE(I453))/60)/24=9/24,15/24,IF((HOUR(I453)+(MINUTE(I453))/60)/24=(12+30/60)/24,(11+30/60)/24,(HOUR(I453)+(MINUTE(I453)-$K$4)/60)/24)),OFFSET($A$11,H454,0))</f>
        <v>#N/A</v>
      </c>
      <c r="J454" s="0" t="e">
        <f aca="true">VLOOKUP($I454,OFFSET($A$12,0,0,$K$9,7),4)</f>
        <v>#VALUE!</v>
      </c>
      <c r="K454" s="0" t="e">
        <f aca="true">VLOOKUP($I454,OFFSET($A$12,0,0,$K$9,7),5)</f>
        <v>#VALUE!</v>
      </c>
      <c r="L454" s="0" t="e">
        <f aca="true">VLOOKUP($I454,OFFSET($A$12,0,0,$K$9,7),6)</f>
        <v>#VALUE!</v>
      </c>
      <c r="M454" s="0" t="e">
        <f aca="true">VLOOKUP($I454,OFFSET($A$12,0,0,$K$9,7),7)</f>
        <v>#VALUE!</v>
      </c>
      <c r="N454" s="0" t="e">
        <f aca="true">AVERAGE(OFFSET(M454,0,0,N$10,1))</f>
        <v>#VALUE!</v>
      </c>
      <c r="O454" s="0" t="e">
        <f aca="true">AVERAGE(OFFSET(N454,0,0,O$10,1))</f>
        <v>#VALUE!</v>
      </c>
    </row>
    <row r="455" customFormat="false" ht="13.5" hidden="false" customHeight="false" outlineLevel="0" collapsed="false">
      <c r="A455" s="42" t="n">
        <f aca="false">INT(B455)+(HOUR(C455)+MINUTE(C455)/60)/24</f>
        <v>0</v>
      </c>
      <c r="C455" s="43"/>
      <c r="D455" s="44"/>
      <c r="E455" s="44"/>
      <c r="F455" s="44"/>
      <c r="G455" s="44"/>
      <c r="H455" s="0" t="n">
        <f aca="false">IF(H454&gt;1,H454-1,1)</f>
        <v>1</v>
      </c>
      <c r="I455" s="45" t="e">
        <f aca="true">IF(OR($K$4=1,$K$4=5,$K$4=15),IF(OR(HOUR(I454)*100+MINUTE(I454)=0,HOUR(I454)*100+MINUTE(I454)=900),OFFSET($V$1,MATCH(INT(I454),$V$1:$V$6,0),0),INT(I454))+IF((HOUR(I454)+(MINUTE(I454))/60)/24=9/24,15/24,IF((HOUR(I454)+(MINUTE(I454))/60)/24=(12+30/60)/24,(11+30/60)/24,(HOUR(I454)+(MINUTE(I454)-$K$4)/60)/24)),OFFSET($A$11,H455,0))</f>
        <v>#N/A</v>
      </c>
      <c r="J455" s="0" t="e">
        <f aca="true">VLOOKUP($I455,OFFSET($A$12,0,0,$K$9,7),4)</f>
        <v>#VALUE!</v>
      </c>
      <c r="K455" s="0" t="e">
        <f aca="true">VLOOKUP($I455,OFFSET($A$12,0,0,$K$9,7),5)</f>
        <v>#VALUE!</v>
      </c>
      <c r="L455" s="0" t="e">
        <f aca="true">VLOOKUP($I455,OFFSET($A$12,0,0,$K$9,7),6)</f>
        <v>#VALUE!</v>
      </c>
      <c r="M455" s="0" t="e">
        <f aca="true">VLOOKUP($I455,OFFSET($A$12,0,0,$K$9,7),7)</f>
        <v>#VALUE!</v>
      </c>
      <c r="N455" s="0" t="e">
        <f aca="true">AVERAGE(OFFSET(M455,0,0,N$10,1))</f>
        <v>#VALUE!</v>
      </c>
      <c r="O455" s="0" t="e">
        <f aca="true">AVERAGE(OFFSET(N455,0,0,O$10,1))</f>
        <v>#VALUE!</v>
      </c>
    </row>
    <row r="456" customFormat="false" ht="13.5" hidden="false" customHeight="false" outlineLevel="0" collapsed="false">
      <c r="A456" s="42" t="n">
        <f aca="false">INT(B456)+(HOUR(C456)+MINUTE(C456)/60)/24</f>
        <v>0</v>
      </c>
      <c r="C456" s="43"/>
      <c r="D456" s="44"/>
      <c r="E456" s="44"/>
      <c r="F456" s="44"/>
      <c r="G456" s="44"/>
      <c r="H456" s="0" t="n">
        <f aca="false">IF(H455&gt;1,H455-1,1)</f>
        <v>1</v>
      </c>
      <c r="I456" s="45" t="e">
        <f aca="true">IF(OR($K$4=1,$K$4=5,$K$4=15),IF(OR(HOUR(I455)*100+MINUTE(I455)=0,HOUR(I455)*100+MINUTE(I455)=900),OFFSET($V$1,MATCH(INT(I455),$V$1:$V$6,0),0),INT(I455))+IF((HOUR(I455)+(MINUTE(I455))/60)/24=9/24,15/24,IF((HOUR(I455)+(MINUTE(I455))/60)/24=(12+30/60)/24,(11+30/60)/24,(HOUR(I455)+(MINUTE(I455)-$K$4)/60)/24)),OFFSET($A$11,H456,0))</f>
        <v>#N/A</v>
      </c>
      <c r="J456" s="0" t="e">
        <f aca="true">VLOOKUP($I456,OFFSET($A$12,0,0,$K$9,7),4)</f>
        <v>#VALUE!</v>
      </c>
      <c r="K456" s="0" t="e">
        <f aca="true">VLOOKUP($I456,OFFSET($A$12,0,0,$K$9,7),5)</f>
        <v>#VALUE!</v>
      </c>
      <c r="L456" s="0" t="e">
        <f aca="true">VLOOKUP($I456,OFFSET($A$12,0,0,$K$9,7),6)</f>
        <v>#VALUE!</v>
      </c>
      <c r="M456" s="0" t="e">
        <f aca="true">VLOOKUP($I456,OFFSET($A$12,0,0,$K$9,7),7)</f>
        <v>#VALUE!</v>
      </c>
      <c r="N456" s="0" t="e">
        <f aca="true">AVERAGE(OFFSET(M456,0,0,N$10,1))</f>
        <v>#VALUE!</v>
      </c>
      <c r="O456" s="0" t="e">
        <f aca="true">AVERAGE(OFFSET(N456,0,0,O$10,1))</f>
        <v>#VALUE!</v>
      </c>
    </row>
    <row r="457" customFormat="false" ht="13.5" hidden="false" customHeight="false" outlineLevel="0" collapsed="false">
      <c r="A457" s="42" t="n">
        <f aca="false">INT(B457)+(HOUR(C457)+MINUTE(C457)/60)/24</f>
        <v>0</v>
      </c>
      <c r="C457" s="43"/>
      <c r="D457" s="44"/>
      <c r="E457" s="44"/>
      <c r="F457" s="44"/>
      <c r="G457" s="44"/>
      <c r="H457" s="0" t="n">
        <f aca="false">IF(H456&gt;1,H456-1,1)</f>
        <v>1</v>
      </c>
      <c r="I457" s="45" t="e">
        <f aca="true">IF(OR($K$4=1,$K$4=5,$K$4=15),IF(OR(HOUR(I456)*100+MINUTE(I456)=0,HOUR(I456)*100+MINUTE(I456)=900),OFFSET($V$1,MATCH(INT(I456),$V$1:$V$6,0),0),INT(I456))+IF((HOUR(I456)+(MINUTE(I456))/60)/24=9/24,15/24,IF((HOUR(I456)+(MINUTE(I456))/60)/24=(12+30/60)/24,(11+30/60)/24,(HOUR(I456)+(MINUTE(I456)-$K$4)/60)/24)),OFFSET($A$11,H457,0))</f>
        <v>#N/A</v>
      </c>
      <c r="J457" s="0" t="e">
        <f aca="true">VLOOKUP($I457,OFFSET($A$12,0,0,$K$9,7),4)</f>
        <v>#VALUE!</v>
      </c>
      <c r="K457" s="0" t="e">
        <f aca="true">VLOOKUP($I457,OFFSET($A$12,0,0,$K$9,7),5)</f>
        <v>#VALUE!</v>
      </c>
      <c r="L457" s="0" t="e">
        <f aca="true">VLOOKUP($I457,OFFSET($A$12,0,0,$K$9,7),6)</f>
        <v>#VALUE!</v>
      </c>
      <c r="M457" s="0" t="e">
        <f aca="true">VLOOKUP($I457,OFFSET($A$12,0,0,$K$9,7),7)</f>
        <v>#VALUE!</v>
      </c>
      <c r="N457" s="0" t="e">
        <f aca="true">AVERAGE(OFFSET(M457,0,0,N$10,1))</f>
        <v>#VALUE!</v>
      </c>
      <c r="O457" s="0" t="e">
        <f aca="true">AVERAGE(OFFSET(N457,0,0,O$10,1))</f>
        <v>#VALUE!</v>
      </c>
    </row>
    <row r="458" customFormat="false" ht="13.5" hidden="false" customHeight="false" outlineLevel="0" collapsed="false">
      <c r="A458" s="42" t="n">
        <f aca="false">INT(B458)+(HOUR(C458)+MINUTE(C458)/60)/24</f>
        <v>0</v>
      </c>
      <c r="C458" s="43"/>
      <c r="D458" s="44"/>
      <c r="E458" s="44"/>
      <c r="F458" s="44"/>
      <c r="G458" s="44"/>
      <c r="H458" s="0" t="n">
        <f aca="false">IF(H457&gt;1,H457-1,1)</f>
        <v>1</v>
      </c>
      <c r="I458" s="45" t="e">
        <f aca="true">IF(OR($K$4=1,$K$4=5,$K$4=15),IF(OR(HOUR(I457)*100+MINUTE(I457)=0,HOUR(I457)*100+MINUTE(I457)=900),OFFSET($V$1,MATCH(INT(I457),$V$1:$V$6,0),0),INT(I457))+IF((HOUR(I457)+(MINUTE(I457))/60)/24=9/24,15/24,IF((HOUR(I457)+(MINUTE(I457))/60)/24=(12+30/60)/24,(11+30/60)/24,(HOUR(I457)+(MINUTE(I457)-$K$4)/60)/24)),OFFSET($A$11,H458,0))</f>
        <v>#N/A</v>
      </c>
      <c r="J458" s="0" t="e">
        <f aca="true">VLOOKUP($I458,OFFSET($A$12,0,0,$K$9,7),4)</f>
        <v>#VALUE!</v>
      </c>
      <c r="K458" s="0" t="e">
        <f aca="true">VLOOKUP($I458,OFFSET($A$12,0,0,$K$9,7),5)</f>
        <v>#VALUE!</v>
      </c>
      <c r="L458" s="0" t="e">
        <f aca="true">VLOOKUP($I458,OFFSET($A$12,0,0,$K$9,7),6)</f>
        <v>#VALUE!</v>
      </c>
      <c r="M458" s="0" t="e">
        <f aca="true">VLOOKUP($I458,OFFSET($A$12,0,0,$K$9,7),7)</f>
        <v>#VALUE!</v>
      </c>
      <c r="N458" s="0" t="e">
        <f aca="true">AVERAGE(OFFSET(M458,0,0,N$10,1))</f>
        <v>#VALUE!</v>
      </c>
      <c r="O458" s="0" t="e">
        <f aca="true">AVERAGE(OFFSET(N458,0,0,O$10,1))</f>
        <v>#VALUE!</v>
      </c>
    </row>
    <row r="459" customFormat="false" ht="13.5" hidden="false" customHeight="false" outlineLevel="0" collapsed="false">
      <c r="A459" s="42" t="n">
        <f aca="false">INT(B459)+(HOUR(C459)+MINUTE(C459)/60)/24</f>
        <v>0</v>
      </c>
      <c r="C459" s="43"/>
      <c r="D459" s="44"/>
      <c r="E459" s="44"/>
      <c r="F459" s="44"/>
      <c r="G459" s="44"/>
      <c r="H459" s="0" t="n">
        <f aca="false">IF(H458&gt;1,H458-1,1)</f>
        <v>1</v>
      </c>
      <c r="I459" s="45" t="e">
        <f aca="true">IF(OR($K$4=1,$K$4=5,$K$4=15),IF(OR(HOUR(I458)*100+MINUTE(I458)=0,HOUR(I458)*100+MINUTE(I458)=900),OFFSET($V$1,MATCH(INT(I458),$V$1:$V$6,0),0),INT(I458))+IF((HOUR(I458)+(MINUTE(I458))/60)/24=9/24,15/24,IF((HOUR(I458)+(MINUTE(I458))/60)/24=(12+30/60)/24,(11+30/60)/24,(HOUR(I458)+(MINUTE(I458)-$K$4)/60)/24)),OFFSET($A$11,H459,0))</f>
        <v>#N/A</v>
      </c>
      <c r="J459" s="0" t="e">
        <f aca="true">VLOOKUP($I459,OFFSET($A$12,0,0,$K$9,7),4)</f>
        <v>#VALUE!</v>
      </c>
      <c r="K459" s="0" t="e">
        <f aca="true">VLOOKUP($I459,OFFSET($A$12,0,0,$K$9,7),5)</f>
        <v>#VALUE!</v>
      </c>
      <c r="L459" s="0" t="e">
        <f aca="true">VLOOKUP($I459,OFFSET($A$12,0,0,$K$9,7),6)</f>
        <v>#VALUE!</v>
      </c>
      <c r="M459" s="0" t="e">
        <f aca="true">VLOOKUP($I459,OFFSET($A$12,0,0,$K$9,7),7)</f>
        <v>#VALUE!</v>
      </c>
      <c r="N459" s="0" t="e">
        <f aca="true">AVERAGE(OFFSET(M459,0,0,N$10,1))</f>
        <v>#VALUE!</v>
      </c>
      <c r="O459" s="0" t="e">
        <f aca="true">AVERAGE(OFFSET(N459,0,0,O$10,1))</f>
        <v>#VALUE!</v>
      </c>
    </row>
    <row r="460" customFormat="false" ht="13.5" hidden="false" customHeight="false" outlineLevel="0" collapsed="false">
      <c r="A460" s="42" t="n">
        <f aca="false">INT(B460)+(HOUR(C460)+MINUTE(C460)/60)/24</f>
        <v>0</v>
      </c>
      <c r="C460" s="43"/>
      <c r="D460" s="44"/>
      <c r="E460" s="44"/>
      <c r="F460" s="44"/>
      <c r="G460" s="44"/>
      <c r="H460" s="0" t="n">
        <f aca="false">IF(H459&gt;1,H459-1,1)</f>
        <v>1</v>
      </c>
      <c r="I460" s="45" t="e">
        <f aca="true">IF(OR($K$4=1,$K$4=5,$K$4=15),IF(OR(HOUR(I459)*100+MINUTE(I459)=0,HOUR(I459)*100+MINUTE(I459)=900),OFFSET($V$1,MATCH(INT(I459),$V$1:$V$6,0),0),INT(I459))+IF((HOUR(I459)+(MINUTE(I459))/60)/24=9/24,15/24,IF((HOUR(I459)+(MINUTE(I459))/60)/24=(12+30/60)/24,(11+30/60)/24,(HOUR(I459)+(MINUTE(I459)-$K$4)/60)/24)),OFFSET($A$11,H460,0))</f>
        <v>#N/A</v>
      </c>
      <c r="J460" s="0" t="e">
        <f aca="true">VLOOKUP($I460,OFFSET($A$12,0,0,$K$9,7),4)</f>
        <v>#VALUE!</v>
      </c>
      <c r="K460" s="0" t="e">
        <f aca="true">VLOOKUP($I460,OFFSET($A$12,0,0,$K$9,7),5)</f>
        <v>#VALUE!</v>
      </c>
      <c r="L460" s="0" t="e">
        <f aca="true">VLOOKUP($I460,OFFSET($A$12,0,0,$K$9,7),6)</f>
        <v>#VALUE!</v>
      </c>
      <c r="M460" s="0" t="e">
        <f aca="true">VLOOKUP($I460,OFFSET($A$12,0,0,$K$9,7),7)</f>
        <v>#VALUE!</v>
      </c>
      <c r="N460" s="0" t="e">
        <f aca="true">AVERAGE(OFFSET(M460,0,0,N$10,1))</f>
        <v>#VALUE!</v>
      </c>
      <c r="O460" s="0" t="e">
        <f aca="true">AVERAGE(OFFSET(N460,0,0,O$10,1))</f>
        <v>#VALUE!</v>
      </c>
    </row>
    <row r="461" customFormat="false" ht="13.5" hidden="false" customHeight="false" outlineLevel="0" collapsed="false">
      <c r="A461" s="42" t="n">
        <f aca="false">INT(B461)+(HOUR(C461)+MINUTE(C461)/60)/24</f>
        <v>0</v>
      </c>
      <c r="C461" s="43"/>
      <c r="D461" s="44"/>
      <c r="E461" s="44"/>
      <c r="F461" s="44"/>
      <c r="G461" s="44"/>
      <c r="H461" s="0" t="n">
        <f aca="false">IF(H460&gt;1,H460-1,1)</f>
        <v>1</v>
      </c>
      <c r="I461" s="45" t="e">
        <f aca="true">IF(OR($K$4=1,$K$4=5,$K$4=15),IF(OR(HOUR(I460)*100+MINUTE(I460)=0,HOUR(I460)*100+MINUTE(I460)=900),OFFSET($V$1,MATCH(INT(I460),$V$1:$V$6,0),0),INT(I460))+IF((HOUR(I460)+(MINUTE(I460))/60)/24=9/24,15/24,IF((HOUR(I460)+(MINUTE(I460))/60)/24=(12+30/60)/24,(11+30/60)/24,(HOUR(I460)+(MINUTE(I460)-$K$4)/60)/24)),OFFSET($A$11,H461,0))</f>
        <v>#N/A</v>
      </c>
      <c r="J461" s="0" t="e">
        <f aca="true">VLOOKUP($I461,OFFSET($A$12,0,0,$K$9,7),4)</f>
        <v>#VALUE!</v>
      </c>
      <c r="K461" s="0" t="e">
        <f aca="true">VLOOKUP($I461,OFFSET($A$12,0,0,$K$9,7),5)</f>
        <v>#VALUE!</v>
      </c>
      <c r="L461" s="0" t="e">
        <f aca="true">VLOOKUP($I461,OFFSET($A$12,0,0,$K$9,7),6)</f>
        <v>#VALUE!</v>
      </c>
      <c r="M461" s="0" t="e">
        <f aca="true">VLOOKUP($I461,OFFSET($A$12,0,0,$K$9,7),7)</f>
        <v>#VALUE!</v>
      </c>
      <c r="N461" s="0" t="e">
        <f aca="true">AVERAGE(OFFSET(M461,0,0,N$10,1))</f>
        <v>#VALUE!</v>
      </c>
      <c r="O461" s="0" t="e">
        <f aca="true">AVERAGE(OFFSET(N461,0,0,O$10,1))</f>
        <v>#VALUE!</v>
      </c>
    </row>
    <row r="462" customFormat="false" ht="13.5" hidden="false" customHeight="false" outlineLevel="0" collapsed="false">
      <c r="A462" s="42" t="n">
        <f aca="false">INT(B462)+(HOUR(C462)+MINUTE(C462)/60)/24</f>
        <v>0</v>
      </c>
      <c r="C462" s="43"/>
      <c r="D462" s="44"/>
      <c r="E462" s="44"/>
      <c r="F462" s="44"/>
      <c r="G462" s="44"/>
      <c r="H462" s="0" t="n">
        <f aca="false">IF(H461&gt;1,H461-1,1)</f>
        <v>1</v>
      </c>
      <c r="I462" s="45" t="e">
        <f aca="true">IF(OR($K$4=1,$K$4=5,$K$4=15),IF(OR(HOUR(I461)*100+MINUTE(I461)=0,HOUR(I461)*100+MINUTE(I461)=900),OFFSET($V$1,MATCH(INT(I461),$V$1:$V$6,0),0),INT(I461))+IF((HOUR(I461)+(MINUTE(I461))/60)/24=9/24,15/24,IF((HOUR(I461)+(MINUTE(I461))/60)/24=(12+30/60)/24,(11+30/60)/24,(HOUR(I461)+(MINUTE(I461)-$K$4)/60)/24)),OFFSET($A$11,H462,0))</f>
        <v>#N/A</v>
      </c>
      <c r="J462" s="0" t="e">
        <f aca="true">VLOOKUP($I462,OFFSET($A$12,0,0,$K$9,7),4)</f>
        <v>#VALUE!</v>
      </c>
      <c r="K462" s="0" t="e">
        <f aca="true">VLOOKUP($I462,OFFSET($A$12,0,0,$K$9,7),5)</f>
        <v>#VALUE!</v>
      </c>
      <c r="L462" s="0" t="e">
        <f aca="true">VLOOKUP($I462,OFFSET($A$12,0,0,$K$9,7),6)</f>
        <v>#VALUE!</v>
      </c>
      <c r="M462" s="0" t="e">
        <f aca="true">VLOOKUP($I462,OFFSET($A$12,0,0,$K$9,7),7)</f>
        <v>#VALUE!</v>
      </c>
      <c r="N462" s="0" t="e">
        <f aca="true">AVERAGE(OFFSET(M462,0,0,N$10,1))</f>
        <v>#VALUE!</v>
      </c>
      <c r="O462" s="0" t="e">
        <f aca="true">AVERAGE(OFFSET(N462,0,0,O$10,1))</f>
        <v>#VALUE!</v>
      </c>
    </row>
    <row r="463" customFormat="false" ht="13.5" hidden="false" customHeight="false" outlineLevel="0" collapsed="false">
      <c r="A463" s="42" t="n">
        <f aca="false">INT(B463)+(HOUR(C463)+MINUTE(C463)/60)/24</f>
        <v>0</v>
      </c>
      <c r="C463" s="43"/>
      <c r="D463" s="44"/>
      <c r="E463" s="44"/>
      <c r="F463" s="44"/>
      <c r="G463" s="44"/>
      <c r="H463" s="0" t="n">
        <f aca="false">IF(H462&gt;1,H462-1,1)</f>
        <v>1</v>
      </c>
      <c r="I463" s="45" t="e">
        <f aca="true">IF(OR($K$4=1,$K$4=5,$K$4=15),IF(OR(HOUR(I462)*100+MINUTE(I462)=0,HOUR(I462)*100+MINUTE(I462)=900),OFFSET($V$1,MATCH(INT(I462),$V$1:$V$6,0),0),INT(I462))+IF((HOUR(I462)+(MINUTE(I462))/60)/24=9/24,15/24,IF((HOUR(I462)+(MINUTE(I462))/60)/24=(12+30/60)/24,(11+30/60)/24,(HOUR(I462)+(MINUTE(I462)-$K$4)/60)/24)),OFFSET($A$11,H463,0))</f>
        <v>#N/A</v>
      </c>
      <c r="J463" s="0" t="e">
        <f aca="true">VLOOKUP($I463,OFFSET($A$12,0,0,$K$9,7),4)</f>
        <v>#VALUE!</v>
      </c>
      <c r="K463" s="0" t="e">
        <f aca="true">VLOOKUP($I463,OFFSET($A$12,0,0,$K$9,7),5)</f>
        <v>#VALUE!</v>
      </c>
      <c r="L463" s="0" t="e">
        <f aca="true">VLOOKUP($I463,OFFSET($A$12,0,0,$K$9,7),6)</f>
        <v>#VALUE!</v>
      </c>
      <c r="M463" s="0" t="e">
        <f aca="true">VLOOKUP($I463,OFFSET($A$12,0,0,$K$9,7),7)</f>
        <v>#VALUE!</v>
      </c>
      <c r="N463" s="0" t="e">
        <f aca="true">AVERAGE(OFFSET(M463,0,0,N$10,1))</f>
        <v>#VALUE!</v>
      </c>
      <c r="O463" s="0" t="e">
        <f aca="true">AVERAGE(OFFSET(N463,0,0,O$10,1))</f>
        <v>#VALUE!</v>
      </c>
    </row>
    <row r="464" customFormat="false" ht="13.5" hidden="false" customHeight="false" outlineLevel="0" collapsed="false">
      <c r="A464" s="42" t="n">
        <f aca="false">INT(B464)+(HOUR(C464)+MINUTE(C464)/60)/24</f>
        <v>0</v>
      </c>
      <c r="C464" s="43"/>
      <c r="D464" s="44"/>
      <c r="E464" s="44"/>
      <c r="F464" s="44"/>
      <c r="G464" s="44"/>
      <c r="H464" s="0" t="n">
        <f aca="false">IF(H463&gt;1,H463-1,1)</f>
        <v>1</v>
      </c>
      <c r="I464" s="45" t="e">
        <f aca="true">IF(OR($K$4=1,$K$4=5,$K$4=15),IF(OR(HOUR(I463)*100+MINUTE(I463)=0,HOUR(I463)*100+MINUTE(I463)=900),OFFSET($V$1,MATCH(INT(I463),$V$1:$V$6,0),0),INT(I463))+IF((HOUR(I463)+(MINUTE(I463))/60)/24=9/24,15/24,IF((HOUR(I463)+(MINUTE(I463))/60)/24=(12+30/60)/24,(11+30/60)/24,(HOUR(I463)+(MINUTE(I463)-$K$4)/60)/24)),OFFSET($A$11,H464,0))</f>
        <v>#N/A</v>
      </c>
      <c r="J464" s="0" t="e">
        <f aca="true">VLOOKUP($I464,OFFSET($A$12,0,0,$K$9,7),4)</f>
        <v>#VALUE!</v>
      </c>
      <c r="K464" s="0" t="e">
        <f aca="true">VLOOKUP($I464,OFFSET($A$12,0,0,$K$9,7),5)</f>
        <v>#VALUE!</v>
      </c>
      <c r="L464" s="0" t="e">
        <f aca="true">VLOOKUP($I464,OFFSET($A$12,0,0,$K$9,7),6)</f>
        <v>#VALUE!</v>
      </c>
      <c r="M464" s="0" t="e">
        <f aca="true">VLOOKUP($I464,OFFSET($A$12,0,0,$K$9,7),7)</f>
        <v>#VALUE!</v>
      </c>
      <c r="N464" s="0" t="e">
        <f aca="true">AVERAGE(OFFSET(M464,0,0,N$10,1))</f>
        <v>#VALUE!</v>
      </c>
      <c r="O464" s="0" t="e">
        <f aca="true">AVERAGE(OFFSET(N464,0,0,O$10,1))</f>
        <v>#VALUE!</v>
      </c>
    </row>
    <row r="465" customFormat="false" ht="13.5" hidden="false" customHeight="false" outlineLevel="0" collapsed="false">
      <c r="A465" s="42" t="n">
        <f aca="false">INT(B465)+(HOUR(C465)+MINUTE(C465)/60)/24</f>
        <v>0</v>
      </c>
      <c r="C465" s="43"/>
      <c r="D465" s="44"/>
      <c r="E465" s="44"/>
      <c r="F465" s="44"/>
      <c r="G465" s="44"/>
      <c r="H465" s="0" t="n">
        <f aca="false">IF(H464&gt;1,H464-1,1)</f>
        <v>1</v>
      </c>
      <c r="I465" s="45" t="e">
        <f aca="true">IF(OR($K$4=1,$K$4=5,$K$4=15),IF(OR(HOUR(I464)*100+MINUTE(I464)=0,HOUR(I464)*100+MINUTE(I464)=900),OFFSET($V$1,MATCH(INT(I464),$V$1:$V$6,0),0),INT(I464))+IF((HOUR(I464)+(MINUTE(I464))/60)/24=9/24,15/24,IF((HOUR(I464)+(MINUTE(I464))/60)/24=(12+30/60)/24,(11+30/60)/24,(HOUR(I464)+(MINUTE(I464)-$K$4)/60)/24)),OFFSET($A$11,H465,0))</f>
        <v>#N/A</v>
      </c>
      <c r="J465" s="0" t="e">
        <f aca="true">VLOOKUP($I465,OFFSET($A$12,0,0,$K$9,7),4)</f>
        <v>#VALUE!</v>
      </c>
      <c r="K465" s="0" t="e">
        <f aca="true">VLOOKUP($I465,OFFSET($A$12,0,0,$K$9,7),5)</f>
        <v>#VALUE!</v>
      </c>
      <c r="L465" s="0" t="e">
        <f aca="true">VLOOKUP($I465,OFFSET($A$12,0,0,$K$9,7),6)</f>
        <v>#VALUE!</v>
      </c>
      <c r="M465" s="0" t="e">
        <f aca="true">VLOOKUP($I465,OFFSET($A$12,0,0,$K$9,7),7)</f>
        <v>#VALUE!</v>
      </c>
      <c r="N465" s="0" t="e">
        <f aca="true">AVERAGE(OFFSET(M465,0,0,N$10,1))</f>
        <v>#VALUE!</v>
      </c>
      <c r="O465" s="0" t="e">
        <f aca="true">AVERAGE(OFFSET(N465,0,0,O$10,1))</f>
        <v>#VALUE!</v>
      </c>
    </row>
    <row r="466" customFormat="false" ht="13.5" hidden="false" customHeight="false" outlineLevel="0" collapsed="false">
      <c r="A466" s="42" t="n">
        <f aca="false">INT(B466)+(HOUR(C466)+MINUTE(C466)/60)/24</f>
        <v>0</v>
      </c>
      <c r="C466" s="43"/>
      <c r="D466" s="44"/>
      <c r="E466" s="44"/>
      <c r="F466" s="44"/>
      <c r="G466" s="44"/>
      <c r="H466" s="0" t="n">
        <f aca="false">IF(H465&gt;1,H465-1,1)</f>
        <v>1</v>
      </c>
      <c r="I466" s="45" t="e">
        <f aca="true">IF(OR($K$4=1,$K$4=5,$K$4=15),IF(OR(HOUR(I465)*100+MINUTE(I465)=0,HOUR(I465)*100+MINUTE(I465)=900),OFFSET($V$1,MATCH(INT(I465),$V$1:$V$6,0),0),INT(I465))+IF((HOUR(I465)+(MINUTE(I465))/60)/24=9/24,15/24,IF((HOUR(I465)+(MINUTE(I465))/60)/24=(12+30/60)/24,(11+30/60)/24,(HOUR(I465)+(MINUTE(I465)-$K$4)/60)/24)),OFFSET($A$11,H466,0))</f>
        <v>#N/A</v>
      </c>
      <c r="J466" s="0" t="e">
        <f aca="true">VLOOKUP($I466,OFFSET($A$12,0,0,$K$9,7),4)</f>
        <v>#VALUE!</v>
      </c>
      <c r="K466" s="0" t="e">
        <f aca="true">VLOOKUP($I466,OFFSET($A$12,0,0,$K$9,7),5)</f>
        <v>#VALUE!</v>
      </c>
      <c r="L466" s="0" t="e">
        <f aca="true">VLOOKUP($I466,OFFSET($A$12,0,0,$K$9,7),6)</f>
        <v>#VALUE!</v>
      </c>
      <c r="M466" s="0" t="e">
        <f aca="true">VLOOKUP($I466,OFFSET($A$12,0,0,$K$9,7),7)</f>
        <v>#VALUE!</v>
      </c>
      <c r="N466" s="0" t="e">
        <f aca="true">AVERAGE(OFFSET(M466,0,0,N$10,1))</f>
        <v>#VALUE!</v>
      </c>
      <c r="O466" s="0" t="e">
        <f aca="true">AVERAGE(OFFSET(N466,0,0,O$10,1))</f>
        <v>#VALUE!</v>
      </c>
    </row>
    <row r="467" customFormat="false" ht="13.5" hidden="false" customHeight="false" outlineLevel="0" collapsed="false">
      <c r="A467" s="42" t="n">
        <f aca="false">INT(B467)+(HOUR(C467)+MINUTE(C467)/60)/24</f>
        <v>0</v>
      </c>
      <c r="C467" s="43"/>
      <c r="D467" s="44"/>
      <c r="E467" s="44"/>
      <c r="F467" s="44"/>
      <c r="G467" s="44"/>
      <c r="H467" s="0" t="n">
        <f aca="false">IF(H466&gt;1,H466-1,1)</f>
        <v>1</v>
      </c>
      <c r="I467" s="45" t="e">
        <f aca="true">IF(OR($K$4=1,$K$4=5,$K$4=15),IF(OR(HOUR(I466)*100+MINUTE(I466)=0,HOUR(I466)*100+MINUTE(I466)=900),OFFSET($V$1,MATCH(INT(I466),$V$1:$V$6,0),0),INT(I466))+IF((HOUR(I466)+(MINUTE(I466))/60)/24=9/24,15/24,IF((HOUR(I466)+(MINUTE(I466))/60)/24=(12+30/60)/24,(11+30/60)/24,(HOUR(I466)+(MINUTE(I466)-$K$4)/60)/24)),OFFSET($A$11,H467,0))</f>
        <v>#N/A</v>
      </c>
      <c r="J467" s="0" t="e">
        <f aca="true">VLOOKUP($I467,OFFSET($A$12,0,0,$K$9,7),4)</f>
        <v>#VALUE!</v>
      </c>
      <c r="K467" s="0" t="e">
        <f aca="true">VLOOKUP($I467,OFFSET($A$12,0,0,$K$9,7),5)</f>
        <v>#VALUE!</v>
      </c>
      <c r="L467" s="0" t="e">
        <f aca="true">VLOOKUP($I467,OFFSET($A$12,0,0,$K$9,7),6)</f>
        <v>#VALUE!</v>
      </c>
      <c r="M467" s="0" t="e">
        <f aca="true">VLOOKUP($I467,OFFSET($A$12,0,0,$K$9,7),7)</f>
        <v>#VALUE!</v>
      </c>
      <c r="N467" s="0" t="e">
        <f aca="true">AVERAGE(OFFSET(M467,0,0,N$10,1))</f>
        <v>#VALUE!</v>
      </c>
      <c r="O467" s="0" t="e">
        <f aca="true">AVERAGE(OFFSET(N467,0,0,O$10,1))</f>
        <v>#VALUE!</v>
      </c>
    </row>
    <row r="468" customFormat="false" ht="13.5" hidden="false" customHeight="false" outlineLevel="0" collapsed="false">
      <c r="A468" s="42" t="n">
        <f aca="false">INT(B468)+(HOUR(C468)+MINUTE(C468)/60)/24</f>
        <v>0</v>
      </c>
      <c r="C468" s="43"/>
      <c r="D468" s="44"/>
      <c r="E468" s="44"/>
      <c r="F468" s="44"/>
      <c r="G468" s="44"/>
      <c r="H468" s="0" t="n">
        <f aca="false">IF(H467&gt;1,H467-1,1)</f>
        <v>1</v>
      </c>
      <c r="I468" s="45" t="e">
        <f aca="true">IF(OR($K$4=1,$K$4=5,$K$4=15),IF(OR(HOUR(I467)*100+MINUTE(I467)=0,HOUR(I467)*100+MINUTE(I467)=900),OFFSET($V$1,MATCH(INT(I467),$V$1:$V$6,0),0),INT(I467))+IF((HOUR(I467)+(MINUTE(I467))/60)/24=9/24,15/24,IF((HOUR(I467)+(MINUTE(I467))/60)/24=(12+30/60)/24,(11+30/60)/24,(HOUR(I467)+(MINUTE(I467)-$K$4)/60)/24)),OFFSET($A$11,H468,0))</f>
        <v>#N/A</v>
      </c>
      <c r="J468" s="0" t="e">
        <f aca="true">VLOOKUP($I468,OFFSET($A$12,0,0,$K$9,7),4)</f>
        <v>#VALUE!</v>
      </c>
      <c r="K468" s="0" t="e">
        <f aca="true">VLOOKUP($I468,OFFSET($A$12,0,0,$K$9,7),5)</f>
        <v>#VALUE!</v>
      </c>
      <c r="L468" s="0" t="e">
        <f aca="true">VLOOKUP($I468,OFFSET($A$12,0,0,$K$9,7),6)</f>
        <v>#VALUE!</v>
      </c>
      <c r="M468" s="0" t="e">
        <f aca="true">VLOOKUP($I468,OFFSET($A$12,0,0,$K$9,7),7)</f>
        <v>#VALUE!</v>
      </c>
      <c r="N468" s="0" t="e">
        <f aca="true">AVERAGE(OFFSET(M468,0,0,N$10,1))</f>
        <v>#VALUE!</v>
      </c>
      <c r="O468" s="0" t="e">
        <f aca="true">AVERAGE(OFFSET(N468,0,0,O$10,1))</f>
        <v>#VALUE!</v>
      </c>
    </row>
    <row r="469" customFormat="false" ht="13.5" hidden="false" customHeight="false" outlineLevel="0" collapsed="false">
      <c r="A469" s="42" t="n">
        <f aca="false">INT(B469)+(HOUR(C469)+MINUTE(C469)/60)/24</f>
        <v>0</v>
      </c>
      <c r="C469" s="43"/>
      <c r="D469" s="44"/>
      <c r="E469" s="44"/>
      <c r="F469" s="44"/>
      <c r="G469" s="44"/>
      <c r="H469" s="0" t="n">
        <f aca="false">IF(H468&gt;1,H468-1,1)</f>
        <v>1</v>
      </c>
      <c r="I469" s="45" t="e">
        <f aca="true">IF(OR($K$4=1,$K$4=5,$K$4=15),IF(OR(HOUR(I468)*100+MINUTE(I468)=0,HOUR(I468)*100+MINUTE(I468)=900),OFFSET($V$1,MATCH(INT(I468),$V$1:$V$6,0),0),INT(I468))+IF((HOUR(I468)+(MINUTE(I468))/60)/24=9/24,15/24,IF((HOUR(I468)+(MINUTE(I468))/60)/24=(12+30/60)/24,(11+30/60)/24,(HOUR(I468)+(MINUTE(I468)-$K$4)/60)/24)),OFFSET($A$11,H469,0))</f>
        <v>#N/A</v>
      </c>
      <c r="J469" s="0" t="e">
        <f aca="true">VLOOKUP($I469,OFFSET($A$12,0,0,$K$9,7),4)</f>
        <v>#VALUE!</v>
      </c>
      <c r="K469" s="0" t="e">
        <f aca="true">VLOOKUP($I469,OFFSET($A$12,0,0,$K$9,7),5)</f>
        <v>#VALUE!</v>
      </c>
      <c r="L469" s="0" t="e">
        <f aca="true">VLOOKUP($I469,OFFSET($A$12,0,0,$K$9,7),6)</f>
        <v>#VALUE!</v>
      </c>
      <c r="M469" s="0" t="e">
        <f aca="true">VLOOKUP($I469,OFFSET($A$12,0,0,$K$9,7),7)</f>
        <v>#VALUE!</v>
      </c>
      <c r="N469" s="0" t="e">
        <f aca="true">AVERAGE(OFFSET(M469,0,0,N$10,1))</f>
        <v>#VALUE!</v>
      </c>
      <c r="O469" s="0" t="e">
        <f aca="true">AVERAGE(OFFSET(N469,0,0,O$10,1))</f>
        <v>#VALUE!</v>
      </c>
    </row>
    <row r="470" customFormat="false" ht="13.5" hidden="false" customHeight="false" outlineLevel="0" collapsed="false">
      <c r="A470" s="42" t="n">
        <f aca="false">INT(B470)+(HOUR(C470)+MINUTE(C470)/60)/24</f>
        <v>0</v>
      </c>
      <c r="C470" s="43"/>
      <c r="D470" s="44"/>
      <c r="E470" s="44"/>
      <c r="F470" s="44"/>
      <c r="G470" s="44"/>
      <c r="H470" s="0" t="n">
        <f aca="false">IF(H469&gt;1,H469-1,1)</f>
        <v>1</v>
      </c>
      <c r="I470" s="45" t="e">
        <f aca="true">IF(OR($K$4=1,$K$4=5,$K$4=15),IF(OR(HOUR(I469)*100+MINUTE(I469)=0,HOUR(I469)*100+MINUTE(I469)=900),OFFSET($V$1,MATCH(INT(I469),$V$1:$V$6,0),0),INT(I469))+IF((HOUR(I469)+(MINUTE(I469))/60)/24=9/24,15/24,IF((HOUR(I469)+(MINUTE(I469))/60)/24=(12+30/60)/24,(11+30/60)/24,(HOUR(I469)+(MINUTE(I469)-$K$4)/60)/24)),OFFSET($A$11,H470,0))</f>
        <v>#N/A</v>
      </c>
      <c r="J470" s="0" t="e">
        <f aca="true">VLOOKUP($I470,OFFSET($A$12,0,0,$K$9,7),4)</f>
        <v>#VALUE!</v>
      </c>
      <c r="K470" s="0" t="e">
        <f aca="true">VLOOKUP($I470,OFFSET($A$12,0,0,$K$9,7),5)</f>
        <v>#VALUE!</v>
      </c>
      <c r="L470" s="0" t="e">
        <f aca="true">VLOOKUP($I470,OFFSET($A$12,0,0,$K$9,7),6)</f>
        <v>#VALUE!</v>
      </c>
      <c r="M470" s="0" t="e">
        <f aca="true">VLOOKUP($I470,OFFSET($A$12,0,0,$K$9,7),7)</f>
        <v>#VALUE!</v>
      </c>
      <c r="N470" s="0" t="e">
        <f aca="true">AVERAGE(OFFSET(M470,0,0,N$10,1))</f>
        <v>#VALUE!</v>
      </c>
      <c r="O470" s="0" t="e">
        <f aca="true">AVERAGE(OFFSET(N470,0,0,O$10,1))</f>
        <v>#VALUE!</v>
      </c>
    </row>
    <row r="471" customFormat="false" ht="13.5" hidden="false" customHeight="false" outlineLevel="0" collapsed="false">
      <c r="A471" s="42" t="n">
        <f aca="false">INT(B471)+(HOUR(C471)+MINUTE(C471)/60)/24</f>
        <v>0</v>
      </c>
      <c r="C471" s="43"/>
      <c r="D471" s="44"/>
      <c r="E471" s="44"/>
      <c r="F471" s="44"/>
      <c r="G471" s="44"/>
      <c r="H471" s="0" t="n">
        <f aca="false">IF(H470&gt;1,H470-1,1)</f>
        <v>1</v>
      </c>
      <c r="I471" s="45" t="e">
        <f aca="true">IF(OR($K$4=1,$K$4=5,$K$4=15),IF(OR(HOUR(I470)*100+MINUTE(I470)=0,HOUR(I470)*100+MINUTE(I470)=900),OFFSET($V$1,MATCH(INT(I470),$V$1:$V$6,0),0),INT(I470))+IF((HOUR(I470)+(MINUTE(I470))/60)/24=9/24,15/24,IF((HOUR(I470)+(MINUTE(I470))/60)/24=(12+30/60)/24,(11+30/60)/24,(HOUR(I470)+(MINUTE(I470)-$K$4)/60)/24)),OFFSET($A$11,H471,0))</f>
        <v>#N/A</v>
      </c>
      <c r="J471" s="0" t="e">
        <f aca="true">VLOOKUP($I471,OFFSET($A$12,0,0,$K$9,7),4)</f>
        <v>#VALUE!</v>
      </c>
      <c r="K471" s="0" t="e">
        <f aca="true">VLOOKUP($I471,OFFSET($A$12,0,0,$K$9,7),5)</f>
        <v>#VALUE!</v>
      </c>
      <c r="L471" s="0" t="e">
        <f aca="true">VLOOKUP($I471,OFFSET($A$12,0,0,$K$9,7),6)</f>
        <v>#VALUE!</v>
      </c>
      <c r="M471" s="0" t="e">
        <f aca="true">VLOOKUP($I471,OFFSET($A$12,0,0,$K$9,7),7)</f>
        <v>#VALUE!</v>
      </c>
      <c r="N471" s="0" t="e">
        <f aca="true">AVERAGE(OFFSET(M471,0,0,N$10,1))</f>
        <v>#VALUE!</v>
      </c>
      <c r="O471" s="0" t="e">
        <f aca="true">AVERAGE(OFFSET(N471,0,0,O$10,1))</f>
        <v>#VALUE!</v>
      </c>
    </row>
    <row r="472" customFormat="false" ht="13.5" hidden="false" customHeight="false" outlineLevel="0" collapsed="false">
      <c r="A472" s="42" t="n">
        <f aca="false">INT(B472)+(HOUR(C472)+MINUTE(C472)/60)/24</f>
        <v>0</v>
      </c>
      <c r="C472" s="43"/>
      <c r="D472" s="44"/>
      <c r="E472" s="44"/>
      <c r="F472" s="44"/>
      <c r="G472" s="44"/>
      <c r="H472" s="0" t="n">
        <f aca="false">IF(H471&gt;1,H471-1,1)</f>
        <v>1</v>
      </c>
      <c r="I472" s="45" t="e">
        <f aca="true">IF(OR($K$4=1,$K$4=5,$K$4=15),IF(OR(HOUR(I471)*100+MINUTE(I471)=0,HOUR(I471)*100+MINUTE(I471)=900),OFFSET($V$1,MATCH(INT(I471),$V$1:$V$6,0),0),INT(I471))+IF((HOUR(I471)+(MINUTE(I471))/60)/24=9/24,15/24,IF((HOUR(I471)+(MINUTE(I471))/60)/24=(12+30/60)/24,(11+30/60)/24,(HOUR(I471)+(MINUTE(I471)-$K$4)/60)/24)),OFFSET($A$11,H472,0))</f>
        <v>#N/A</v>
      </c>
      <c r="J472" s="0" t="e">
        <f aca="true">VLOOKUP($I472,OFFSET($A$12,0,0,$K$9,7),4)</f>
        <v>#VALUE!</v>
      </c>
      <c r="K472" s="0" t="e">
        <f aca="true">VLOOKUP($I472,OFFSET($A$12,0,0,$K$9,7),5)</f>
        <v>#VALUE!</v>
      </c>
      <c r="L472" s="0" t="e">
        <f aca="true">VLOOKUP($I472,OFFSET($A$12,0,0,$K$9,7),6)</f>
        <v>#VALUE!</v>
      </c>
      <c r="M472" s="0" t="e">
        <f aca="true">VLOOKUP($I472,OFFSET($A$12,0,0,$K$9,7),7)</f>
        <v>#VALUE!</v>
      </c>
      <c r="N472" s="0" t="e">
        <f aca="true">AVERAGE(OFFSET(M472,0,0,N$10,1))</f>
        <v>#VALUE!</v>
      </c>
      <c r="O472" s="0" t="e">
        <f aca="true">AVERAGE(OFFSET(N472,0,0,O$10,1))</f>
        <v>#VALUE!</v>
      </c>
    </row>
    <row r="473" customFormat="false" ht="13.5" hidden="false" customHeight="false" outlineLevel="0" collapsed="false">
      <c r="A473" s="42" t="n">
        <f aca="false">INT(B473)+(HOUR(C473)+MINUTE(C473)/60)/24</f>
        <v>0</v>
      </c>
      <c r="C473" s="43"/>
      <c r="D473" s="44"/>
      <c r="E473" s="44"/>
      <c r="F473" s="44"/>
      <c r="G473" s="44"/>
      <c r="H473" s="0" t="n">
        <f aca="false">IF(H472&gt;1,H472-1,1)</f>
        <v>1</v>
      </c>
      <c r="I473" s="45" t="e">
        <f aca="true">IF(OR($K$4=1,$K$4=5,$K$4=15),IF(OR(HOUR(I472)*100+MINUTE(I472)=0,HOUR(I472)*100+MINUTE(I472)=900),OFFSET($V$1,MATCH(INT(I472),$V$1:$V$6,0),0),INT(I472))+IF((HOUR(I472)+(MINUTE(I472))/60)/24=9/24,15/24,IF((HOUR(I472)+(MINUTE(I472))/60)/24=(12+30/60)/24,(11+30/60)/24,(HOUR(I472)+(MINUTE(I472)-$K$4)/60)/24)),OFFSET($A$11,H473,0))</f>
        <v>#N/A</v>
      </c>
      <c r="J473" s="0" t="e">
        <f aca="true">VLOOKUP($I473,OFFSET($A$12,0,0,$K$9,7),4)</f>
        <v>#VALUE!</v>
      </c>
      <c r="K473" s="0" t="e">
        <f aca="true">VLOOKUP($I473,OFFSET($A$12,0,0,$K$9,7),5)</f>
        <v>#VALUE!</v>
      </c>
      <c r="L473" s="0" t="e">
        <f aca="true">VLOOKUP($I473,OFFSET($A$12,0,0,$K$9,7),6)</f>
        <v>#VALUE!</v>
      </c>
      <c r="M473" s="0" t="e">
        <f aca="true">VLOOKUP($I473,OFFSET($A$12,0,0,$K$9,7),7)</f>
        <v>#VALUE!</v>
      </c>
      <c r="N473" s="0" t="e">
        <f aca="true">AVERAGE(OFFSET(M473,0,0,N$10,1))</f>
        <v>#VALUE!</v>
      </c>
      <c r="O473" s="0" t="e">
        <f aca="true">AVERAGE(OFFSET(N473,0,0,O$10,1))</f>
        <v>#VALUE!</v>
      </c>
    </row>
    <row r="474" customFormat="false" ht="13.5" hidden="false" customHeight="false" outlineLevel="0" collapsed="false">
      <c r="A474" s="42" t="n">
        <f aca="false">INT(B474)+(HOUR(C474)+MINUTE(C474)/60)/24</f>
        <v>0</v>
      </c>
      <c r="C474" s="43"/>
      <c r="D474" s="44"/>
      <c r="E474" s="44"/>
      <c r="F474" s="44"/>
      <c r="G474" s="44"/>
      <c r="H474" s="0" t="n">
        <f aca="false">IF(H473&gt;1,H473-1,1)</f>
        <v>1</v>
      </c>
      <c r="I474" s="45" t="e">
        <f aca="true">IF(OR($K$4=1,$K$4=5,$K$4=15),IF(OR(HOUR(I473)*100+MINUTE(I473)=0,HOUR(I473)*100+MINUTE(I473)=900),OFFSET($V$1,MATCH(INT(I473),$V$1:$V$6,0),0),INT(I473))+IF((HOUR(I473)+(MINUTE(I473))/60)/24=9/24,15/24,IF((HOUR(I473)+(MINUTE(I473))/60)/24=(12+30/60)/24,(11+30/60)/24,(HOUR(I473)+(MINUTE(I473)-$K$4)/60)/24)),OFFSET($A$11,H474,0))</f>
        <v>#N/A</v>
      </c>
      <c r="J474" s="0" t="e">
        <f aca="true">VLOOKUP($I474,OFFSET($A$12,0,0,$K$9,7),4)</f>
        <v>#VALUE!</v>
      </c>
      <c r="K474" s="0" t="e">
        <f aca="true">VLOOKUP($I474,OFFSET($A$12,0,0,$K$9,7),5)</f>
        <v>#VALUE!</v>
      </c>
      <c r="L474" s="0" t="e">
        <f aca="true">VLOOKUP($I474,OFFSET($A$12,0,0,$K$9,7),6)</f>
        <v>#VALUE!</v>
      </c>
      <c r="M474" s="0" t="e">
        <f aca="true">VLOOKUP($I474,OFFSET($A$12,0,0,$K$9,7),7)</f>
        <v>#VALUE!</v>
      </c>
      <c r="N474" s="0" t="e">
        <f aca="true">AVERAGE(OFFSET(M474,0,0,N$10,1))</f>
        <v>#VALUE!</v>
      </c>
      <c r="O474" s="0" t="e">
        <f aca="true">AVERAGE(OFFSET(N474,0,0,O$10,1))</f>
        <v>#VALUE!</v>
      </c>
    </row>
    <row r="475" customFormat="false" ht="13.5" hidden="false" customHeight="false" outlineLevel="0" collapsed="false">
      <c r="A475" s="42" t="n">
        <f aca="false">INT(B475)+(HOUR(C475)+MINUTE(C475)/60)/24</f>
        <v>0</v>
      </c>
      <c r="C475" s="43"/>
      <c r="D475" s="44"/>
      <c r="E475" s="44"/>
      <c r="F475" s="44"/>
      <c r="G475" s="44"/>
      <c r="H475" s="0" t="n">
        <f aca="false">IF(H474&gt;1,H474-1,1)</f>
        <v>1</v>
      </c>
      <c r="I475" s="45" t="e">
        <f aca="true">IF(OR($K$4=1,$K$4=5,$K$4=15),IF(OR(HOUR(I474)*100+MINUTE(I474)=0,HOUR(I474)*100+MINUTE(I474)=900),OFFSET($V$1,MATCH(INT(I474),$V$1:$V$6,0),0),INT(I474))+IF((HOUR(I474)+(MINUTE(I474))/60)/24=9/24,15/24,IF((HOUR(I474)+(MINUTE(I474))/60)/24=(12+30/60)/24,(11+30/60)/24,(HOUR(I474)+(MINUTE(I474)-$K$4)/60)/24)),OFFSET($A$11,H475,0))</f>
        <v>#N/A</v>
      </c>
      <c r="J475" s="0" t="e">
        <f aca="true">VLOOKUP($I475,OFFSET($A$12,0,0,$K$9,7),4)</f>
        <v>#VALUE!</v>
      </c>
      <c r="K475" s="0" t="e">
        <f aca="true">VLOOKUP($I475,OFFSET($A$12,0,0,$K$9,7),5)</f>
        <v>#VALUE!</v>
      </c>
      <c r="L475" s="0" t="e">
        <f aca="true">VLOOKUP($I475,OFFSET($A$12,0,0,$K$9,7),6)</f>
        <v>#VALUE!</v>
      </c>
      <c r="M475" s="0" t="e">
        <f aca="true">VLOOKUP($I475,OFFSET($A$12,0,0,$K$9,7),7)</f>
        <v>#VALUE!</v>
      </c>
      <c r="N475" s="0" t="e">
        <f aca="true">AVERAGE(OFFSET(M475,0,0,N$10,1))</f>
        <v>#VALUE!</v>
      </c>
      <c r="O475" s="0" t="e">
        <f aca="true">AVERAGE(OFFSET(N475,0,0,O$10,1))</f>
        <v>#VALUE!</v>
      </c>
    </row>
    <row r="476" customFormat="false" ht="13.5" hidden="false" customHeight="false" outlineLevel="0" collapsed="false">
      <c r="A476" s="42" t="n">
        <f aca="false">INT(B476)+(HOUR(C476)+MINUTE(C476)/60)/24</f>
        <v>0</v>
      </c>
      <c r="C476" s="43"/>
      <c r="D476" s="44"/>
      <c r="E476" s="44"/>
      <c r="F476" s="44"/>
      <c r="G476" s="44"/>
      <c r="H476" s="0" t="n">
        <f aca="false">IF(H475&gt;1,H475-1,1)</f>
        <v>1</v>
      </c>
      <c r="I476" s="45" t="e">
        <f aca="true">IF(OR($K$4=1,$K$4=5,$K$4=15),IF(OR(HOUR(I475)*100+MINUTE(I475)=0,HOUR(I475)*100+MINUTE(I475)=900),OFFSET($V$1,MATCH(INT(I475),$V$1:$V$6,0),0),INT(I475))+IF((HOUR(I475)+(MINUTE(I475))/60)/24=9/24,15/24,IF((HOUR(I475)+(MINUTE(I475))/60)/24=(12+30/60)/24,(11+30/60)/24,(HOUR(I475)+(MINUTE(I475)-$K$4)/60)/24)),OFFSET($A$11,H476,0))</f>
        <v>#N/A</v>
      </c>
      <c r="J476" s="0" t="e">
        <f aca="true">VLOOKUP($I476,OFFSET($A$12,0,0,$K$9,7),4)</f>
        <v>#VALUE!</v>
      </c>
      <c r="K476" s="0" t="e">
        <f aca="true">VLOOKUP($I476,OFFSET($A$12,0,0,$K$9,7),5)</f>
        <v>#VALUE!</v>
      </c>
      <c r="L476" s="0" t="e">
        <f aca="true">VLOOKUP($I476,OFFSET($A$12,0,0,$K$9,7),6)</f>
        <v>#VALUE!</v>
      </c>
      <c r="M476" s="0" t="e">
        <f aca="true">VLOOKUP($I476,OFFSET($A$12,0,0,$K$9,7),7)</f>
        <v>#VALUE!</v>
      </c>
      <c r="N476" s="0" t="e">
        <f aca="true">AVERAGE(OFFSET(M476,0,0,N$10,1))</f>
        <v>#VALUE!</v>
      </c>
      <c r="O476" s="0" t="e">
        <f aca="true">AVERAGE(OFFSET(N476,0,0,O$10,1))</f>
        <v>#VALUE!</v>
      </c>
    </row>
    <row r="477" customFormat="false" ht="13.5" hidden="false" customHeight="false" outlineLevel="0" collapsed="false">
      <c r="A477" s="42" t="n">
        <f aca="false">INT(B477)+(HOUR(C477)+MINUTE(C477)/60)/24</f>
        <v>0</v>
      </c>
      <c r="C477" s="43"/>
      <c r="D477" s="44"/>
      <c r="E477" s="44"/>
      <c r="F477" s="44"/>
      <c r="G477" s="44"/>
      <c r="H477" s="0" t="n">
        <f aca="false">IF(H476&gt;1,H476-1,1)</f>
        <v>1</v>
      </c>
      <c r="I477" s="45" t="e">
        <f aca="true">IF(OR($K$4=1,$K$4=5,$K$4=15),IF(OR(HOUR(I476)*100+MINUTE(I476)=0,HOUR(I476)*100+MINUTE(I476)=900),OFFSET($V$1,MATCH(INT(I476),$V$1:$V$6,0),0),INT(I476))+IF((HOUR(I476)+(MINUTE(I476))/60)/24=9/24,15/24,IF((HOUR(I476)+(MINUTE(I476))/60)/24=(12+30/60)/24,(11+30/60)/24,(HOUR(I476)+(MINUTE(I476)-$K$4)/60)/24)),OFFSET($A$11,H477,0))</f>
        <v>#N/A</v>
      </c>
      <c r="J477" s="0" t="e">
        <f aca="true">VLOOKUP($I477,OFFSET($A$12,0,0,$K$9,7),4)</f>
        <v>#VALUE!</v>
      </c>
      <c r="K477" s="0" t="e">
        <f aca="true">VLOOKUP($I477,OFFSET($A$12,0,0,$K$9,7),5)</f>
        <v>#VALUE!</v>
      </c>
      <c r="L477" s="0" t="e">
        <f aca="true">VLOOKUP($I477,OFFSET($A$12,0,0,$K$9,7),6)</f>
        <v>#VALUE!</v>
      </c>
      <c r="M477" s="0" t="e">
        <f aca="true">VLOOKUP($I477,OFFSET($A$12,0,0,$K$9,7),7)</f>
        <v>#VALUE!</v>
      </c>
      <c r="N477" s="0" t="e">
        <f aca="true">AVERAGE(OFFSET(M477,0,0,N$10,1))</f>
        <v>#VALUE!</v>
      </c>
      <c r="O477" s="0" t="e">
        <f aca="true">AVERAGE(OFFSET(N477,0,0,O$10,1))</f>
        <v>#VALUE!</v>
      </c>
    </row>
    <row r="478" customFormat="false" ht="13.5" hidden="false" customHeight="false" outlineLevel="0" collapsed="false">
      <c r="A478" s="42" t="n">
        <f aca="false">INT(B478)+(HOUR(C478)+MINUTE(C478)/60)/24</f>
        <v>0</v>
      </c>
      <c r="C478" s="43"/>
      <c r="D478" s="44"/>
      <c r="E478" s="44"/>
      <c r="F478" s="44"/>
      <c r="G478" s="44"/>
      <c r="H478" s="0" t="n">
        <f aca="false">IF(H477&gt;1,H477-1,1)</f>
        <v>1</v>
      </c>
      <c r="I478" s="45" t="e">
        <f aca="true">IF(OR($K$4=1,$K$4=5,$K$4=15),IF(OR(HOUR(I477)*100+MINUTE(I477)=0,HOUR(I477)*100+MINUTE(I477)=900),OFFSET($V$1,MATCH(INT(I477),$V$1:$V$6,0),0),INT(I477))+IF((HOUR(I477)+(MINUTE(I477))/60)/24=9/24,15/24,IF((HOUR(I477)+(MINUTE(I477))/60)/24=(12+30/60)/24,(11+30/60)/24,(HOUR(I477)+(MINUTE(I477)-$K$4)/60)/24)),OFFSET($A$11,H478,0))</f>
        <v>#N/A</v>
      </c>
      <c r="J478" s="0" t="e">
        <f aca="true">VLOOKUP($I478,OFFSET($A$12,0,0,$K$9,7),4)</f>
        <v>#VALUE!</v>
      </c>
      <c r="K478" s="0" t="e">
        <f aca="true">VLOOKUP($I478,OFFSET($A$12,0,0,$K$9,7),5)</f>
        <v>#VALUE!</v>
      </c>
      <c r="L478" s="0" t="e">
        <f aca="true">VLOOKUP($I478,OFFSET($A$12,0,0,$K$9,7),6)</f>
        <v>#VALUE!</v>
      </c>
      <c r="M478" s="0" t="e">
        <f aca="true">VLOOKUP($I478,OFFSET($A$12,0,0,$K$9,7),7)</f>
        <v>#VALUE!</v>
      </c>
      <c r="N478" s="0" t="e">
        <f aca="true">AVERAGE(OFFSET(M478,0,0,N$10,1))</f>
        <v>#VALUE!</v>
      </c>
      <c r="O478" s="0" t="e">
        <f aca="true">AVERAGE(OFFSET(N478,0,0,O$10,1))</f>
        <v>#VALUE!</v>
      </c>
    </row>
    <row r="479" customFormat="false" ht="13.5" hidden="false" customHeight="false" outlineLevel="0" collapsed="false">
      <c r="A479" s="42" t="n">
        <f aca="false">INT(B479)+(HOUR(C479)+MINUTE(C479)/60)/24</f>
        <v>0</v>
      </c>
      <c r="C479" s="43"/>
      <c r="D479" s="44"/>
      <c r="E479" s="44"/>
      <c r="F479" s="44"/>
      <c r="G479" s="44"/>
      <c r="H479" s="0" t="n">
        <f aca="false">IF(H478&gt;1,H478-1,1)</f>
        <v>1</v>
      </c>
      <c r="I479" s="45" t="e">
        <f aca="true">IF(OR($K$4=1,$K$4=5,$K$4=15),IF(OR(HOUR(I478)*100+MINUTE(I478)=0,HOUR(I478)*100+MINUTE(I478)=900),OFFSET($V$1,MATCH(INT(I478),$V$1:$V$6,0),0),INT(I478))+IF((HOUR(I478)+(MINUTE(I478))/60)/24=9/24,15/24,IF((HOUR(I478)+(MINUTE(I478))/60)/24=(12+30/60)/24,(11+30/60)/24,(HOUR(I478)+(MINUTE(I478)-$K$4)/60)/24)),OFFSET($A$11,H479,0))</f>
        <v>#N/A</v>
      </c>
      <c r="J479" s="0" t="e">
        <f aca="true">VLOOKUP($I479,OFFSET($A$12,0,0,$K$9,7),4)</f>
        <v>#VALUE!</v>
      </c>
      <c r="K479" s="0" t="e">
        <f aca="true">VLOOKUP($I479,OFFSET($A$12,0,0,$K$9,7),5)</f>
        <v>#VALUE!</v>
      </c>
      <c r="L479" s="0" t="e">
        <f aca="true">VLOOKUP($I479,OFFSET($A$12,0,0,$K$9,7),6)</f>
        <v>#VALUE!</v>
      </c>
      <c r="M479" s="0" t="e">
        <f aca="true">VLOOKUP($I479,OFFSET($A$12,0,0,$K$9,7),7)</f>
        <v>#VALUE!</v>
      </c>
      <c r="N479" s="0" t="e">
        <f aca="true">AVERAGE(OFFSET(M479,0,0,N$10,1))</f>
        <v>#VALUE!</v>
      </c>
      <c r="O479" s="0" t="e">
        <f aca="true">AVERAGE(OFFSET(N479,0,0,O$10,1))</f>
        <v>#VALUE!</v>
      </c>
    </row>
    <row r="480" customFormat="false" ht="13.5" hidden="false" customHeight="false" outlineLevel="0" collapsed="false">
      <c r="A480" s="42" t="n">
        <f aca="false">INT(B480)+(HOUR(C480)+MINUTE(C480)/60)/24</f>
        <v>0</v>
      </c>
      <c r="C480" s="43"/>
      <c r="D480" s="44"/>
      <c r="E480" s="44"/>
      <c r="F480" s="44"/>
      <c r="G480" s="44"/>
      <c r="H480" s="0" t="n">
        <f aca="false">IF(H479&gt;1,H479-1,1)</f>
        <v>1</v>
      </c>
      <c r="I480" s="45" t="e">
        <f aca="true">IF(OR($K$4=1,$K$4=5,$K$4=15),IF(OR(HOUR(I479)*100+MINUTE(I479)=0,HOUR(I479)*100+MINUTE(I479)=900),OFFSET($V$1,MATCH(INT(I479),$V$1:$V$6,0),0),INT(I479))+IF((HOUR(I479)+(MINUTE(I479))/60)/24=9/24,15/24,IF((HOUR(I479)+(MINUTE(I479))/60)/24=(12+30/60)/24,(11+30/60)/24,(HOUR(I479)+(MINUTE(I479)-$K$4)/60)/24)),OFFSET($A$11,H480,0))</f>
        <v>#N/A</v>
      </c>
      <c r="J480" s="0" t="e">
        <f aca="true">VLOOKUP($I480,OFFSET($A$12,0,0,$K$9,7),4)</f>
        <v>#VALUE!</v>
      </c>
      <c r="K480" s="0" t="e">
        <f aca="true">VLOOKUP($I480,OFFSET($A$12,0,0,$K$9,7),5)</f>
        <v>#VALUE!</v>
      </c>
      <c r="L480" s="0" t="e">
        <f aca="true">VLOOKUP($I480,OFFSET($A$12,0,0,$K$9,7),6)</f>
        <v>#VALUE!</v>
      </c>
      <c r="M480" s="0" t="e">
        <f aca="true">VLOOKUP($I480,OFFSET($A$12,0,0,$K$9,7),7)</f>
        <v>#VALUE!</v>
      </c>
      <c r="N480" s="0" t="e">
        <f aca="true">AVERAGE(OFFSET(M480,0,0,N$10,1))</f>
        <v>#VALUE!</v>
      </c>
      <c r="O480" s="0" t="e">
        <f aca="true">AVERAGE(OFFSET(N480,0,0,O$10,1))</f>
        <v>#VALUE!</v>
      </c>
    </row>
    <row r="481" customFormat="false" ht="13.5" hidden="false" customHeight="false" outlineLevel="0" collapsed="false">
      <c r="A481" s="42" t="n">
        <f aca="false">INT(B481)+(HOUR(C481)+MINUTE(C481)/60)/24</f>
        <v>0</v>
      </c>
      <c r="C481" s="43"/>
      <c r="D481" s="44"/>
      <c r="E481" s="44"/>
      <c r="F481" s="44"/>
      <c r="G481" s="44"/>
      <c r="H481" s="0" t="n">
        <f aca="false">IF(H480&gt;1,H480-1,1)</f>
        <v>1</v>
      </c>
      <c r="I481" s="45" t="e">
        <f aca="true">IF(OR($K$4=1,$K$4=5,$K$4=15),IF(OR(HOUR(I480)*100+MINUTE(I480)=0,HOUR(I480)*100+MINUTE(I480)=900),OFFSET($V$1,MATCH(INT(I480),$V$1:$V$6,0),0),INT(I480))+IF((HOUR(I480)+(MINUTE(I480))/60)/24=9/24,15/24,IF((HOUR(I480)+(MINUTE(I480))/60)/24=(12+30/60)/24,(11+30/60)/24,(HOUR(I480)+(MINUTE(I480)-$K$4)/60)/24)),OFFSET($A$11,H481,0))</f>
        <v>#N/A</v>
      </c>
      <c r="J481" s="0" t="e">
        <f aca="true">VLOOKUP($I481,OFFSET($A$12,0,0,$K$9,7),4)</f>
        <v>#VALUE!</v>
      </c>
      <c r="K481" s="0" t="e">
        <f aca="true">VLOOKUP($I481,OFFSET($A$12,0,0,$K$9,7),5)</f>
        <v>#VALUE!</v>
      </c>
      <c r="L481" s="0" t="e">
        <f aca="true">VLOOKUP($I481,OFFSET($A$12,0,0,$K$9,7),6)</f>
        <v>#VALUE!</v>
      </c>
      <c r="M481" s="0" t="e">
        <f aca="true">VLOOKUP($I481,OFFSET($A$12,0,0,$K$9,7),7)</f>
        <v>#VALUE!</v>
      </c>
      <c r="N481" s="0" t="e">
        <f aca="true">AVERAGE(OFFSET(M481,0,0,N$10,1))</f>
        <v>#VALUE!</v>
      </c>
      <c r="O481" s="0" t="e">
        <f aca="true">AVERAGE(OFFSET(N481,0,0,O$10,1))</f>
        <v>#VALUE!</v>
      </c>
    </row>
    <row r="482" customFormat="false" ht="13.5" hidden="false" customHeight="false" outlineLevel="0" collapsed="false">
      <c r="A482" s="42" t="n">
        <f aca="false">INT(B482)+(HOUR(C482)+MINUTE(C482)/60)/24</f>
        <v>0</v>
      </c>
      <c r="C482" s="43"/>
      <c r="D482" s="44"/>
      <c r="E482" s="44"/>
      <c r="F482" s="44"/>
      <c r="G482" s="44"/>
      <c r="H482" s="0" t="n">
        <f aca="false">IF(H481&gt;1,H481-1,1)</f>
        <v>1</v>
      </c>
      <c r="I482" s="45" t="e">
        <f aca="true">IF(OR($K$4=1,$K$4=5,$K$4=15),IF(OR(HOUR(I481)*100+MINUTE(I481)=0,HOUR(I481)*100+MINUTE(I481)=900),OFFSET($V$1,MATCH(INT(I481),$V$1:$V$6,0),0),INT(I481))+IF((HOUR(I481)+(MINUTE(I481))/60)/24=9/24,15/24,IF((HOUR(I481)+(MINUTE(I481))/60)/24=(12+30/60)/24,(11+30/60)/24,(HOUR(I481)+(MINUTE(I481)-$K$4)/60)/24)),OFFSET($A$11,H482,0))</f>
        <v>#N/A</v>
      </c>
      <c r="J482" s="0" t="e">
        <f aca="true">VLOOKUP($I482,OFFSET($A$12,0,0,$K$9,7),4)</f>
        <v>#VALUE!</v>
      </c>
      <c r="K482" s="0" t="e">
        <f aca="true">VLOOKUP($I482,OFFSET($A$12,0,0,$K$9,7),5)</f>
        <v>#VALUE!</v>
      </c>
      <c r="L482" s="0" t="e">
        <f aca="true">VLOOKUP($I482,OFFSET($A$12,0,0,$K$9,7),6)</f>
        <v>#VALUE!</v>
      </c>
      <c r="M482" s="0" t="e">
        <f aca="true">VLOOKUP($I482,OFFSET($A$12,0,0,$K$9,7),7)</f>
        <v>#VALUE!</v>
      </c>
      <c r="N482" s="0" t="e">
        <f aca="true">AVERAGE(OFFSET(M482,0,0,N$10,1))</f>
        <v>#VALUE!</v>
      </c>
      <c r="O482" s="0" t="e">
        <f aca="true">AVERAGE(OFFSET(N482,0,0,O$10,1))</f>
        <v>#VALUE!</v>
      </c>
    </row>
    <row r="483" customFormat="false" ht="13.5" hidden="false" customHeight="false" outlineLevel="0" collapsed="false">
      <c r="A483" s="42" t="n">
        <f aca="false">INT(B483)+(HOUR(C483)+MINUTE(C483)/60)/24</f>
        <v>0</v>
      </c>
      <c r="C483" s="43"/>
      <c r="D483" s="44"/>
      <c r="E483" s="44"/>
      <c r="F483" s="44"/>
      <c r="G483" s="44"/>
      <c r="H483" s="0" t="n">
        <f aca="false">IF(H482&gt;1,H482-1,1)</f>
        <v>1</v>
      </c>
      <c r="I483" s="45" t="e">
        <f aca="true">IF(OR($K$4=1,$K$4=5,$K$4=15),IF(OR(HOUR(I482)*100+MINUTE(I482)=0,HOUR(I482)*100+MINUTE(I482)=900),OFFSET($V$1,MATCH(INT(I482),$V$1:$V$6,0),0),INT(I482))+IF((HOUR(I482)+(MINUTE(I482))/60)/24=9/24,15/24,IF((HOUR(I482)+(MINUTE(I482))/60)/24=(12+30/60)/24,(11+30/60)/24,(HOUR(I482)+(MINUTE(I482)-$K$4)/60)/24)),OFFSET($A$11,H483,0))</f>
        <v>#N/A</v>
      </c>
      <c r="J483" s="0" t="e">
        <f aca="true">VLOOKUP($I483,OFFSET($A$12,0,0,$K$9,7),4)</f>
        <v>#VALUE!</v>
      </c>
      <c r="K483" s="0" t="e">
        <f aca="true">VLOOKUP($I483,OFFSET($A$12,0,0,$K$9,7),5)</f>
        <v>#VALUE!</v>
      </c>
      <c r="L483" s="0" t="e">
        <f aca="true">VLOOKUP($I483,OFFSET($A$12,0,0,$K$9,7),6)</f>
        <v>#VALUE!</v>
      </c>
      <c r="M483" s="0" t="e">
        <f aca="true">VLOOKUP($I483,OFFSET($A$12,0,0,$K$9,7),7)</f>
        <v>#VALUE!</v>
      </c>
      <c r="N483" s="0" t="e">
        <f aca="true">AVERAGE(OFFSET(M483,0,0,N$10,1))</f>
        <v>#VALUE!</v>
      </c>
      <c r="O483" s="0" t="e">
        <f aca="true">AVERAGE(OFFSET(N483,0,0,O$10,1))</f>
        <v>#VALUE!</v>
      </c>
    </row>
    <row r="484" customFormat="false" ht="13.5" hidden="false" customHeight="false" outlineLevel="0" collapsed="false">
      <c r="A484" s="42" t="n">
        <f aca="false">INT(B484)+(HOUR(C484)+MINUTE(C484)/60)/24</f>
        <v>0</v>
      </c>
      <c r="C484" s="43"/>
      <c r="D484" s="44"/>
      <c r="E484" s="44"/>
      <c r="F484" s="44"/>
      <c r="G484" s="44"/>
      <c r="H484" s="0" t="n">
        <f aca="false">IF(H483&gt;1,H483-1,1)</f>
        <v>1</v>
      </c>
      <c r="I484" s="45" t="e">
        <f aca="true">IF(OR($K$4=1,$K$4=5,$K$4=15),IF(OR(HOUR(I483)*100+MINUTE(I483)=0,HOUR(I483)*100+MINUTE(I483)=900),OFFSET($V$1,MATCH(INT(I483),$V$1:$V$6,0),0),INT(I483))+IF((HOUR(I483)+(MINUTE(I483))/60)/24=9/24,15/24,IF((HOUR(I483)+(MINUTE(I483))/60)/24=(12+30/60)/24,(11+30/60)/24,(HOUR(I483)+(MINUTE(I483)-$K$4)/60)/24)),OFFSET($A$11,H484,0))</f>
        <v>#N/A</v>
      </c>
      <c r="J484" s="0" t="e">
        <f aca="true">VLOOKUP($I484,OFFSET($A$12,0,0,$K$9,7),4)</f>
        <v>#VALUE!</v>
      </c>
      <c r="K484" s="0" t="e">
        <f aca="true">VLOOKUP($I484,OFFSET($A$12,0,0,$K$9,7),5)</f>
        <v>#VALUE!</v>
      </c>
      <c r="L484" s="0" t="e">
        <f aca="true">VLOOKUP($I484,OFFSET($A$12,0,0,$K$9,7),6)</f>
        <v>#VALUE!</v>
      </c>
      <c r="M484" s="0" t="e">
        <f aca="true">VLOOKUP($I484,OFFSET($A$12,0,0,$K$9,7),7)</f>
        <v>#VALUE!</v>
      </c>
      <c r="N484" s="0" t="e">
        <f aca="true">AVERAGE(OFFSET(M484,0,0,N$10,1))</f>
        <v>#VALUE!</v>
      </c>
      <c r="O484" s="0" t="e">
        <f aca="true">AVERAGE(OFFSET(N484,0,0,O$10,1))</f>
        <v>#VALUE!</v>
      </c>
    </row>
    <row r="485" customFormat="false" ht="13.5" hidden="false" customHeight="false" outlineLevel="0" collapsed="false">
      <c r="A485" s="42" t="n">
        <f aca="false">INT(B485)+(HOUR(C485)+MINUTE(C485)/60)/24</f>
        <v>0</v>
      </c>
      <c r="C485" s="43"/>
      <c r="D485" s="44"/>
      <c r="E485" s="44"/>
      <c r="F485" s="44"/>
      <c r="G485" s="44"/>
      <c r="H485" s="0" t="n">
        <f aca="false">IF(H484&gt;1,H484-1,1)</f>
        <v>1</v>
      </c>
      <c r="I485" s="45" t="e">
        <f aca="true">IF(OR($K$4=1,$K$4=5,$K$4=15),IF(OR(HOUR(I484)*100+MINUTE(I484)=0,HOUR(I484)*100+MINUTE(I484)=900),OFFSET($V$1,MATCH(INT(I484),$V$1:$V$6,0),0),INT(I484))+IF((HOUR(I484)+(MINUTE(I484))/60)/24=9/24,15/24,IF((HOUR(I484)+(MINUTE(I484))/60)/24=(12+30/60)/24,(11+30/60)/24,(HOUR(I484)+(MINUTE(I484)-$K$4)/60)/24)),OFFSET($A$11,H485,0))</f>
        <v>#N/A</v>
      </c>
      <c r="J485" s="0" t="e">
        <f aca="true">VLOOKUP($I485,OFFSET($A$12,0,0,$K$9,7),4)</f>
        <v>#VALUE!</v>
      </c>
      <c r="K485" s="0" t="e">
        <f aca="true">VLOOKUP($I485,OFFSET($A$12,0,0,$K$9,7),5)</f>
        <v>#VALUE!</v>
      </c>
      <c r="L485" s="0" t="e">
        <f aca="true">VLOOKUP($I485,OFFSET($A$12,0,0,$K$9,7),6)</f>
        <v>#VALUE!</v>
      </c>
      <c r="M485" s="0" t="e">
        <f aca="true">VLOOKUP($I485,OFFSET($A$12,0,0,$K$9,7),7)</f>
        <v>#VALUE!</v>
      </c>
      <c r="N485" s="0" t="e">
        <f aca="true">AVERAGE(OFFSET(M485,0,0,N$10,1))</f>
        <v>#VALUE!</v>
      </c>
      <c r="O485" s="0" t="e">
        <f aca="true">AVERAGE(OFFSET(N485,0,0,O$10,1))</f>
        <v>#VALUE!</v>
      </c>
    </row>
    <row r="486" customFormat="false" ht="13.5" hidden="false" customHeight="false" outlineLevel="0" collapsed="false">
      <c r="A486" s="42" t="n">
        <f aca="false">INT(B486)+(HOUR(C486)+MINUTE(C486)/60)/24</f>
        <v>0</v>
      </c>
      <c r="C486" s="43"/>
      <c r="D486" s="44"/>
      <c r="E486" s="44"/>
      <c r="F486" s="44"/>
      <c r="G486" s="44"/>
      <c r="H486" s="0" t="n">
        <f aca="false">IF(H485&gt;1,H485-1,1)</f>
        <v>1</v>
      </c>
      <c r="I486" s="45" t="e">
        <f aca="true">IF(OR($K$4=1,$K$4=5,$K$4=15),IF(OR(HOUR(I485)*100+MINUTE(I485)=0,HOUR(I485)*100+MINUTE(I485)=900),OFFSET($V$1,MATCH(INT(I485),$V$1:$V$6,0),0),INT(I485))+IF((HOUR(I485)+(MINUTE(I485))/60)/24=9/24,15/24,IF((HOUR(I485)+(MINUTE(I485))/60)/24=(12+30/60)/24,(11+30/60)/24,(HOUR(I485)+(MINUTE(I485)-$K$4)/60)/24)),OFFSET($A$11,H486,0))</f>
        <v>#N/A</v>
      </c>
      <c r="J486" s="0" t="e">
        <f aca="true">VLOOKUP($I486,OFFSET($A$12,0,0,$K$9,7),4)</f>
        <v>#VALUE!</v>
      </c>
      <c r="K486" s="0" t="e">
        <f aca="true">VLOOKUP($I486,OFFSET($A$12,0,0,$K$9,7),5)</f>
        <v>#VALUE!</v>
      </c>
      <c r="L486" s="0" t="e">
        <f aca="true">VLOOKUP($I486,OFFSET($A$12,0,0,$K$9,7),6)</f>
        <v>#VALUE!</v>
      </c>
      <c r="M486" s="0" t="e">
        <f aca="true">VLOOKUP($I486,OFFSET($A$12,0,0,$K$9,7),7)</f>
        <v>#VALUE!</v>
      </c>
      <c r="N486" s="0" t="e">
        <f aca="true">AVERAGE(OFFSET(M486,0,0,N$10,1))</f>
        <v>#VALUE!</v>
      </c>
      <c r="O486" s="0" t="e">
        <f aca="true">AVERAGE(OFFSET(N486,0,0,O$10,1))</f>
        <v>#VALUE!</v>
      </c>
    </row>
    <row r="487" customFormat="false" ht="13.5" hidden="false" customHeight="false" outlineLevel="0" collapsed="false">
      <c r="A487" s="42" t="n">
        <f aca="false">INT(B487)+(HOUR(C487)+MINUTE(C487)/60)/24</f>
        <v>0</v>
      </c>
      <c r="C487" s="43"/>
      <c r="D487" s="44"/>
      <c r="E487" s="44"/>
      <c r="F487" s="44"/>
      <c r="G487" s="44"/>
      <c r="H487" s="0" t="n">
        <f aca="false">IF(H486&gt;1,H486-1,1)</f>
        <v>1</v>
      </c>
      <c r="I487" s="45" t="e">
        <f aca="true">IF(OR($K$4=1,$K$4=5,$K$4=15),IF(OR(HOUR(I486)*100+MINUTE(I486)=0,HOUR(I486)*100+MINUTE(I486)=900),OFFSET($V$1,MATCH(INT(I486),$V$1:$V$6,0),0),INT(I486))+IF((HOUR(I486)+(MINUTE(I486))/60)/24=9/24,15/24,IF((HOUR(I486)+(MINUTE(I486))/60)/24=(12+30/60)/24,(11+30/60)/24,(HOUR(I486)+(MINUTE(I486)-$K$4)/60)/24)),OFFSET($A$11,H487,0))</f>
        <v>#N/A</v>
      </c>
      <c r="J487" s="0" t="e">
        <f aca="true">VLOOKUP($I487,OFFSET($A$12,0,0,$K$9,7),4)</f>
        <v>#VALUE!</v>
      </c>
      <c r="K487" s="0" t="e">
        <f aca="true">VLOOKUP($I487,OFFSET($A$12,0,0,$K$9,7),5)</f>
        <v>#VALUE!</v>
      </c>
      <c r="L487" s="0" t="e">
        <f aca="true">VLOOKUP($I487,OFFSET($A$12,0,0,$K$9,7),6)</f>
        <v>#VALUE!</v>
      </c>
      <c r="M487" s="0" t="e">
        <f aca="true">VLOOKUP($I487,OFFSET($A$12,0,0,$K$9,7),7)</f>
        <v>#VALUE!</v>
      </c>
      <c r="N487" s="0" t="e">
        <f aca="true">AVERAGE(OFFSET(M487,0,0,N$10,1))</f>
        <v>#VALUE!</v>
      </c>
      <c r="O487" s="0" t="e">
        <f aca="true">AVERAGE(OFFSET(N487,0,0,O$10,1))</f>
        <v>#VALUE!</v>
      </c>
    </row>
    <row r="488" customFormat="false" ht="13.5" hidden="false" customHeight="false" outlineLevel="0" collapsed="false">
      <c r="A488" s="42" t="n">
        <f aca="false">INT(B488)+(HOUR(C488)+MINUTE(C488)/60)/24</f>
        <v>0</v>
      </c>
      <c r="C488" s="43"/>
      <c r="D488" s="44"/>
      <c r="E488" s="44"/>
      <c r="F488" s="44"/>
      <c r="G488" s="44"/>
      <c r="H488" s="0" t="n">
        <f aca="false">IF(H487&gt;1,H487-1,1)</f>
        <v>1</v>
      </c>
      <c r="I488" s="45" t="e">
        <f aca="true">IF(OR($K$4=1,$K$4=5,$K$4=15),IF(OR(HOUR(I487)*100+MINUTE(I487)=0,HOUR(I487)*100+MINUTE(I487)=900),OFFSET($V$1,MATCH(INT(I487),$V$1:$V$6,0),0),INT(I487))+IF((HOUR(I487)+(MINUTE(I487))/60)/24=9/24,15/24,IF((HOUR(I487)+(MINUTE(I487))/60)/24=(12+30/60)/24,(11+30/60)/24,(HOUR(I487)+(MINUTE(I487)-$K$4)/60)/24)),OFFSET($A$11,H488,0))</f>
        <v>#N/A</v>
      </c>
      <c r="J488" s="0" t="e">
        <f aca="true">VLOOKUP($I488,OFFSET($A$12,0,0,$K$9,7),4)</f>
        <v>#VALUE!</v>
      </c>
      <c r="K488" s="0" t="e">
        <f aca="true">VLOOKUP($I488,OFFSET($A$12,0,0,$K$9,7),5)</f>
        <v>#VALUE!</v>
      </c>
      <c r="L488" s="0" t="e">
        <f aca="true">VLOOKUP($I488,OFFSET($A$12,0,0,$K$9,7),6)</f>
        <v>#VALUE!</v>
      </c>
      <c r="M488" s="0" t="e">
        <f aca="true">VLOOKUP($I488,OFFSET($A$12,0,0,$K$9,7),7)</f>
        <v>#VALUE!</v>
      </c>
      <c r="N488" s="0" t="e">
        <f aca="true">AVERAGE(OFFSET(M488,0,0,N$10,1))</f>
        <v>#VALUE!</v>
      </c>
      <c r="O488" s="0" t="e">
        <f aca="true">AVERAGE(OFFSET(N488,0,0,O$10,1))</f>
        <v>#VALUE!</v>
      </c>
    </row>
    <row r="489" customFormat="false" ht="13.5" hidden="false" customHeight="false" outlineLevel="0" collapsed="false">
      <c r="A489" s="42" t="n">
        <f aca="false">INT(B489)+(HOUR(C489)+MINUTE(C489)/60)/24</f>
        <v>0</v>
      </c>
      <c r="C489" s="43"/>
      <c r="D489" s="44"/>
      <c r="E489" s="44"/>
      <c r="F489" s="44"/>
      <c r="G489" s="44"/>
      <c r="H489" s="0" t="n">
        <f aca="false">IF(H488&gt;1,H488-1,1)</f>
        <v>1</v>
      </c>
      <c r="I489" s="45" t="e">
        <f aca="true">IF(OR($K$4=1,$K$4=5,$K$4=15),IF(OR(HOUR(I488)*100+MINUTE(I488)=0,HOUR(I488)*100+MINUTE(I488)=900),OFFSET($V$1,MATCH(INT(I488),$V$1:$V$6,0),0),INT(I488))+IF((HOUR(I488)+(MINUTE(I488))/60)/24=9/24,15/24,IF((HOUR(I488)+(MINUTE(I488))/60)/24=(12+30/60)/24,(11+30/60)/24,(HOUR(I488)+(MINUTE(I488)-$K$4)/60)/24)),OFFSET($A$11,H489,0))</f>
        <v>#N/A</v>
      </c>
      <c r="J489" s="0" t="e">
        <f aca="true">VLOOKUP($I489,OFFSET($A$12,0,0,$K$9,7),4)</f>
        <v>#VALUE!</v>
      </c>
      <c r="K489" s="0" t="e">
        <f aca="true">VLOOKUP($I489,OFFSET($A$12,0,0,$K$9,7),5)</f>
        <v>#VALUE!</v>
      </c>
      <c r="L489" s="0" t="e">
        <f aca="true">VLOOKUP($I489,OFFSET($A$12,0,0,$K$9,7),6)</f>
        <v>#VALUE!</v>
      </c>
      <c r="M489" s="0" t="e">
        <f aca="true">VLOOKUP($I489,OFFSET($A$12,0,0,$K$9,7),7)</f>
        <v>#VALUE!</v>
      </c>
      <c r="N489" s="0" t="e">
        <f aca="true">AVERAGE(OFFSET(M489,0,0,N$10,1))</f>
        <v>#VALUE!</v>
      </c>
      <c r="O489" s="0" t="e">
        <f aca="true">AVERAGE(OFFSET(N489,0,0,O$10,1))</f>
        <v>#VALUE!</v>
      </c>
    </row>
    <row r="490" customFormat="false" ht="13.5" hidden="false" customHeight="false" outlineLevel="0" collapsed="false">
      <c r="A490" s="42" t="n">
        <f aca="false">INT(B490)+(HOUR(C490)+MINUTE(C490)/60)/24</f>
        <v>0</v>
      </c>
      <c r="C490" s="43"/>
      <c r="D490" s="44"/>
      <c r="E490" s="44"/>
      <c r="F490" s="44"/>
      <c r="G490" s="44"/>
      <c r="H490" s="0" t="n">
        <f aca="false">IF(H489&gt;1,H489-1,1)</f>
        <v>1</v>
      </c>
      <c r="I490" s="45" t="e">
        <f aca="true">IF(OR($K$4=1,$K$4=5,$K$4=15),IF(OR(HOUR(I489)*100+MINUTE(I489)=0,HOUR(I489)*100+MINUTE(I489)=900),OFFSET($V$1,MATCH(INT(I489),$V$1:$V$6,0),0),INT(I489))+IF((HOUR(I489)+(MINUTE(I489))/60)/24=9/24,15/24,IF((HOUR(I489)+(MINUTE(I489))/60)/24=(12+30/60)/24,(11+30/60)/24,(HOUR(I489)+(MINUTE(I489)-$K$4)/60)/24)),OFFSET($A$11,H490,0))</f>
        <v>#N/A</v>
      </c>
      <c r="J490" s="0" t="e">
        <f aca="true">VLOOKUP($I490,OFFSET($A$12,0,0,$K$9,7),4)</f>
        <v>#VALUE!</v>
      </c>
      <c r="K490" s="0" t="e">
        <f aca="true">VLOOKUP($I490,OFFSET($A$12,0,0,$K$9,7),5)</f>
        <v>#VALUE!</v>
      </c>
      <c r="L490" s="0" t="e">
        <f aca="true">VLOOKUP($I490,OFFSET($A$12,0,0,$K$9,7),6)</f>
        <v>#VALUE!</v>
      </c>
      <c r="M490" s="0" t="e">
        <f aca="true">VLOOKUP($I490,OFFSET($A$12,0,0,$K$9,7),7)</f>
        <v>#VALUE!</v>
      </c>
      <c r="N490" s="0" t="e">
        <f aca="true">AVERAGE(OFFSET(M490,0,0,N$10,1))</f>
        <v>#VALUE!</v>
      </c>
      <c r="O490" s="0" t="e">
        <f aca="true">AVERAGE(OFFSET(N490,0,0,O$10,1))</f>
        <v>#VALUE!</v>
      </c>
    </row>
    <row r="491" customFormat="false" ht="13.5" hidden="false" customHeight="false" outlineLevel="0" collapsed="false">
      <c r="A491" s="42" t="n">
        <f aca="false">INT(B491)+(HOUR(C491)+MINUTE(C491)/60)/24</f>
        <v>0</v>
      </c>
      <c r="C491" s="43"/>
      <c r="D491" s="44"/>
      <c r="E491" s="44"/>
      <c r="F491" s="44"/>
      <c r="G491" s="44"/>
      <c r="H491" s="0" t="n">
        <f aca="false">IF(H490&gt;1,H490-1,1)</f>
        <v>1</v>
      </c>
      <c r="I491" s="45" t="e">
        <f aca="true">IF(OR($K$4=1,$K$4=5,$K$4=15),IF(OR(HOUR(I490)*100+MINUTE(I490)=0,HOUR(I490)*100+MINUTE(I490)=900),OFFSET($V$1,MATCH(INT(I490),$V$1:$V$6,0),0),INT(I490))+IF((HOUR(I490)+(MINUTE(I490))/60)/24=9/24,15/24,IF((HOUR(I490)+(MINUTE(I490))/60)/24=(12+30/60)/24,(11+30/60)/24,(HOUR(I490)+(MINUTE(I490)-$K$4)/60)/24)),OFFSET($A$11,H491,0))</f>
        <v>#N/A</v>
      </c>
      <c r="J491" s="0" t="e">
        <f aca="true">VLOOKUP($I491,OFFSET($A$12,0,0,$K$9,7),4)</f>
        <v>#VALUE!</v>
      </c>
      <c r="K491" s="0" t="e">
        <f aca="true">VLOOKUP($I491,OFFSET($A$12,0,0,$K$9,7),5)</f>
        <v>#VALUE!</v>
      </c>
      <c r="L491" s="0" t="e">
        <f aca="true">VLOOKUP($I491,OFFSET($A$12,0,0,$K$9,7),6)</f>
        <v>#VALUE!</v>
      </c>
      <c r="M491" s="0" t="e">
        <f aca="true">VLOOKUP($I491,OFFSET($A$12,0,0,$K$9,7),7)</f>
        <v>#VALUE!</v>
      </c>
      <c r="N491" s="0" t="e">
        <f aca="true">AVERAGE(OFFSET(M491,0,0,N$10,1))</f>
        <v>#VALUE!</v>
      </c>
      <c r="O491" s="0" t="e">
        <f aca="true">AVERAGE(OFFSET(N491,0,0,O$10,1))</f>
        <v>#VALUE!</v>
      </c>
    </row>
    <row r="492" customFormat="false" ht="13.5" hidden="false" customHeight="false" outlineLevel="0" collapsed="false">
      <c r="A492" s="42" t="n">
        <f aca="false">INT(B492)+(HOUR(C492)+MINUTE(C492)/60)/24</f>
        <v>0</v>
      </c>
      <c r="C492" s="43"/>
      <c r="D492" s="44"/>
      <c r="E492" s="44"/>
      <c r="F492" s="44"/>
      <c r="G492" s="44"/>
      <c r="H492" s="0" t="n">
        <f aca="false">IF(H491&gt;1,H491-1,1)</f>
        <v>1</v>
      </c>
      <c r="I492" s="45" t="e">
        <f aca="true">IF(OR($K$4=1,$K$4=5,$K$4=15),IF(OR(HOUR(I491)*100+MINUTE(I491)=0,HOUR(I491)*100+MINUTE(I491)=900),OFFSET($V$1,MATCH(INT(I491),$V$1:$V$6,0),0),INT(I491))+IF((HOUR(I491)+(MINUTE(I491))/60)/24=9/24,15/24,IF((HOUR(I491)+(MINUTE(I491))/60)/24=(12+30/60)/24,(11+30/60)/24,(HOUR(I491)+(MINUTE(I491)-$K$4)/60)/24)),OFFSET($A$11,H492,0))</f>
        <v>#N/A</v>
      </c>
      <c r="J492" s="0" t="e">
        <f aca="true">VLOOKUP($I492,OFFSET($A$12,0,0,$K$9,7),4)</f>
        <v>#VALUE!</v>
      </c>
      <c r="K492" s="0" t="e">
        <f aca="true">VLOOKUP($I492,OFFSET($A$12,0,0,$K$9,7),5)</f>
        <v>#VALUE!</v>
      </c>
      <c r="L492" s="0" t="e">
        <f aca="true">VLOOKUP($I492,OFFSET($A$12,0,0,$K$9,7),6)</f>
        <v>#VALUE!</v>
      </c>
      <c r="M492" s="0" t="e">
        <f aca="true">VLOOKUP($I492,OFFSET($A$12,0,0,$K$9,7),7)</f>
        <v>#VALUE!</v>
      </c>
      <c r="N492" s="0" t="e">
        <f aca="true">AVERAGE(OFFSET(M492,0,0,N$10,1))</f>
        <v>#VALUE!</v>
      </c>
      <c r="O492" s="0" t="e">
        <f aca="true">AVERAGE(OFFSET(N492,0,0,O$10,1))</f>
        <v>#VALUE!</v>
      </c>
    </row>
    <row r="493" customFormat="false" ht="13.5" hidden="false" customHeight="false" outlineLevel="0" collapsed="false">
      <c r="A493" s="42" t="n">
        <f aca="false">INT(B493)+(HOUR(C493)+MINUTE(C493)/60)/24</f>
        <v>0</v>
      </c>
      <c r="C493" s="43"/>
      <c r="D493" s="44"/>
      <c r="E493" s="44"/>
      <c r="F493" s="44"/>
      <c r="G493" s="44"/>
      <c r="H493" s="0" t="n">
        <f aca="false">IF(H492&gt;1,H492-1,1)</f>
        <v>1</v>
      </c>
      <c r="I493" s="45" t="e">
        <f aca="true">IF(OR($K$4=1,$K$4=5,$K$4=15),IF(OR(HOUR(I492)*100+MINUTE(I492)=0,HOUR(I492)*100+MINUTE(I492)=900),OFFSET($V$1,MATCH(INT(I492),$V$1:$V$6,0),0),INT(I492))+IF((HOUR(I492)+(MINUTE(I492))/60)/24=9/24,15/24,IF((HOUR(I492)+(MINUTE(I492))/60)/24=(12+30/60)/24,(11+30/60)/24,(HOUR(I492)+(MINUTE(I492)-$K$4)/60)/24)),OFFSET($A$11,H493,0))</f>
        <v>#N/A</v>
      </c>
      <c r="J493" s="0" t="e">
        <f aca="true">VLOOKUP($I493,OFFSET($A$12,0,0,$K$9,7),4)</f>
        <v>#VALUE!</v>
      </c>
      <c r="K493" s="0" t="e">
        <f aca="true">VLOOKUP($I493,OFFSET($A$12,0,0,$K$9,7),5)</f>
        <v>#VALUE!</v>
      </c>
      <c r="L493" s="0" t="e">
        <f aca="true">VLOOKUP($I493,OFFSET($A$12,0,0,$K$9,7),6)</f>
        <v>#VALUE!</v>
      </c>
      <c r="M493" s="0" t="e">
        <f aca="true">VLOOKUP($I493,OFFSET($A$12,0,0,$K$9,7),7)</f>
        <v>#VALUE!</v>
      </c>
      <c r="N493" s="0" t="e">
        <f aca="true">AVERAGE(OFFSET(M493,0,0,N$10,1))</f>
        <v>#VALUE!</v>
      </c>
      <c r="O493" s="0" t="e">
        <f aca="true">AVERAGE(OFFSET(N493,0,0,O$10,1))</f>
        <v>#VALUE!</v>
      </c>
    </row>
    <row r="494" customFormat="false" ht="13.5" hidden="false" customHeight="false" outlineLevel="0" collapsed="false">
      <c r="A494" s="42" t="n">
        <f aca="false">INT(B494)+(HOUR(C494)+MINUTE(C494)/60)/24</f>
        <v>0</v>
      </c>
      <c r="C494" s="43"/>
      <c r="D494" s="44"/>
      <c r="E494" s="44"/>
      <c r="F494" s="44"/>
      <c r="G494" s="44"/>
      <c r="H494" s="0" t="n">
        <f aca="false">IF(H493&gt;1,H493-1,1)</f>
        <v>1</v>
      </c>
      <c r="I494" s="45" t="e">
        <f aca="true">IF(OR($K$4=1,$K$4=5,$K$4=15),IF(OR(HOUR(I493)*100+MINUTE(I493)=0,HOUR(I493)*100+MINUTE(I493)=900),OFFSET($V$1,MATCH(INT(I493),$V$1:$V$6,0),0),INT(I493))+IF((HOUR(I493)+(MINUTE(I493))/60)/24=9/24,15/24,IF((HOUR(I493)+(MINUTE(I493))/60)/24=(12+30/60)/24,(11+30/60)/24,(HOUR(I493)+(MINUTE(I493)-$K$4)/60)/24)),OFFSET($A$11,H494,0))</f>
        <v>#N/A</v>
      </c>
      <c r="J494" s="0" t="e">
        <f aca="true">VLOOKUP($I494,OFFSET($A$12,0,0,$K$9,7),4)</f>
        <v>#VALUE!</v>
      </c>
      <c r="K494" s="0" t="e">
        <f aca="true">VLOOKUP($I494,OFFSET($A$12,0,0,$K$9,7),5)</f>
        <v>#VALUE!</v>
      </c>
      <c r="L494" s="0" t="e">
        <f aca="true">VLOOKUP($I494,OFFSET($A$12,0,0,$K$9,7),6)</f>
        <v>#VALUE!</v>
      </c>
      <c r="M494" s="0" t="e">
        <f aca="true">VLOOKUP($I494,OFFSET($A$12,0,0,$K$9,7),7)</f>
        <v>#VALUE!</v>
      </c>
      <c r="N494" s="0" t="e">
        <f aca="true">AVERAGE(OFFSET(M494,0,0,N$10,1))</f>
        <v>#VALUE!</v>
      </c>
      <c r="O494" s="0" t="e">
        <f aca="true">AVERAGE(OFFSET(N494,0,0,O$10,1))</f>
        <v>#VALUE!</v>
      </c>
    </row>
    <row r="495" customFormat="false" ht="13.5" hidden="false" customHeight="false" outlineLevel="0" collapsed="false">
      <c r="A495" s="42" t="n">
        <f aca="false">INT(B495)+(HOUR(C495)+MINUTE(C495)/60)/24</f>
        <v>0</v>
      </c>
      <c r="C495" s="43"/>
      <c r="D495" s="44"/>
      <c r="E495" s="44"/>
      <c r="F495" s="44"/>
      <c r="G495" s="44"/>
      <c r="H495" s="0" t="n">
        <f aca="false">IF(H494&gt;1,H494-1,1)</f>
        <v>1</v>
      </c>
      <c r="I495" s="45" t="e">
        <f aca="true">IF(OR($K$4=1,$K$4=5,$K$4=15),IF(OR(HOUR(I494)*100+MINUTE(I494)=0,HOUR(I494)*100+MINUTE(I494)=900),OFFSET($V$1,MATCH(INT(I494),$V$1:$V$6,0),0),INT(I494))+IF((HOUR(I494)+(MINUTE(I494))/60)/24=9/24,15/24,IF((HOUR(I494)+(MINUTE(I494))/60)/24=(12+30/60)/24,(11+30/60)/24,(HOUR(I494)+(MINUTE(I494)-$K$4)/60)/24)),OFFSET($A$11,H495,0))</f>
        <v>#N/A</v>
      </c>
      <c r="J495" s="0" t="e">
        <f aca="true">VLOOKUP($I495,OFFSET($A$12,0,0,$K$9,7),4)</f>
        <v>#VALUE!</v>
      </c>
      <c r="K495" s="0" t="e">
        <f aca="true">VLOOKUP($I495,OFFSET($A$12,0,0,$K$9,7),5)</f>
        <v>#VALUE!</v>
      </c>
      <c r="L495" s="0" t="e">
        <f aca="true">VLOOKUP($I495,OFFSET($A$12,0,0,$K$9,7),6)</f>
        <v>#VALUE!</v>
      </c>
      <c r="M495" s="0" t="e">
        <f aca="true">VLOOKUP($I495,OFFSET($A$12,0,0,$K$9,7),7)</f>
        <v>#VALUE!</v>
      </c>
      <c r="N495" s="0" t="e">
        <f aca="true">AVERAGE(OFFSET(M495,0,0,N$10,1))</f>
        <v>#VALUE!</v>
      </c>
      <c r="O495" s="0" t="e">
        <f aca="true">AVERAGE(OFFSET(N495,0,0,O$10,1))</f>
        <v>#VALUE!</v>
      </c>
    </row>
    <row r="496" customFormat="false" ht="13.5" hidden="false" customHeight="false" outlineLevel="0" collapsed="false">
      <c r="A496" s="42" t="n">
        <f aca="false">INT(B496)+(HOUR(C496)+MINUTE(C496)/60)/24</f>
        <v>0</v>
      </c>
      <c r="C496" s="43"/>
      <c r="D496" s="44"/>
      <c r="E496" s="44"/>
      <c r="F496" s="44"/>
      <c r="G496" s="44"/>
      <c r="H496" s="0" t="n">
        <f aca="false">IF(H495&gt;1,H495-1,1)</f>
        <v>1</v>
      </c>
      <c r="I496" s="45" t="e">
        <f aca="true">IF(OR($K$4=1,$K$4=5,$K$4=15),IF(OR(HOUR(I495)*100+MINUTE(I495)=0,HOUR(I495)*100+MINUTE(I495)=900),OFFSET($V$1,MATCH(INT(I495),$V$1:$V$6,0),0),INT(I495))+IF((HOUR(I495)+(MINUTE(I495))/60)/24=9/24,15/24,IF((HOUR(I495)+(MINUTE(I495))/60)/24=(12+30/60)/24,(11+30/60)/24,(HOUR(I495)+(MINUTE(I495)-$K$4)/60)/24)),OFFSET($A$11,H496,0))</f>
        <v>#N/A</v>
      </c>
      <c r="J496" s="0" t="e">
        <f aca="true">VLOOKUP($I496,OFFSET($A$12,0,0,$K$9,7),4)</f>
        <v>#VALUE!</v>
      </c>
      <c r="K496" s="0" t="e">
        <f aca="true">VLOOKUP($I496,OFFSET($A$12,0,0,$K$9,7),5)</f>
        <v>#VALUE!</v>
      </c>
      <c r="L496" s="0" t="e">
        <f aca="true">VLOOKUP($I496,OFFSET($A$12,0,0,$K$9,7),6)</f>
        <v>#VALUE!</v>
      </c>
      <c r="M496" s="0" t="e">
        <f aca="true">VLOOKUP($I496,OFFSET($A$12,0,0,$K$9,7),7)</f>
        <v>#VALUE!</v>
      </c>
      <c r="N496" s="0" t="e">
        <f aca="true">AVERAGE(OFFSET(M496,0,0,N$10,1))</f>
        <v>#VALUE!</v>
      </c>
      <c r="O496" s="0" t="e">
        <f aca="true">AVERAGE(OFFSET(N496,0,0,O$10,1))</f>
        <v>#VALUE!</v>
      </c>
    </row>
    <row r="497" customFormat="false" ht="13.5" hidden="false" customHeight="false" outlineLevel="0" collapsed="false">
      <c r="A497" s="42" t="n">
        <f aca="false">INT(B497)+(HOUR(C497)+MINUTE(C497)/60)/24</f>
        <v>0</v>
      </c>
      <c r="C497" s="43"/>
      <c r="D497" s="44"/>
      <c r="E497" s="44"/>
      <c r="F497" s="44"/>
      <c r="G497" s="44"/>
      <c r="H497" s="0" t="n">
        <f aca="false">IF(H496&gt;1,H496-1,1)</f>
        <v>1</v>
      </c>
      <c r="I497" s="45" t="e">
        <f aca="true">IF(OR($K$4=1,$K$4=5,$K$4=15),IF(OR(HOUR(I496)*100+MINUTE(I496)=0,HOUR(I496)*100+MINUTE(I496)=900),OFFSET($V$1,MATCH(INT(I496),$V$1:$V$6,0),0),INT(I496))+IF((HOUR(I496)+(MINUTE(I496))/60)/24=9/24,15/24,IF((HOUR(I496)+(MINUTE(I496))/60)/24=(12+30/60)/24,(11+30/60)/24,(HOUR(I496)+(MINUTE(I496)-$K$4)/60)/24)),OFFSET($A$11,H497,0))</f>
        <v>#N/A</v>
      </c>
      <c r="J497" s="0" t="e">
        <f aca="true">VLOOKUP($I497,OFFSET($A$12,0,0,$K$9,7),4)</f>
        <v>#VALUE!</v>
      </c>
      <c r="K497" s="0" t="e">
        <f aca="true">VLOOKUP($I497,OFFSET($A$12,0,0,$K$9,7),5)</f>
        <v>#VALUE!</v>
      </c>
      <c r="L497" s="0" t="e">
        <f aca="true">VLOOKUP($I497,OFFSET($A$12,0,0,$K$9,7),6)</f>
        <v>#VALUE!</v>
      </c>
      <c r="M497" s="0" t="e">
        <f aca="true">VLOOKUP($I497,OFFSET($A$12,0,0,$K$9,7),7)</f>
        <v>#VALUE!</v>
      </c>
      <c r="N497" s="0" t="e">
        <f aca="true">AVERAGE(OFFSET(M497,0,0,N$10,1))</f>
        <v>#VALUE!</v>
      </c>
      <c r="O497" s="0" t="e">
        <f aca="true">AVERAGE(OFFSET(N497,0,0,O$10,1))</f>
        <v>#VALUE!</v>
      </c>
    </row>
    <row r="498" customFormat="false" ht="13.5" hidden="false" customHeight="false" outlineLevel="0" collapsed="false">
      <c r="A498" s="42" t="n">
        <f aca="false">INT(B498)+(HOUR(C498)+MINUTE(C498)/60)/24</f>
        <v>0</v>
      </c>
      <c r="C498" s="43"/>
      <c r="D498" s="44"/>
      <c r="E498" s="44"/>
      <c r="F498" s="44"/>
      <c r="G498" s="44"/>
      <c r="H498" s="0" t="n">
        <f aca="false">IF(H497&gt;1,H497-1,1)</f>
        <v>1</v>
      </c>
      <c r="I498" s="45" t="e">
        <f aca="true">IF(OR($K$4=1,$K$4=5,$K$4=15),IF(OR(HOUR(I497)*100+MINUTE(I497)=0,HOUR(I497)*100+MINUTE(I497)=900),OFFSET($V$1,MATCH(INT(I497),$V$1:$V$6,0),0),INT(I497))+IF((HOUR(I497)+(MINUTE(I497))/60)/24=9/24,15/24,IF((HOUR(I497)+(MINUTE(I497))/60)/24=(12+30/60)/24,(11+30/60)/24,(HOUR(I497)+(MINUTE(I497)-$K$4)/60)/24)),OFFSET($A$11,H498,0))</f>
        <v>#N/A</v>
      </c>
      <c r="J498" s="0" t="e">
        <f aca="true">VLOOKUP($I498,OFFSET($A$12,0,0,$K$9,7),4)</f>
        <v>#VALUE!</v>
      </c>
      <c r="K498" s="0" t="e">
        <f aca="true">VLOOKUP($I498,OFFSET($A$12,0,0,$K$9,7),5)</f>
        <v>#VALUE!</v>
      </c>
      <c r="L498" s="0" t="e">
        <f aca="true">VLOOKUP($I498,OFFSET($A$12,0,0,$K$9,7),6)</f>
        <v>#VALUE!</v>
      </c>
      <c r="M498" s="0" t="e">
        <f aca="true">VLOOKUP($I498,OFFSET($A$12,0,0,$K$9,7),7)</f>
        <v>#VALUE!</v>
      </c>
      <c r="N498" s="0" t="e">
        <f aca="true">AVERAGE(OFFSET(M498,0,0,N$10,1))</f>
        <v>#VALUE!</v>
      </c>
      <c r="O498" s="0" t="e">
        <f aca="true">AVERAGE(OFFSET(N498,0,0,O$10,1))</f>
        <v>#VALUE!</v>
      </c>
    </row>
    <row r="499" customFormat="false" ht="13.5" hidden="false" customHeight="false" outlineLevel="0" collapsed="false">
      <c r="A499" s="42" t="n">
        <f aca="false">INT(B499)+(HOUR(C499)+MINUTE(C499)/60)/24</f>
        <v>0</v>
      </c>
      <c r="C499" s="43"/>
      <c r="D499" s="44"/>
      <c r="E499" s="44"/>
      <c r="F499" s="44"/>
      <c r="G499" s="44"/>
      <c r="H499" s="0" t="n">
        <f aca="false">IF(H498&gt;1,H498-1,1)</f>
        <v>1</v>
      </c>
      <c r="I499" s="45" t="e">
        <f aca="true">IF(OR($K$4=1,$K$4=5,$K$4=15),IF(OR(HOUR(I498)*100+MINUTE(I498)=0,HOUR(I498)*100+MINUTE(I498)=900),OFFSET($V$1,MATCH(INT(I498),$V$1:$V$6,0),0),INT(I498))+IF((HOUR(I498)+(MINUTE(I498))/60)/24=9/24,15/24,IF((HOUR(I498)+(MINUTE(I498))/60)/24=(12+30/60)/24,(11+30/60)/24,(HOUR(I498)+(MINUTE(I498)-$K$4)/60)/24)),OFFSET($A$11,H499,0))</f>
        <v>#N/A</v>
      </c>
      <c r="J499" s="0" t="e">
        <f aca="true">VLOOKUP($I499,OFFSET($A$12,0,0,$K$9,7),4)</f>
        <v>#VALUE!</v>
      </c>
      <c r="K499" s="0" t="e">
        <f aca="true">VLOOKUP($I499,OFFSET($A$12,0,0,$K$9,7),5)</f>
        <v>#VALUE!</v>
      </c>
      <c r="L499" s="0" t="e">
        <f aca="true">VLOOKUP($I499,OFFSET($A$12,0,0,$K$9,7),6)</f>
        <v>#VALUE!</v>
      </c>
      <c r="M499" s="0" t="e">
        <f aca="true">VLOOKUP($I499,OFFSET($A$12,0,0,$K$9,7),7)</f>
        <v>#VALUE!</v>
      </c>
      <c r="N499" s="0" t="e">
        <f aca="true">AVERAGE(OFFSET(M499,0,0,N$10,1))</f>
        <v>#VALUE!</v>
      </c>
      <c r="O499" s="0" t="e">
        <f aca="true">AVERAGE(OFFSET(N499,0,0,O$10,1))</f>
        <v>#VALUE!</v>
      </c>
    </row>
    <row r="500" customFormat="false" ht="13.5" hidden="false" customHeight="false" outlineLevel="0" collapsed="false">
      <c r="A500" s="42" t="n">
        <f aca="false">INT(B500)+(HOUR(C500)+MINUTE(C500)/60)/24</f>
        <v>0</v>
      </c>
      <c r="C500" s="43"/>
      <c r="D500" s="44"/>
      <c r="E500" s="44"/>
      <c r="F500" s="44"/>
      <c r="G500" s="44"/>
      <c r="H500" s="0" t="n">
        <f aca="false">IF(H499&gt;1,H499-1,1)</f>
        <v>1</v>
      </c>
      <c r="I500" s="45" t="e">
        <f aca="true">IF(OR($K$4=1,$K$4=5,$K$4=15),IF(OR(HOUR(I499)*100+MINUTE(I499)=0,HOUR(I499)*100+MINUTE(I499)=900),OFFSET($V$1,MATCH(INT(I499),$V$1:$V$6,0),0),INT(I499))+IF((HOUR(I499)+(MINUTE(I499))/60)/24=9/24,15/24,IF((HOUR(I499)+(MINUTE(I499))/60)/24=(12+30/60)/24,(11+30/60)/24,(HOUR(I499)+(MINUTE(I499)-$K$4)/60)/24)),OFFSET($A$11,H500,0))</f>
        <v>#N/A</v>
      </c>
      <c r="J500" s="0" t="e">
        <f aca="true">VLOOKUP($I500,OFFSET($A$12,0,0,$K$9,7),4)</f>
        <v>#VALUE!</v>
      </c>
      <c r="K500" s="0" t="e">
        <f aca="true">VLOOKUP($I500,OFFSET($A$12,0,0,$K$9,7),5)</f>
        <v>#VALUE!</v>
      </c>
      <c r="L500" s="0" t="e">
        <f aca="true">VLOOKUP($I500,OFFSET($A$12,0,0,$K$9,7),6)</f>
        <v>#VALUE!</v>
      </c>
      <c r="M500" s="0" t="e">
        <f aca="true">VLOOKUP($I500,OFFSET($A$12,0,0,$K$9,7),7)</f>
        <v>#VALUE!</v>
      </c>
      <c r="N500" s="0" t="e">
        <f aca="true">AVERAGE(OFFSET(M500,0,0,N$10,1))</f>
        <v>#VALUE!</v>
      </c>
      <c r="O500" s="0" t="e">
        <f aca="true">AVERAGE(OFFSET(N500,0,0,O$10,1))</f>
        <v>#VALUE!</v>
      </c>
    </row>
    <row r="501" customFormat="false" ht="13.5" hidden="false" customHeight="false" outlineLevel="0" collapsed="false">
      <c r="A501" s="42" t="n">
        <f aca="false">INT(B501)+(HOUR(C501)+MINUTE(C501)/60)/24</f>
        <v>0</v>
      </c>
      <c r="C501" s="43"/>
      <c r="D501" s="44"/>
      <c r="E501" s="44"/>
      <c r="F501" s="44"/>
      <c r="G501" s="44"/>
      <c r="H501" s="0" t="n">
        <f aca="false">IF(H500&gt;1,H500-1,1)</f>
        <v>1</v>
      </c>
      <c r="I501" s="45" t="e">
        <f aca="true">IF(OR($K$4=1,$K$4=5,$K$4=15),IF(OR(HOUR(I500)*100+MINUTE(I500)=0,HOUR(I500)*100+MINUTE(I500)=900),OFFSET($V$1,MATCH(INT(I500),$V$1:$V$6,0),0),INT(I500))+IF((HOUR(I500)+(MINUTE(I500))/60)/24=9/24,15/24,IF((HOUR(I500)+(MINUTE(I500))/60)/24=(12+30/60)/24,(11+30/60)/24,(HOUR(I500)+(MINUTE(I500)-$K$4)/60)/24)),OFFSET($A$11,H501,0))</f>
        <v>#N/A</v>
      </c>
      <c r="J501" s="0" t="e">
        <f aca="true">VLOOKUP($I501,OFFSET($A$12,0,0,$K$9,7),4)</f>
        <v>#VALUE!</v>
      </c>
      <c r="K501" s="0" t="e">
        <f aca="true">VLOOKUP($I501,OFFSET($A$12,0,0,$K$9,7),5)</f>
        <v>#VALUE!</v>
      </c>
      <c r="L501" s="0" t="e">
        <f aca="true">VLOOKUP($I501,OFFSET($A$12,0,0,$K$9,7),6)</f>
        <v>#VALUE!</v>
      </c>
      <c r="M501" s="0" t="e">
        <f aca="true">VLOOKUP($I501,OFFSET($A$12,0,0,$K$9,7),7)</f>
        <v>#VALUE!</v>
      </c>
      <c r="N501" s="0" t="e">
        <f aca="true">AVERAGE(OFFSET(M501,0,0,N$10,1))</f>
        <v>#VALUE!</v>
      </c>
      <c r="O501" s="0" t="e">
        <f aca="true">AVERAGE(OFFSET(N501,0,0,O$10,1))</f>
        <v>#VALUE!</v>
      </c>
    </row>
    <row r="502" customFormat="false" ht="13.5" hidden="false" customHeight="false" outlineLevel="0" collapsed="false">
      <c r="A502" s="42" t="n">
        <f aca="false">INT(B502)+(HOUR(C502)+MINUTE(C502)/60)/24</f>
        <v>0</v>
      </c>
      <c r="C502" s="43"/>
      <c r="D502" s="44"/>
      <c r="E502" s="44"/>
      <c r="F502" s="44"/>
      <c r="G502" s="44"/>
      <c r="H502" s="0" t="n">
        <f aca="false">IF(H501&gt;1,H501-1,1)</f>
        <v>1</v>
      </c>
      <c r="I502" s="45" t="e">
        <f aca="true">IF(OR($K$4=1,$K$4=5,$K$4=15),IF(OR(HOUR(I501)*100+MINUTE(I501)=0,HOUR(I501)*100+MINUTE(I501)=900),OFFSET($V$1,MATCH(INT(I501),$V$1:$V$6,0),0),INT(I501))+IF((HOUR(I501)+(MINUTE(I501))/60)/24=9/24,15/24,IF((HOUR(I501)+(MINUTE(I501))/60)/24=(12+30/60)/24,(11+30/60)/24,(HOUR(I501)+(MINUTE(I501)-$K$4)/60)/24)),OFFSET($A$11,H502,0))</f>
        <v>#N/A</v>
      </c>
      <c r="J502" s="0" t="e">
        <f aca="true">VLOOKUP($I502,OFFSET($A$12,0,0,$K$9,7),4)</f>
        <v>#VALUE!</v>
      </c>
      <c r="K502" s="0" t="e">
        <f aca="true">VLOOKUP($I502,OFFSET($A$12,0,0,$K$9,7),5)</f>
        <v>#VALUE!</v>
      </c>
      <c r="L502" s="0" t="e">
        <f aca="true">VLOOKUP($I502,OFFSET($A$12,0,0,$K$9,7),6)</f>
        <v>#VALUE!</v>
      </c>
      <c r="M502" s="0" t="e">
        <f aca="true">VLOOKUP($I502,OFFSET($A$12,0,0,$K$9,7),7)</f>
        <v>#VALUE!</v>
      </c>
      <c r="N502" s="0" t="e">
        <f aca="true">AVERAGE(OFFSET(M502,0,0,N$10,1))</f>
        <v>#VALUE!</v>
      </c>
      <c r="O502" s="0" t="e">
        <f aca="true">AVERAGE(OFFSET(N502,0,0,O$10,1))</f>
        <v>#VALUE!</v>
      </c>
    </row>
    <row r="503" customFormat="false" ht="13.5" hidden="false" customHeight="false" outlineLevel="0" collapsed="false">
      <c r="A503" s="42" t="n">
        <f aca="false">INT(B503)+(HOUR(C503)+MINUTE(C503)/60)/24</f>
        <v>0</v>
      </c>
      <c r="C503" s="43"/>
      <c r="D503" s="44"/>
      <c r="E503" s="44"/>
      <c r="F503" s="44"/>
      <c r="G503" s="44"/>
      <c r="H503" s="0" t="n">
        <f aca="false">IF(H502&gt;1,H502-1,1)</f>
        <v>1</v>
      </c>
      <c r="I503" s="45" t="e">
        <f aca="true">IF(OR($K$4=1,$K$4=5,$K$4=15),IF(OR(HOUR(I502)*100+MINUTE(I502)=0,HOUR(I502)*100+MINUTE(I502)=900),OFFSET($V$1,MATCH(INT(I502),$V$1:$V$6,0),0),INT(I502))+IF((HOUR(I502)+(MINUTE(I502))/60)/24=9/24,15/24,IF((HOUR(I502)+(MINUTE(I502))/60)/24=(12+30/60)/24,(11+30/60)/24,(HOUR(I502)+(MINUTE(I502)-$K$4)/60)/24)),OFFSET($A$11,H503,0))</f>
        <v>#N/A</v>
      </c>
      <c r="J503" s="0" t="e">
        <f aca="true">VLOOKUP($I503,OFFSET($A$12,0,0,$K$9,7),4)</f>
        <v>#VALUE!</v>
      </c>
      <c r="K503" s="0" t="e">
        <f aca="true">VLOOKUP($I503,OFFSET($A$12,0,0,$K$9,7),5)</f>
        <v>#VALUE!</v>
      </c>
      <c r="L503" s="0" t="e">
        <f aca="true">VLOOKUP($I503,OFFSET($A$12,0,0,$K$9,7),6)</f>
        <v>#VALUE!</v>
      </c>
      <c r="M503" s="0" t="e">
        <f aca="true">VLOOKUP($I503,OFFSET($A$12,0,0,$K$9,7),7)</f>
        <v>#VALUE!</v>
      </c>
      <c r="N503" s="0" t="e">
        <f aca="true">AVERAGE(OFFSET(M503,0,0,N$10,1))</f>
        <v>#VALUE!</v>
      </c>
      <c r="O503" s="0" t="e">
        <f aca="true">AVERAGE(OFFSET(N503,0,0,O$10,1))</f>
        <v>#VALUE!</v>
      </c>
    </row>
    <row r="504" customFormat="false" ht="13.5" hidden="false" customHeight="false" outlineLevel="0" collapsed="false">
      <c r="A504" s="42" t="n">
        <f aca="false">INT(B504)+(HOUR(C504)+MINUTE(C504)/60)/24</f>
        <v>0</v>
      </c>
      <c r="C504" s="43"/>
      <c r="D504" s="44"/>
      <c r="E504" s="44"/>
      <c r="F504" s="44"/>
      <c r="G504" s="44"/>
      <c r="H504" s="0" t="n">
        <f aca="false">IF(H503&gt;1,H503-1,1)</f>
        <v>1</v>
      </c>
      <c r="I504" s="45" t="e">
        <f aca="true">IF(OR($K$4=1,$K$4=5,$K$4=15),IF(OR(HOUR(I503)*100+MINUTE(I503)=0,HOUR(I503)*100+MINUTE(I503)=900),OFFSET($V$1,MATCH(INT(I503),$V$1:$V$6,0),0),INT(I503))+IF((HOUR(I503)+(MINUTE(I503))/60)/24=9/24,15/24,IF((HOUR(I503)+(MINUTE(I503))/60)/24=(12+30/60)/24,(11+30/60)/24,(HOUR(I503)+(MINUTE(I503)-$K$4)/60)/24)),OFFSET($A$11,H504,0))</f>
        <v>#N/A</v>
      </c>
      <c r="J504" s="0" t="e">
        <f aca="true">VLOOKUP($I504,OFFSET($A$12,0,0,$K$9,7),4)</f>
        <v>#VALUE!</v>
      </c>
      <c r="K504" s="0" t="e">
        <f aca="true">VLOOKUP($I504,OFFSET($A$12,0,0,$K$9,7),5)</f>
        <v>#VALUE!</v>
      </c>
      <c r="L504" s="0" t="e">
        <f aca="true">VLOOKUP($I504,OFFSET($A$12,0,0,$K$9,7),6)</f>
        <v>#VALUE!</v>
      </c>
      <c r="M504" s="0" t="e">
        <f aca="true">VLOOKUP($I504,OFFSET($A$12,0,0,$K$9,7),7)</f>
        <v>#VALUE!</v>
      </c>
      <c r="N504" s="0" t="e">
        <f aca="true">AVERAGE(OFFSET(M504,0,0,N$10,1))</f>
        <v>#VALUE!</v>
      </c>
      <c r="O504" s="0" t="e">
        <f aca="true">AVERAGE(OFFSET(N504,0,0,O$10,1))</f>
        <v>#VALUE!</v>
      </c>
    </row>
    <row r="505" customFormat="false" ht="13.5" hidden="false" customHeight="false" outlineLevel="0" collapsed="false">
      <c r="A505" s="42" t="n">
        <f aca="false">INT(B505)+(HOUR(C505)+MINUTE(C505)/60)/24</f>
        <v>0</v>
      </c>
      <c r="C505" s="43"/>
      <c r="D505" s="44"/>
      <c r="E505" s="44"/>
      <c r="F505" s="44"/>
      <c r="G505" s="44"/>
      <c r="H505" s="0" t="n">
        <f aca="false">IF(H504&gt;1,H504-1,1)</f>
        <v>1</v>
      </c>
      <c r="I505" s="45" t="e">
        <f aca="true">IF(OR($K$4=1,$K$4=5,$K$4=15),IF(OR(HOUR(I504)*100+MINUTE(I504)=0,HOUR(I504)*100+MINUTE(I504)=900),OFFSET($V$1,MATCH(INT(I504),$V$1:$V$6,0),0),INT(I504))+IF((HOUR(I504)+(MINUTE(I504))/60)/24=9/24,15/24,IF((HOUR(I504)+(MINUTE(I504))/60)/24=(12+30/60)/24,(11+30/60)/24,(HOUR(I504)+(MINUTE(I504)-$K$4)/60)/24)),OFFSET($A$11,H505,0))</f>
        <v>#N/A</v>
      </c>
      <c r="J505" s="0" t="e">
        <f aca="true">VLOOKUP($I505,OFFSET($A$12,0,0,$K$9,7),4)</f>
        <v>#VALUE!</v>
      </c>
      <c r="K505" s="0" t="e">
        <f aca="true">VLOOKUP($I505,OFFSET($A$12,0,0,$K$9,7),5)</f>
        <v>#VALUE!</v>
      </c>
      <c r="L505" s="0" t="e">
        <f aca="true">VLOOKUP($I505,OFFSET($A$12,0,0,$K$9,7),6)</f>
        <v>#VALUE!</v>
      </c>
      <c r="M505" s="0" t="e">
        <f aca="true">VLOOKUP($I505,OFFSET($A$12,0,0,$K$9,7),7)</f>
        <v>#VALUE!</v>
      </c>
      <c r="N505" s="0" t="e">
        <f aca="true">AVERAGE(OFFSET(M505,0,0,N$10,1))</f>
        <v>#VALUE!</v>
      </c>
      <c r="O505" s="0" t="e">
        <f aca="true">AVERAGE(OFFSET(N505,0,0,O$10,1))</f>
        <v>#VALUE!</v>
      </c>
    </row>
    <row r="506" customFormat="false" ht="13.5" hidden="false" customHeight="false" outlineLevel="0" collapsed="false">
      <c r="A506" s="42" t="n">
        <f aca="false">INT(B506)+(HOUR(C506)+MINUTE(C506)/60)/24</f>
        <v>0</v>
      </c>
      <c r="C506" s="43"/>
      <c r="D506" s="44"/>
      <c r="E506" s="44"/>
      <c r="F506" s="44"/>
      <c r="G506" s="44"/>
      <c r="H506" s="0" t="n">
        <f aca="false">IF(H505&gt;1,H505-1,1)</f>
        <v>1</v>
      </c>
      <c r="I506" s="45" t="e">
        <f aca="true">IF(OR($K$4=1,$K$4=5,$K$4=15),IF(OR(HOUR(I505)*100+MINUTE(I505)=0,HOUR(I505)*100+MINUTE(I505)=900),OFFSET($V$1,MATCH(INT(I505),$V$1:$V$6,0),0),INT(I505))+IF((HOUR(I505)+(MINUTE(I505))/60)/24=9/24,15/24,IF((HOUR(I505)+(MINUTE(I505))/60)/24=(12+30/60)/24,(11+30/60)/24,(HOUR(I505)+(MINUTE(I505)-$K$4)/60)/24)),OFFSET($A$11,H506,0))</f>
        <v>#N/A</v>
      </c>
      <c r="J506" s="0" t="e">
        <f aca="true">VLOOKUP($I506,OFFSET($A$12,0,0,$K$9,7),4)</f>
        <v>#VALUE!</v>
      </c>
      <c r="K506" s="0" t="e">
        <f aca="true">VLOOKUP($I506,OFFSET($A$12,0,0,$K$9,7),5)</f>
        <v>#VALUE!</v>
      </c>
      <c r="L506" s="0" t="e">
        <f aca="true">VLOOKUP($I506,OFFSET($A$12,0,0,$K$9,7),6)</f>
        <v>#VALUE!</v>
      </c>
      <c r="M506" s="0" t="e">
        <f aca="true">VLOOKUP($I506,OFFSET($A$12,0,0,$K$9,7),7)</f>
        <v>#VALUE!</v>
      </c>
      <c r="N506" s="0" t="e">
        <f aca="true">AVERAGE(OFFSET(M506,0,0,N$10,1))</f>
        <v>#VALUE!</v>
      </c>
      <c r="O506" s="0" t="e">
        <f aca="true">AVERAGE(OFFSET(N506,0,0,O$10,1))</f>
        <v>#VALUE!</v>
      </c>
    </row>
    <row r="507" customFormat="false" ht="13.5" hidden="false" customHeight="false" outlineLevel="0" collapsed="false">
      <c r="A507" s="42" t="n">
        <f aca="false">INT(B507)+(HOUR(C507)+MINUTE(C507)/60)/24</f>
        <v>0</v>
      </c>
      <c r="C507" s="43"/>
      <c r="D507" s="44"/>
      <c r="E507" s="44"/>
      <c r="F507" s="44"/>
      <c r="G507" s="44"/>
      <c r="H507" s="0" t="n">
        <f aca="false">IF(H506&gt;1,H506-1,1)</f>
        <v>1</v>
      </c>
      <c r="I507" s="45" t="e">
        <f aca="true">IF(OR($K$4=1,$K$4=5,$K$4=15),IF(OR(HOUR(I506)*100+MINUTE(I506)=0,HOUR(I506)*100+MINUTE(I506)=900),OFFSET($V$1,MATCH(INT(I506),$V$1:$V$6,0),0),INT(I506))+IF((HOUR(I506)+(MINUTE(I506))/60)/24=9/24,15/24,IF((HOUR(I506)+(MINUTE(I506))/60)/24=(12+30/60)/24,(11+30/60)/24,(HOUR(I506)+(MINUTE(I506)-$K$4)/60)/24)),OFFSET($A$11,H507,0))</f>
        <v>#N/A</v>
      </c>
      <c r="J507" s="0" t="e">
        <f aca="true">VLOOKUP($I507,OFFSET($A$12,0,0,$K$9,7),4)</f>
        <v>#VALUE!</v>
      </c>
      <c r="K507" s="0" t="e">
        <f aca="true">VLOOKUP($I507,OFFSET($A$12,0,0,$K$9,7),5)</f>
        <v>#VALUE!</v>
      </c>
      <c r="L507" s="0" t="e">
        <f aca="true">VLOOKUP($I507,OFFSET($A$12,0,0,$K$9,7),6)</f>
        <v>#VALUE!</v>
      </c>
      <c r="M507" s="0" t="e">
        <f aca="true">VLOOKUP($I507,OFFSET($A$12,0,0,$K$9,7),7)</f>
        <v>#VALUE!</v>
      </c>
      <c r="N507" s="0" t="e">
        <f aca="true">AVERAGE(OFFSET(M507,0,0,N$10,1))</f>
        <v>#VALUE!</v>
      </c>
      <c r="O507" s="0" t="e">
        <f aca="true">AVERAGE(OFFSET(N507,0,0,O$10,1))</f>
        <v>#VALUE!</v>
      </c>
    </row>
    <row r="508" customFormat="false" ht="13.5" hidden="false" customHeight="false" outlineLevel="0" collapsed="false">
      <c r="A508" s="42" t="n">
        <f aca="false">INT(B508)+(HOUR(C508)+MINUTE(C508)/60)/24</f>
        <v>0</v>
      </c>
      <c r="C508" s="43"/>
      <c r="D508" s="44"/>
      <c r="E508" s="44"/>
      <c r="F508" s="44"/>
      <c r="G508" s="44"/>
      <c r="H508" s="0" t="n">
        <f aca="false">IF(H507&gt;1,H507-1,1)</f>
        <v>1</v>
      </c>
      <c r="I508" s="45" t="e">
        <f aca="true">IF(OR($K$4=1,$K$4=5,$K$4=15),IF(OR(HOUR(I507)*100+MINUTE(I507)=0,HOUR(I507)*100+MINUTE(I507)=900),OFFSET($V$1,MATCH(INT(I507),$V$1:$V$6,0),0),INT(I507))+IF((HOUR(I507)+(MINUTE(I507))/60)/24=9/24,15/24,IF((HOUR(I507)+(MINUTE(I507))/60)/24=(12+30/60)/24,(11+30/60)/24,(HOUR(I507)+(MINUTE(I507)-$K$4)/60)/24)),OFFSET($A$11,H508,0))</f>
        <v>#N/A</v>
      </c>
      <c r="J508" s="0" t="e">
        <f aca="true">VLOOKUP($I508,OFFSET($A$12,0,0,$K$9,7),4)</f>
        <v>#VALUE!</v>
      </c>
      <c r="K508" s="0" t="e">
        <f aca="true">VLOOKUP($I508,OFFSET($A$12,0,0,$K$9,7),5)</f>
        <v>#VALUE!</v>
      </c>
      <c r="L508" s="0" t="e">
        <f aca="true">VLOOKUP($I508,OFFSET($A$12,0,0,$K$9,7),6)</f>
        <v>#VALUE!</v>
      </c>
      <c r="M508" s="0" t="e">
        <f aca="true">VLOOKUP($I508,OFFSET($A$12,0,0,$K$9,7),7)</f>
        <v>#VALUE!</v>
      </c>
      <c r="N508" s="0" t="e">
        <f aca="true">AVERAGE(OFFSET(M508,0,0,N$10,1))</f>
        <v>#VALUE!</v>
      </c>
      <c r="O508" s="0" t="e">
        <f aca="true">AVERAGE(OFFSET(N508,0,0,O$10,1))</f>
        <v>#VALUE!</v>
      </c>
    </row>
    <row r="509" customFormat="false" ht="13.5" hidden="false" customHeight="false" outlineLevel="0" collapsed="false">
      <c r="A509" s="42" t="n">
        <f aca="false">INT(B509)+(HOUR(C509)+MINUTE(C509)/60)/24</f>
        <v>0</v>
      </c>
      <c r="C509" s="43"/>
      <c r="D509" s="44"/>
      <c r="E509" s="44"/>
      <c r="F509" s="44"/>
      <c r="G509" s="44"/>
      <c r="H509" s="0" t="n">
        <f aca="false">IF(H508&gt;1,H508-1,1)</f>
        <v>1</v>
      </c>
      <c r="I509" s="45" t="e">
        <f aca="true">IF(OR($K$4=1,$K$4=5,$K$4=15),IF(OR(HOUR(I508)*100+MINUTE(I508)=0,HOUR(I508)*100+MINUTE(I508)=900),OFFSET($V$1,MATCH(INT(I508),$V$1:$V$6,0),0),INT(I508))+IF((HOUR(I508)+(MINUTE(I508))/60)/24=9/24,15/24,IF((HOUR(I508)+(MINUTE(I508))/60)/24=(12+30/60)/24,(11+30/60)/24,(HOUR(I508)+(MINUTE(I508)-$K$4)/60)/24)),OFFSET($A$11,H509,0))</f>
        <v>#N/A</v>
      </c>
      <c r="J509" s="0" t="e">
        <f aca="true">VLOOKUP($I509,OFFSET($A$12,0,0,$K$9,7),4)</f>
        <v>#VALUE!</v>
      </c>
      <c r="K509" s="0" t="e">
        <f aca="true">VLOOKUP($I509,OFFSET($A$12,0,0,$K$9,7),5)</f>
        <v>#VALUE!</v>
      </c>
      <c r="L509" s="0" t="e">
        <f aca="true">VLOOKUP($I509,OFFSET($A$12,0,0,$K$9,7),6)</f>
        <v>#VALUE!</v>
      </c>
      <c r="M509" s="0" t="e">
        <f aca="true">VLOOKUP($I509,OFFSET($A$12,0,0,$K$9,7),7)</f>
        <v>#VALUE!</v>
      </c>
      <c r="N509" s="0" t="e">
        <f aca="true">AVERAGE(OFFSET(M509,0,0,N$10,1))</f>
        <v>#VALUE!</v>
      </c>
      <c r="O509" s="0" t="e">
        <f aca="true">AVERAGE(OFFSET(N509,0,0,O$10,1))</f>
        <v>#VALUE!</v>
      </c>
    </row>
    <row r="510" customFormat="false" ht="13.5" hidden="false" customHeight="false" outlineLevel="0" collapsed="false">
      <c r="A510" s="42" t="n">
        <f aca="false">INT(B510)+(HOUR(C510)+MINUTE(C510)/60)/24</f>
        <v>0</v>
      </c>
      <c r="C510" s="43"/>
      <c r="D510" s="44"/>
      <c r="E510" s="44"/>
      <c r="F510" s="44"/>
      <c r="G510" s="44"/>
      <c r="H510" s="0" t="n">
        <f aca="false">IF(H509&gt;1,H509-1,1)</f>
        <v>1</v>
      </c>
      <c r="I510" s="45" t="e">
        <f aca="true">IF(OR($K$4=1,$K$4=5,$K$4=15),IF(OR(HOUR(I509)*100+MINUTE(I509)=0,HOUR(I509)*100+MINUTE(I509)=900),OFFSET($V$1,MATCH(INT(I509),$V$1:$V$6,0),0),INT(I509))+IF((HOUR(I509)+(MINUTE(I509))/60)/24=9/24,15/24,IF((HOUR(I509)+(MINUTE(I509))/60)/24=(12+30/60)/24,(11+30/60)/24,(HOUR(I509)+(MINUTE(I509)-$K$4)/60)/24)),OFFSET($A$11,H510,0))</f>
        <v>#N/A</v>
      </c>
      <c r="J510" s="0" t="e">
        <f aca="true">VLOOKUP($I510,OFFSET($A$12,0,0,$K$9,7),4)</f>
        <v>#VALUE!</v>
      </c>
      <c r="K510" s="0" t="e">
        <f aca="true">VLOOKUP($I510,OFFSET($A$12,0,0,$K$9,7),5)</f>
        <v>#VALUE!</v>
      </c>
      <c r="L510" s="0" t="e">
        <f aca="true">VLOOKUP($I510,OFFSET($A$12,0,0,$K$9,7),6)</f>
        <v>#VALUE!</v>
      </c>
      <c r="M510" s="0" t="e">
        <f aca="true">VLOOKUP($I510,OFFSET($A$12,0,0,$K$9,7),7)</f>
        <v>#VALUE!</v>
      </c>
      <c r="N510" s="0" t="e">
        <f aca="true">AVERAGE(OFFSET(M510,0,0,N$10,1))</f>
        <v>#VALUE!</v>
      </c>
      <c r="O510" s="0" t="e">
        <f aca="true">AVERAGE(OFFSET(N510,0,0,O$10,1))</f>
        <v>#VALUE!</v>
      </c>
    </row>
    <row r="511" customFormat="false" ht="13.5" hidden="false" customHeight="false" outlineLevel="0" collapsed="false">
      <c r="A511" s="42" t="n">
        <f aca="false">INT(B511)+(HOUR(C511)+MINUTE(C511)/60)/24</f>
        <v>0</v>
      </c>
      <c r="C511" s="43"/>
      <c r="D511" s="44"/>
      <c r="E511" s="44"/>
      <c r="F511" s="44"/>
      <c r="G511" s="44"/>
      <c r="H511" s="0" t="n">
        <f aca="false">IF(H510&gt;1,H510-1,1)</f>
        <v>1</v>
      </c>
      <c r="I511" s="45" t="e">
        <f aca="true">IF(OR($K$4=1,$K$4=5,$K$4=15),IF(OR(HOUR(I510)*100+MINUTE(I510)=0,HOUR(I510)*100+MINUTE(I510)=900),OFFSET($V$1,MATCH(INT(I510),$V$1:$V$6,0),0),INT(I510))+IF((HOUR(I510)+(MINUTE(I510))/60)/24=9/24,15/24,IF((HOUR(I510)+(MINUTE(I510))/60)/24=(12+30/60)/24,(11+30/60)/24,(HOUR(I510)+(MINUTE(I510)-$K$4)/60)/24)),OFFSET($A$11,H511,0))</f>
        <v>#N/A</v>
      </c>
      <c r="J511" s="0" t="e">
        <f aca="true">VLOOKUP($I511,OFFSET($A$12,0,0,$K$9,7),4)</f>
        <v>#VALUE!</v>
      </c>
      <c r="K511" s="0" t="e">
        <f aca="true">VLOOKUP($I511,OFFSET($A$12,0,0,$K$9,7),5)</f>
        <v>#VALUE!</v>
      </c>
      <c r="L511" s="0" t="e">
        <f aca="true">VLOOKUP($I511,OFFSET($A$12,0,0,$K$9,7),6)</f>
        <v>#VALUE!</v>
      </c>
      <c r="M511" s="0" t="e">
        <f aca="true">VLOOKUP($I511,OFFSET($A$12,0,0,$K$9,7),7)</f>
        <v>#VALUE!</v>
      </c>
      <c r="N511" s="0" t="e">
        <f aca="true">AVERAGE(OFFSET(M511,0,0,N$10,1))</f>
        <v>#VALUE!</v>
      </c>
      <c r="O511" s="0" t="e">
        <f aca="true">AVERAGE(OFFSET(N511,0,0,O$10,1))</f>
        <v>#VALUE!</v>
      </c>
    </row>
    <row r="512" customFormat="false" ht="13.5" hidden="false" customHeight="false" outlineLevel="0" collapsed="false">
      <c r="A512" s="42" t="n">
        <f aca="false">INT(B512)+(HOUR(C512)+MINUTE(C512)/60)/24</f>
        <v>0</v>
      </c>
      <c r="C512" s="43"/>
      <c r="D512" s="44"/>
      <c r="E512" s="44"/>
      <c r="F512" s="44"/>
      <c r="G512" s="44"/>
      <c r="H512" s="0" t="n">
        <f aca="false">IF(H511&gt;1,H511-1,1)</f>
        <v>1</v>
      </c>
      <c r="I512" s="45" t="e">
        <f aca="true">IF(OR($K$4=1,$K$4=5,$K$4=15),IF(OR(HOUR(I511)*100+MINUTE(I511)=0,HOUR(I511)*100+MINUTE(I511)=900),OFFSET($V$1,MATCH(INT(I511),$V$1:$V$6,0),0),INT(I511))+IF((HOUR(I511)+(MINUTE(I511))/60)/24=9/24,15/24,IF((HOUR(I511)+(MINUTE(I511))/60)/24=(12+30/60)/24,(11+30/60)/24,(HOUR(I511)+(MINUTE(I511)-$K$4)/60)/24)),OFFSET($A$11,H512,0))</f>
        <v>#N/A</v>
      </c>
      <c r="J512" s="0" t="e">
        <f aca="true">VLOOKUP($I512,OFFSET($A$12,0,0,$K$9,7),4)</f>
        <v>#VALUE!</v>
      </c>
      <c r="K512" s="0" t="e">
        <f aca="true">VLOOKUP($I512,OFFSET($A$12,0,0,$K$9,7),5)</f>
        <v>#VALUE!</v>
      </c>
      <c r="L512" s="0" t="e">
        <f aca="true">VLOOKUP($I512,OFFSET($A$12,0,0,$K$9,7),6)</f>
        <v>#VALUE!</v>
      </c>
      <c r="M512" s="0" t="e">
        <f aca="true">VLOOKUP($I512,OFFSET($A$12,0,0,$K$9,7),7)</f>
        <v>#VALUE!</v>
      </c>
      <c r="N512" s="0" t="e">
        <f aca="true">AVERAGE(OFFSET(M512,0,0,N$10,1))</f>
        <v>#VALUE!</v>
      </c>
      <c r="O512" s="0" t="e">
        <f aca="true">AVERAGE(OFFSET(N512,0,0,O$10,1))</f>
        <v>#VALUE!</v>
      </c>
    </row>
    <row r="513" customFormat="false" ht="13.5" hidden="false" customHeight="false" outlineLevel="0" collapsed="false">
      <c r="A513" s="42" t="n">
        <f aca="false">INT(B513)+(HOUR(C513)+MINUTE(C513)/60)/24</f>
        <v>0</v>
      </c>
      <c r="C513" s="43"/>
      <c r="D513" s="44"/>
      <c r="E513" s="44"/>
      <c r="F513" s="44"/>
      <c r="G513" s="44"/>
      <c r="H513" s="0" t="n">
        <f aca="false">IF(H512&gt;1,H512-1,1)</f>
        <v>1</v>
      </c>
      <c r="I513" s="45" t="e">
        <f aca="true">IF(OR($K$4=1,$K$4=5,$K$4=15),IF(OR(HOUR(I512)*100+MINUTE(I512)=0,HOUR(I512)*100+MINUTE(I512)=900),OFFSET($V$1,MATCH(INT(I512),$V$1:$V$6,0),0),INT(I512))+IF((HOUR(I512)+(MINUTE(I512))/60)/24=9/24,15/24,IF((HOUR(I512)+(MINUTE(I512))/60)/24=(12+30/60)/24,(11+30/60)/24,(HOUR(I512)+(MINUTE(I512)-$K$4)/60)/24)),OFFSET($A$11,H513,0))</f>
        <v>#N/A</v>
      </c>
      <c r="J513" s="0" t="e">
        <f aca="true">VLOOKUP($I513,OFFSET($A$12,0,0,$K$9,7),4)</f>
        <v>#VALUE!</v>
      </c>
      <c r="K513" s="0" t="e">
        <f aca="true">VLOOKUP($I513,OFFSET($A$12,0,0,$K$9,7),5)</f>
        <v>#VALUE!</v>
      </c>
      <c r="L513" s="0" t="e">
        <f aca="true">VLOOKUP($I513,OFFSET($A$12,0,0,$K$9,7),6)</f>
        <v>#VALUE!</v>
      </c>
      <c r="M513" s="0" t="e">
        <f aca="true">VLOOKUP($I513,OFFSET($A$12,0,0,$K$9,7),7)</f>
        <v>#VALUE!</v>
      </c>
      <c r="N513" s="0" t="e">
        <f aca="true">AVERAGE(OFFSET(M513,0,0,N$10,1))</f>
        <v>#VALUE!</v>
      </c>
      <c r="O513" s="0" t="e">
        <f aca="true">AVERAGE(OFFSET(N513,0,0,O$10,1))</f>
        <v>#VALUE!</v>
      </c>
    </row>
    <row r="514" customFormat="false" ht="13.5" hidden="false" customHeight="false" outlineLevel="0" collapsed="false">
      <c r="A514" s="42" t="n">
        <f aca="false">INT(B514)+(HOUR(C514)+MINUTE(C514)/60)/24</f>
        <v>0</v>
      </c>
      <c r="C514" s="43"/>
      <c r="D514" s="44"/>
      <c r="E514" s="44"/>
      <c r="F514" s="44"/>
      <c r="G514" s="44"/>
      <c r="H514" s="0" t="n">
        <f aca="false">IF(H513&gt;1,H513-1,1)</f>
        <v>1</v>
      </c>
      <c r="I514" s="45" t="e">
        <f aca="true">IF(OR($K$4=1,$K$4=5,$K$4=15),IF(OR(HOUR(I513)*100+MINUTE(I513)=0,HOUR(I513)*100+MINUTE(I513)=900),OFFSET($V$1,MATCH(INT(I513),$V$1:$V$6,0),0),INT(I513))+IF((HOUR(I513)+(MINUTE(I513))/60)/24=9/24,15/24,IF((HOUR(I513)+(MINUTE(I513))/60)/24=(12+30/60)/24,(11+30/60)/24,(HOUR(I513)+(MINUTE(I513)-$K$4)/60)/24)),OFFSET($A$11,H514,0))</f>
        <v>#N/A</v>
      </c>
      <c r="J514" s="0" t="e">
        <f aca="true">VLOOKUP($I514,OFFSET($A$12,0,0,$K$9,7),4)</f>
        <v>#VALUE!</v>
      </c>
      <c r="K514" s="0" t="e">
        <f aca="true">VLOOKUP($I514,OFFSET($A$12,0,0,$K$9,7),5)</f>
        <v>#VALUE!</v>
      </c>
      <c r="L514" s="0" t="e">
        <f aca="true">VLOOKUP($I514,OFFSET($A$12,0,0,$K$9,7),6)</f>
        <v>#VALUE!</v>
      </c>
      <c r="M514" s="0" t="e">
        <f aca="true">VLOOKUP($I514,OFFSET($A$12,0,0,$K$9,7),7)</f>
        <v>#VALUE!</v>
      </c>
      <c r="N514" s="0" t="e">
        <f aca="true">AVERAGE(OFFSET(M514,0,0,N$10,1))</f>
        <v>#VALUE!</v>
      </c>
      <c r="O514" s="0" t="e">
        <f aca="true">AVERAGE(OFFSET(N514,0,0,O$10,1))</f>
        <v>#VALUE!</v>
      </c>
    </row>
    <row r="515" customFormat="false" ht="13.5" hidden="false" customHeight="false" outlineLevel="0" collapsed="false">
      <c r="A515" s="42" t="n">
        <f aca="false">INT(B515)+(HOUR(C515)+MINUTE(C515)/60)/24</f>
        <v>0</v>
      </c>
      <c r="C515" s="43"/>
      <c r="D515" s="44"/>
      <c r="E515" s="44"/>
      <c r="F515" s="44"/>
      <c r="G515" s="44"/>
      <c r="H515" s="0" t="n">
        <f aca="false">IF(H514&gt;1,H514-1,1)</f>
        <v>1</v>
      </c>
      <c r="I515" s="45" t="e">
        <f aca="true">IF(OR($K$4=1,$K$4=5,$K$4=15),IF(OR(HOUR(I514)*100+MINUTE(I514)=0,HOUR(I514)*100+MINUTE(I514)=900),OFFSET($V$1,MATCH(INT(I514),$V$1:$V$6,0),0),INT(I514))+IF((HOUR(I514)+(MINUTE(I514))/60)/24=9/24,15/24,IF((HOUR(I514)+(MINUTE(I514))/60)/24=(12+30/60)/24,(11+30/60)/24,(HOUR(I514)+(MINUTE(I514)-$K$4)/60)/24)),OFFSET($A$11,H515,0))</f>
        <v>#N/A</v>
      </c>
      <c r="J515" s="0" t="e">
        <f aca="true">VLOOKUP($I515,OFFSET($A$12,0,0,$K$9,7),4)</f>
        <v>#VALUE!</v>
      </c>
      <c r="K515" s="0" t="e">
        <f aca="true">VLOOKUP($I515,OFFSET($A$12,0,0,$K$9,7),5)</f>
        <v>#VALUE!</v>
      </c>
      <c r="L515" s="0" t="e">
        <f aca="true">VLOOKUP($I515,OFFSET($A$12,0,0,$K$9,7),6)</f>
        <v>#VALUE!</v>
      </c>
      <c r="M515" s="0" t="e">
        <f aca="true">VLOOKUP($I515,OFFSET($A$12,0,0,$K$9,7),7)</f>
        <v>#VALUE!</v>
      </c>
      <c r="N515" s="0" t="e">
        <f aca="true">AVERAGE(OFFSET(M515,0,0,N$10,1))</f>
        <v>#VALUE!</v>
      </c>
      <c r="O515" s="0" t="e">
        <f aca="true">AVERAGE(OFFSET(N515,0,0,O$10,1))</f>
        <v>#VALUE!</v>
      </c>
    </row>
    <row r="516" customFormat="false" ht="13.5" hidden="false" customHeight="false" outlineLevel="0" collapsed="false">
      <c r="A516" s="42" t="n">
        <f aca="false">INT(B516)+(HOUR(C516)+MINUTE(C516)/60)/24</f>
        <v>0</v>
      </c>
      <c r="C516" s="43"/>
      <c r="D516" s="44"/>
      <c r="E516" s="44"/>
      <c r="F516" s="44"/>
      <c r="G516" s="44"/>
      <c r="N516" s="0" t="e">
        <f aca="true">AVERAGE(OFFSET(M516,0,0,N$10,1))</f>
        <v>#DIV/0!</v>
      </c>
      <c r="O516" s="0" t="e">
        <f aca="true">AVERAGE(OFFSET(N516,0,0,O$10,1))</f>
        <v>#DIV/0!</v>
      </c>
    </row>
    <row r="517" customFormat="false" ht="13.5" hidden="false" customHeight="false" outlineLevel="0" collapsed="false">
      <c r="A517" s="42" t="n">
        <f aca="false">INT(B517)+(HOUR(C517)+MINUTE(C517)/60)/24</f>
        <v>0</v>
      </c>
      <c r="C517" s="43"/>
      <c r="D517" s="44"/>
      <c r="E517" s="44"/>
      <c r="F517" s="44"/>
      <c r="G517" s="44"/>
    </row>
    <row r="518" customFormat="false" ht="13.5" hidden="false" customHeight="false" outlineLevel="0" collapsed="false">
      <c r="A518" s="42" t="n">
        <f aca="false">INT(B518)+(HOUR(C518)+MINUTE(C518)/60)/24</f>
        <v>0</v>
      </c>
      <c r="C518" s="43"/>
      <c r="D518" s="44"/>
      <c r="E518" s="44"/>
      <c r="F518" s="44"/>
      <c r="G518" s="44"/>
    </row>
    <row r="519" customFormat="false" ht="13.5" hidden="false" customHeight="false" outlineLevel="0" collapsed="false">
      <c r="A519" s="42" t="n">
        <f aca="false">INT(B519)+(HOUR(C519)+MINUTE(C519)/60)/24</f>
        <v>0</v>
      </c>
      <c r="C519" s="43"/>
      <c r="D519" s="44"/>
      <c r="E519" s="44"/>
      <c r="F519" s="44"/>
      <c r="G519" s="44"/>
    </row>
    <row r="520" customFormat="false" ht="13.5" hidden="false" customHeight="false" outlineLevel="0" collapsed="false">
      <c r="A520" s="42" t="n">
        <f aca="false">INT(B520)+(HOUR(C520)+MINUTE(C520)/60)/24</f>
        <v>0</v>
      </c>
      <c r="C520" s="43"/>
      <c r="D520" s="44"/>
      <c r="E520" s="44"/>
      <c r="F520" s="44"/>
      <c r="G520" s="44"/>
    </row>
    <row r="521" customFormat="false" ht="13.5" hidden="false" customHeight="false" outlineLevel="0" collapsed="false">
      <c r="A521" s="42" t="n">
        <f aca="false">INT(B521)+(HOUR(C521)+MINUTE(C521)/60)/24</f>
        <v>0</v>
      </c>
      <c r="C521" s="43"/>
      <c r="D521" s="44"/>
      <c r="E521" s="44"/>
      <c r="F521" s="44"/>
      <c r="G521" s="44"/>
    </row>
    <row r="522" customFormat="false" ht="13.5" hidden="false" customHeight="false" outlineLevel="0" collapsed="false">
      <c r="A522" s="42" t="n">
        <f aca="false">INT(B522)+(HOUR(C522)+MINUTE(C522)/60)/24</f>
        <v>0</v>
      </c>
      <c r="C522" s="43"/>
      <c r="D522" s="44"/>
      <c r="E522" s="44"/>
      <c r="F522" s="44"/>
      <c r="G522" s="44"/>
    </row>
    <row r="523" customFormat="false" ht="13.5" hidden="false" customHeight="false" outlineLevel="0" collapsed="false">
      <c r="A523" s="42" t="n">
        <f aca="false">INT(B523)+(HOUR(C523)+MINUTE(C523)/60)/24</f>
        <v>0</v>
      </c>
      <c r="C523" s="43"/>
      <c r="D523" s="44"/>
      <c r="E523" s="44"/>
      <c r="F523" s="44"/>
      <c r="G523" s="44"/>
    </row>
    <row r="524" customFormat="false" ht="13.5" hidden="false" customHeight="false" outlineLevel="0" collapsed="false">
      <c r="A524" s="42" t="n">
        <f aca="false">INT(B524)+(HOUR(C524)+MINUTE(C524)/60)/24</f>
        <v>0</v>
      </c>
      <c r="C524" s="43"/>
      <c r="D524" s="44"/>
      <c r="E524" s="44"/>
      <c r="F524" s="44"/>
      <c r="G524" s="44"/>
    </row>
    <row r="525" customFormat="false" ht="13.5" hidden="false" customHeight="false" outlineLevel="0" collapsed="false">
      <c r="A525" s="42" t="n">
        <f aca="false">INT(B525)+(HOUR(C525)+MINUTE(C525)/60)/24</f>
        <v>0</v>
      </c>
      <c r="C525" s="43"/>
      <c r="D525" s="44"/>
      <c r="E525" s="44"/>
      <c r="F525" s="44"/>
      <c r="G525" s="44"/>
    </row>
    <row r="526" customFormat="false" ht="13.5" hidden="false" customHeight="false" outlineLevel="0" collapsed="false">
      <c r="A526" s="42" t="n">
        <f aca="false">INT(B526)+(HOUR(C526)+MINUTE(C526)/60)/24</f>
        <v>0</v>
      </c>
      <c r="C526" s="43"/>
      <c r="D526" s="44"/>
      <c r="E526" s="44"/>
      <c r="F526" s="44"/>
      <c r="G526" s="44"/>
    </row>
    <row r="527" customFormat="false" ht="13.5" hidden="false" customHeight="false" outlineLevel="0" collapsed="false">
      <c r="A527" s="42" t="n">
        <f aca="false">INT(B527)+(HOUR(C527)+MINUTE(C527)/60)/24</f>
        <v>0</v>
      </c>
      <c r="C527" s="43"/>
      <c r="D527" s="44"/>
      <c r="E527" s="44"/>
      <c r="F527" s="44"/>
      <c r="G527" s="44"/>
    </row>
    <row r="528" customFormat="false" ht="13.5" hidden="false" customHeight="false" outlineLevel="0" collapsed="false">
      <c r="A528" s="42" t="n">
        <f aca="false">INT(B528)+(HOUR(C528)+MINUTE(C528)/60)/24</f>
        <v>0</v>
      </c>
      <c r="C528" s="43"/>
      <c r="D528" s="44"/>
      <c r="E528" s="44"/>
      <c r="F528" s="44"/>
      <c r="G528" s="44"/>
    </row>
    <row r="529" customFormat="false" ht="13.5" hidden="false" customHeight="false" outlineLevel="0" collapsed="false">
      <c r="A529" s="42" t="n">
        <f aca="false">INT(B529)+(HOUR(C529)+MINUTE(C529)/60)/24</f>
        <v>0</v>
      </c>
      <c r="C529" s="43"/>
      <c r="D529" s="44"/>
      <c r="E529" s="44"/>
      <c r="F529" s="44"/>
      <c r="G529" s="44"/>
    </row>
    <row r="530" customFormat="false" ht="13.5" hidden="false" customHeight="false" outlineLevel="0" collapsed="false">
      <c r="A530" s="42" t="n">
        <f aca="false">INT(B530)+(HOUR(C530)+MINUTE(C530)/60)/24</f>
        <v>0</v>
      </c>
      <c r="C530" s="43"/>
      <c r="D530" s="44"/>
      <c r="E530" s="44"/>
      <c r="F530" s="44"/>
      <c r="G530" s="44"/>
    </row>
    <row r="531" customFormat="false" ht="13.5" hidden="false" customHeight="false" outlineLevel="0" collapsed="false">
      <c r="A531" s="42" t="n">
        <f aca="false">INT(B531)+(HOUR(C531)+MINUTE(C531)/60)/24</f>
        <v>0</v>
      </c>
      <c r="C531" s="43"/>
      <c r="D531" s="44"/>
      <c r="E531" s="44"/>
      <c r="F531" s="44"/>
      <c r="G531" s="44"/>
    </row>
    <row r="532" customFormat="false" ht="13.5" hidden="false" customHeight="false" outlineLevel="0" collapsed="false">
      <c r="A532" s="42" t="n">
        <f aca="false">INT(B532)+(HOUR(C532)+MINUTE(C532)/60)/24</f>
        <v>0</v>
      </c>
      <c r="C532" s="43"/>
      <c r="D532" s="44"/>
      <c r="E532" s="44"/>
      <c r="F532" s="44"/>
      <c r="G532" s="44"/>
    </row>
    <row r="533" customFormat="false" ht="13.5" hidden="false" customHeight="false" outlineLevel="0" collapsed="false">
      <c r="A533" s="42" t="n">
        <f aca="false">INT(B533)+(HOUR(C533)+MINUTE(C533)/60)/24</f>
        <v>0</v>
      </c>
      <c r="C533" s="43"/>
      <c r="D533" s="44"/>
      <c r="E533" s="44"/>
      <c r="F533" s="44"/>
      <c r="G533" s="44"/>
    </row>
    <row r="534" customFormat="false" ht="13.5" hidden="false" customHeight="false" outlineLevel="0" collapsed="false">
      <c r="A534" s="42" t="n">
        <f aca="false">INT(B534)+(HOUR(C534)+MINUTE(C534)/60)/24</f>
        <v>0</v>
      </c>
      <c r="C534" s="43"/>
      <c r="D534" s="44"/>
      <c r="E534" s="44"/>
      <c r="F534" s="44"/>
      <c r="G534" s="44"/>
    </row>
    <row r="535" customFormat="false" ht="13.5" hidden="false" customHeight="false" outlineLevel="0" collapsed="false">
      <c r="A535" s="42" t="n">
        <f aca="false">INT(B535)+(HOUR(C535)+MINUTE(C535)/60)/24</f>
        <v>0</v>
      </c>
      <c r="C535" s="43"/>
      <c r="D535" s="44"/>
      <c r="E535" s="44"/>
      <c r="F535" s="44"/>
      <c r="G535" s="44"/>
    </row>
    <row r="536" customFormat="false" ht="13.5" hidden="false" customHeight="false" outlineLevel="0" collapsed="false">
      <c r="A536" s="42" t="n">
        <f aca="false">INT(B536)+(HOUR(C536)+MINUTE(C536)/60)/24</f>
        <v>0</v>
      </c>
      <c r="C536" s="43"/>
      <c r="D536" s="44"/>
      <c r="E536" s="44"/>
      <c r="F536" s="44"/>
      <c r="G536" s="44"/>
    </row>
    <row r="537" customFormat="false" ht="13.5" hidden="false" customHeight="false" outlineLevel="0" collapsed="false">
      <c r="A537" s="42" t="n">
        <f aca="false">INT(B537)+(HOUR(C537)+MINUTE(C537)/60)/24</f>
        <v>0</v>
      </c>
      <c r="C537" s="43"/>
      <c r="D537" s="44"/>
      <c r="E537" s="44"/>
      <c r="F537" s="44"/>
      <c r="G537" s="44"/>
    </row>
    <row r="538" customFormat="false" ht="13.5" hidden="false" customHeight="false" outlineLevel="0" collapsed="false">
      <c r="A538" s="42" t="n">
        <f aca="false">INT(B538)+(HOUR(C538)+MINUTE(C538)/60)/24</f>
        <v>0</v>
      </c>
      <c r="C538" s="43"/>
      <c r="D538" s="44"/>
      <c r="E538" s="44"/>
      <c r="F538" s="44"/>
      <c r="G538" s="44"/>
    </row>
    <row r="539" customFormat="false" ht="13.5" hidden="false" customHeight="false" outlineLevel="0" collapsed="false">
      <c r="A539" s="42" t="n">
        <f aca="false">INT(B539)+(HOUR(C539)+MINUTE(C539)/60)/24</f>
        <v>0</v>
      </c>
      <c r="C539" s="43"/>
      <c r="D539" s="44"/>
      <c r="E539" s="44"/>
      <c r="F539" s="44"/>
      <c r="G539" s="44"/>
    </row>
    <row r="540" customFormat="false" ht="13.5" hidden="false" customHeight="false" outlineLevel="0" collapsed="false">
      <c r="A540" s="42" t="n">
        <f aca="false">INT(B540)+(HOUR(C540)+MINUTE(C540)/60)/24</f>
        <v>0</v>
      </c>
      <c r="C540" s="43"/>
      <c r="D540" s="44"/>
      <c r="E540" s="44"/>
      <c r="F540" s="44"/>
      <c r="G540" s="44"/>
    </row>
    <row r="541" customFormat="false" ht="13.5" hidden="false" customHeight="false" outlineLevel="0" collapsed="false">
      <c r="A541" s="42" t="n">
        <f aca="false">INT(B541)+(HOUR(C541)+MINUTE(C541)/60)/24</f>
        <v>0</v>
      </c>
      <c r="C541" s="43"/>
      <c r="D541" s="44"/>
      <c r="E541" s="44"/>
      <c r="F541" s="44"/>
      <c r="G541" s="44"/>
    </row>
    <row r="542" customFormat="false" ht="13.5" hidden="false" customHeight="false" outlineLevel="0" collapsed="false">
      <c r="A542" s="42" t="n">
        <f aca="false">INT(B542)+(HOUR(C542)+MINUTE(C542)/60)/24</f>
        <v>0</v>
      </c>
      <c r="C542" s="43"/>
      <c r="D542" s="44"/>
      <c r="E542" s="44"/>
      <c r="F542" s="44"/>
      <c r="G542" s="44"/>
    </row>
    <row r="543" customFormat="false" ht="13.5" hidden="false" customHeight="false" outlineLevel="0" collapsed="false">
      <c r="A543" s="42" t="n">
        <f aca="false">INT(B543)+(HOUR(C543)+MINUTE(C543)/60)/24</f>
        <v>0</v>
      </c>
      <c r="C543" s="43"/>
      <c r="D543" s="44"/>
      <c r="E543" s="44"/>
      <c r="F543" s="44"/>
      <c r="G543" s="44"/>
    </row>
    <row r="544" customFormat="false" ht="13.5" hidden="false" customHeight="false" outlineLevel="0" collapsed="false">
      <c r="A544" s="42" t="n">
        <f aca="false">INT(B544)+(HOUR(C544)+MINUTE(C544)/60)/24</f>
        <v>0</v>
      </c>
      <c r="C544" s="43"/>
      <c r="D544" s="44"/>
      <c r="E544" s="44"/>
      <c r="F544" s="44"/>
      <c r="G544" s="44"/>
    </row>
    <row r="545" customFormat="false" ht="13.5" hidden="false" customHeight="false" outlineLevel="0" collapsed="false">
      <c r="A545" s="42" t="n">
        <f aca="false">INT(B545)+(HOUR(C545)+MINUTE(C545)/60)/24</f>
        <v>0</v>
      </c>
      <c r="C545" s="43"/>
      <c r="D545" s="44"/>
      <c r="E545" s="44"/>
      <c r="F545" s="44"/>
      <c r="G545" s="44"/>
    </row>
    <row r="546" customFormat="false" ht="13.5" hidden="false" customHeight="false" outlineLevel="0" collapsed="false">
      <c r="A546" s="42" t="n">
        <f aca="false">INT(B546)+(HOUR(C546)+MINUTE(C546)/60)/24</f>
        <v>0</v>
      </c>
      <c r="C546" s="43"/>
      <c r="D546" s="44"/>
      <c r="E546" s="44"/>
      <c r="F546" s="44"/>
      <c r="G546" s="44"/>
    </row>
    <row r="547" customFormat="false" ht="13.5" hidden="false" customHeight="false" outlineLevel="0" collapsed="false">
      <c r="A547" s="42" t="n">
        <f aca="false">INT(B547)+(HOUR(C547)+MINUTE(C547)/60)/24</f>
        <v>0</v>
      </c>
      <c r="C547" s="43"/>
      <c r="D547" s="44"/>
      <c r="E547" s="44"/>
      <c r="F547" s="44"/>
      <c r="G547" s="44"/>
    </row>
    <row r="548" customFormat="false" ht="13.5" hidden="false" customHeight="false" outlineLevel="0" collapsed="false">
      <c r="A548" s="42" t="n">
        <f aca="false">INT(B548)+(HOUR(C548)+MINUTE(C548)/60)/24</f>
        <v>0</v>
      </c>
      <c r="C548" s="43"/>
      <c r="D548" s="44"/>
      <c r="E548" s="44"/>
      <c r="F548" s="44"/>
      <c r="G548" s="44"/>
    </row>
    <row r="549" customFormat="false" ht="13.5" hidden="false" customHeight="false" outlineLevel="0" collapsed="false">
      <c r="A549" s="42" t="n">
        <f aca="false">INT(B549)+(HOUR(C549)+MINUTE(C549)/60)/24</f>
        <v>0</v>
      </c>
      <c r="C549" s="43"/>
      <c r="D549" s="44"/>
      <c r="E549" s="44"/>
      <c r="F549" s="44"/>
      <c r="G549" s="44"/>
    </row>
    <row r="550" customFormat="false" ht="13.5" hidden="false" customHeight="false" outlineLevel="0" collapsed="false">
      <c r="A550" s="42" t="n">
        <f aca="false">INT(B550)+(HOUR(C550)+MINUTE(C550)/60)/24</f>
        <v>0</v>
      </c>
      <c r="C550" s="43"/>
      <c r="D550" s="44"/>
      <c r="E550" s="44"/>
      <c r="F550" s="44"/>
      <c r="G550" s="44"/>
    </row>
    <row r="551" customFormat="false" ht="13.5" hidden="false" customHeight="false" outlineLevel="0" collapsed="false">
      <c r="A551" s="42" t="n">
        <f aca="false">INT(B551)+(HOUR(C551)+MINUTE(C551)/60)/24</f>
        <v>0</v>
      </c>
      <c r="C551" s="43"/>
      <c r="D551" s="44"/>
      <c r="E551" s="44"/>
      <c r="F551" s="44"/>
      <c r="G551" s="44"/>
    </row>
    <row r="552" customFormat="false" ht="13.5" hidden="false" customHeight="false" outlineLevel="0" collapsed="false">
      <c r="A552" s="42" t="n">
        <f aca="false">INT(B552)+(HOUR(C552)+MINUTE(C552)/60)/24</f>
        <v>0</v>
      </c>
      <c r="C552" s="43"/>
      <c r="D552" s="44"/>
      <c r="E552" s="44"/>
      <c r="F552" s="44"/>
      <c r="G552" s="44"/>
    </row>
    <row r="553" customFormat="false" ht="13.5" hidden="false" customHeight="false" outlineLevel="0" collapsed="false">
      <c r="A553" s="42" t="n">
        <f aca="false">INT(B553)+(HOUR(C553)+MINUTE(C553)/60)/24</f>
        <v>0</v>
      </c>
      <c r="C553" s="43"/>
      <c r="D553" s="44"/>
      <c r="E553" s="44"/>
      <c r="F553" s="44"/>
      <c r="G553" s="44"/>
    </row>
    <row r="554" customFormat="false" ht="13.5" hidden="false" customHeight="false" outlineLevel="0" collapsed="false">
      <c r="A554" s="42" t="n">
        <f aca="false">INT(B554)+(HOUR(C554)+MINUTE(C554)/60)/24</f>
        <v>0</v>
      </c>
      <c r="C554" s="43"/>
      <c r="D554" s="44"/>
      <c r="E554" s="44"/>
      <c r="F554" s="44"/>
      <c r="G554" s="44"/>
    </row>
    <row r="555" customFormat="false" ht="13.5" hidden="false" customHeight="false" outlineLevel="0" collapsed="false">
      <c r="A555" s="42" t="n">
        <f aca="false">INT(B555)+(HOUR(C555)+MINUTE(C555)/60)/24</f>
        <v>0</v>
      </c>
      <c r="C555" s="43"/>
      <c r="D555" s="44"/>
      <c r="E555" s="44"/>
      <c r="F555" s="44"/>
      <c r="G555" s="44"/>
    </row>
    <row r="556" customFormat="false" ht="13.5" hidden="false" customHeight="false" outlineLevel="0" collapsed="false">
      <c r="A556" s="42" t="n">
        <f aca="false">INT(B556)+(HOUR(C556)+MINUTE(C556)/60)/24</f>
        <v>0</v>
      </c>
      <c r="C556" s="43"/>
      <c r="D556" s="44"/>
      <c r="E556" s="44"/>
      <c r="F556" s="44"/>
      <c r="G556" s="44"/>
    </row>
    <row r="557" customFormat="false" ht="13.5" hidden="false" customHeight="false" outlineLevel="0" collapsed="false">
      <c r="A557" s="42" t="n">
        <f aca="false">INT(B557)+(HOUR(C557)+MINUTE(C557)/60)/24</f>
        <v>0</v>
      </c>
      <c r="C557" s="43"/>
      <c r="D557" s="44"/>
      <c r="E557" s="44"/>
      <c r="F557" s="44"/>
      <c r="G557" s="44"/>
    </row>
    <row r="558" customFormat="false" ht="13.5" hidden="false" customHeight="false" outlineLevel="0" collapsed="false">
      <c r="A558" s="42" t="n">
        <f aca="false">INT(B558)+(HOUR(C558)+MINUTE(C558)/60)/24</f>
        <v>0</v>
      </c>
      <c r="C558" s="43"/>
      <c r="D558" s="44"/>
      <c r="E558" s="44"/>
      <c r="F558" s="44"/>
      <c r="G558" s="44"/>
    </row>
    <row r="559" customFormat="false" ht="13.5" hidden="false" customHeight="false" outlineLevel="0" collapsed="false">
      <c r="A559" s="42" t="n">
        <f aca="false">INT(B559)+(HOUR(C559)+MINUTE(C559)/60)/24</f>
        <v>0</v>
      </c>
      <c r="C559" s="43"/>
      <c r="D559" s="44"/>
      <c r="E559" s="44"/>
      <c r="F559" s="44"/>
      <c r="G559" s="44"/>
    </row>
    <row r="560" customFormat="false" ht="13.5" hidden="false" customHeight="false" outlineLevel="0" collapsed="false">
      <c r="A560" s="42" t="n">
        <f aca="false">INT(B560)+(HOUR(C560)+MINUTE(C560)/60)/24</f>
        <v>0</v>
      </c>
      <c r="C560" s="43"/>
      <c r="D560" s="44"/>
      <c r="E560" s="44"/>
      <c r="F560" s="44"/>
      <c r="G560" s="44"/>
    </row>
    <row r="561" customFormat="false" ht="13.5" hidden="false" customHeight="false" outlineLevel="0" collapsed="false">
      <c r="A561" s="42" t="n">
        <f aca="false">INT(B561)+(HOUR(C561)+MINUTE(C561)/60)/24</f>
        <v>0</v>
      </c>
      <c r="C561" s="43"/>
      <c r="D561" s="44"/>
      <c r="E561" s="44"/>
      <c r="F561" s="44"/>
      <c r="G561" s="44"/>
    </row>
    <row r="562" customFormat="false" ht="13.5" hidden="false" customHeight="false" outlineLevel="0" collapsed="false">
      <c r="A562" s="42" t="n">
        <f aca="false">INT(B562)+(HOUR(C562)+MINUTE(C562)/60)/24</f>
        <v>0</v>
      </c>
      <c r="C562" s="43"/>
      <c r="D562" s="44"/>
      <c r="E562" s="44"/>
      <c r="F562" s="44"/>
      <c r="G562" s="44"/>
    </row>
    <row r="563" customFormat="false" ht="13.5" hidden="false" customHeight="false" outlineLevel="0" collapsed="false">
      <c r="A563" s="42" t="n">
        <f aca="false">INT(B563)+(HOUR(C563)+MINUTE(C563)/60)/24</f>
        <v>0</v>
      </c>
      <c r="C563" s="43"/>
      <c r="D563" s="44"/>
      <c r="E563" s="44"/>
      <c r="F563" s="44"/>
      <c r="G563" s="44"/>
    </row>
    <row r="564" customFormat="false" ht="13.5" hidden="false" customHeight="false" outlineLevel="0" collapsed="false">
      <c r="A564" s="42" t="n">
        <f aca="false">INT(B564)+(HOUR(C564)+MINUTE(C564)/60)/24</f>
        <v>0</v>
      </c>
      <c r="C564" s="43"/>
      <c r="D564" s="44"/>
      <c r="E564" s="44"/>
      <c r="F564" s="44"/>
      <c r="G564" s="44"/>
    </row>
    <row r="565" customFormat="false" ht="13.5" hidden="false" customHeight="false" outlineLevel="0" collapsed="false">
      <c r="A565" s="42" t="n">
        <f aca="false">INT(B565)+(HOUR(C565)+MINUTE(C565)/60)/24</f>
        <v>0</v>
      </c>
      <c r="C565" s="43"/>
      <c r="D565" s="44"/>
      <c r="E565" s="44"/>
      <c r="F565" s="44"/>
      <c r="G565" s="44"/>
    </row>
    <row r="566" customFormat="false" ht="13.5" hidden="false" customHeight="false" outlineLevel="0" collapsed="false">
      <c r="A566" s="42" t="n">
        <f aca="false">INT(B566)+(HOUR(C566)+MINUTE(C566)/60)/24</f>
        <v>0</v>
      </c>
      <c r="C566" s="43"/>
      <c r="D566" s="44"/>
      <c r="E566" s="44"/>
      <c r="F566" s="44"/>
      <c r="G566" s="44"/>
    </row>
    <row r="567" customFormat="false" ht="13.5" hidden="false" customHeight="false" outlineLevel="0" collapsed="false">
      <c r="A567" s="42" t="n">
        <f aca="false">INT(B567)+(HOUR(C567)+MINUTE(C567)/60)/24</f>
        <v>0</v>
      </c>
      <c r="C567" s="43"/>
      <c r="D567" s="44"/>
      <c r="E567" s="44"/>
      <c r="F567" s="44"/>
      <c r="G567" s="44"/>
    </row>
    <row r="568" customFormat="false" ht="13.5" hidden="false" customHeight="false" outlineLevel="0" collapsed="false">
      <c r="A568" s="42" t="n">
        <f aca="false">INT(B568)+(HOUR(C568)+MINUTE(C568)/60)/24</f>
        <v>0</v>
      </c>
      <c r="C568" s="43"/>
      <c r="D568" s="44"/>
      <c r="E568" s="44"/>
      <c r="F568" s="44"/>
      <c r="G568" s="44"/>
    </row>
    <row r="569" customFormat="false" ht="13.5" hidden="false" customHeight="false" outlineLevel="0" collapsed="false">
      <c r="A569" s="42" t="n">
        <f aca="false">INT(B569)+(HOUR(C569)+MINUTE(C569)/60)/24</f>
        <v>0</v>
      </c>
      <c r="C569" s="43"/>
      <c r="D569" s="44"/>
      <c r="E569" s="44"/>
      <c r="F569" s="44"/>
      <c r="G569" s="44"/>
    </row>
    <row r="570" customFormat="false" ht="13.5" hidden="false" customHeight="false" outlineLevel="0" collapsed="false">
      <c r="A570" s="42" t="n">
        <f aca="false">INT(B570)+(HOUR(C570)+MINUTE(C570)/60)/24</f>
        <v>0</v>
      </c>
      <c r="C570" s="43"/>
      <c r="D570" s="44"/>
      <c r="E570" s="44"/>
      <c r="F570" s="44"/>
      <c r="G570" s="44"/>
    </row>
    <row r="571" customFormat="false" ht="13.5" hidden="false" customHeight="false" outlineLevel="0" collapsed="false">
      <c r="A571" s="42" t="n">
        <f aca="false">INT(B571)+(HOUR(C571)+MINUTE(C571)/60)/24</f>
        <v>0</v>
      </c>
      <c r="C571" s="43"/>
      <c r="D571" s="44"/>
      <c r="E571" s="44"/>
      <c r="F571" s="44"/>
      <c r="G571" s="44"/>
    </row>
    <row r="572" customFormat="false" ht="13.5" hidden="false" customHeight="false" outlineLevel="0" collapsed="false">
      <c r="A572" s="42" t="n">
        <f aca="false">INT(B572)+(HOUR(C572)+MINUTE(C572)/60)/24</f>
        <v>0</v>
      </c>
      <c r="C572" s="43"/>
      <c r="D572" s="44"/>
      <c r="E572" s="44"/>
      <c r="F572" s="44"/>
      <c r="G572" s="44"/>
    </row>
    <row r="573" customFormat="false" ht="13.5" hidden="false" customHeight="false" outlineLevel="0" collapsed="false">
      <c r="A573" s="42" t="n">
        <f aca="false">INT(B573)+(HOUR(C573)+MINUTE(C573)/60)/24</f>
        <v>0</v>
      </c>
      <c r="C573" s="43"/>
      <c r="D573" s="44"/>
      <c r="E573" s="44"/>
      <c r="F573" s="44"/>
      <c r="G573" s="44"/>
    </row>
    <row r="574" customFormat="false" ht="13.5" hidden="false" customHeight="false" outlineLevel="0" collapsed="false">
      <c r="A574" s="42" t="n">
        <f aca="false">INT(B574)+(HOUR(C574)+MINUTE(C574)/60)/24</f>
        <v>0</v>
      </c>
      <c r="C574" s="43"/>
      <c r="D574" s="44"/>
      <c r="E574" s="44"/>
      <c r="F574" s="44"/>
      <c r="G574" s="44"/>
    </row>
    <row r="575" customFormat="false" ht="13.5" hidden="false" customHeight="false" outlineLevel="0" collapsed="false">
      <c r="A575" s="42" t="n">
        <f aca="false">INT(B575)+(HOUR(C575)+MINUTE(C575)/60)/24</f>
        <v>0</v>
      </c>
      <c r="C575" s="43"/>
      <c r="D575" s="44"/>
      <c r="E575" s="44"/>
      <c r="F575" s="44"/>
      <c r="G575" s="44"/>
    </row>
    <row r="576" customFormat="false" ht="13.5" hidden="false" customHeight="false" outlineLevel="0" collapsed="false">
      <c r="A576" s="42" t="n">
        <f aca="false">INT(B576)+(HOUR(C576)+MINUTE(C576)/60)/24</f>
        <v>0</v>
      </c>
      <c r="C576" s="43"/>
      <c r="D576" s="44"/>
      <c r="E576" s="44"/>
      <c r="F576" s="44"/>
      <c r="G576" s="44"/>
    </row>
    <row r="577" customFormat="false" ht="13.5" hidden="false" customHeight="false" outlineLevel="0" collapsed="false">
      <c r="A577" s="42" t="n">
        <f aca="false">INT(B577)+(HOUR(C577)+MINUTE(C577)/60)/24</f>
        <v>0</v>
      </c>
      <c r="C577" s="43"/>
      <c r="D577" s="44"/>
      <c r="E577" s="44"/>
      <c r="F577" s="44"/>
      <c r="G577" s="44"/>
    </row>
    <row r="578" customFormat="false" ht="13.5" hidden="false" customHeight="false" outlineLevel="0" collapsed="false">
      <c r="A578" s="42" t="n">
        <f aca="false">INT(B578)+(HOUR(C578)+MINUTE(C578)/60)/24</f>
        <v>0</v>
      </c>
      <c r="C578" s="43"/>
      <c r="D578" s="44"/>
      <c r="E578" s="44"/>
      <c r="F578" s="44"/>
      <c r="G578" s="44"/>
    </row>
    <row r="579" customFormat="false" ht="13.5" hidden="false" customHeight="false" outlineLevel="0" collapsed="false">
      <c r="A579" s="42" t="n">
        <f aca="false">INT(B579)+(HOUR(C579)+MINUTE(C579)/60)/24</f>
        <v>0</v>
      </c>
      <c r="C579" s="43"/>
      <c r="D579" s="44"/>
      <c r="E579" s="44"/>
      <c r="F579" s="44"/>
      <c r="G579" s="44"/>
    </row>
    <row r="580" customFormat="false" ht="13.5" hidden="false" customHeight="false" outlineLevel="0" collapsed="false">
      <c r="A580" s="42" t="n">
        <f aca="false">INT(B580)+(HOUR(C580)+MINUTE(C580)/60)/24</f>
        <v>0</v>
      </c>
      <c r="C580" s="43"/>
      <c r="D580" s="44"/>
      <c r="E580" s="44"/>
      <c r="F580" s="44"/>
      <c r="G580" s="44"/>
    </row>
    <row r="581" customFormat="false" ht="13.5" hidden="false" customHeight="false" outlineLevel="0" collapsed="false">
      <c r="A581" s="42" t="n">
        <f aca="false">INT(B581)+(HOUR(C581)+MINUTE(C581)/60)/24</f>
        <v>0</v>
      </c>
      <c r="C581" s="43"/>
      <c r="D581" s="44"/>
      <c r="E581" s="44"/>
      <c r="F581" s="44"/>
      <c r="G581" s="44"/>
    </row>
    <row r="582" customFormat="false" ht="13.5" hidden="false" customHeight="false" outlineLevel="0" collapsed="false">
      <c r="A582" s="42" t="n">
        <f aca="false">INT(B582)+(HOUR(C582)+MINUTE(C582)/60)/24</f>
        <v>0</v>
      </c>
      <c r="C582" s="43"/>
      <c r="D582" s="44"/>
      <c r="E582" s="44"/>
      <c r="F582" s="44"/>
      <c r="G582" s="44"/>
    </row>
    <row r="583" customFormat="false" ht="13.5" hidden="false" customHeight="false" outlineLevel="0" collapsed="false">
      <c r="A583" s="42" t="n">
        <f aca="false">INT(B583)+(HOUR(C583)+MINUTE(C583)/60)/24</f>
        <v>0</v>
      </c>
      <c r="C583" s="43"/>
      <c r="D583" s="44"/>
      <c r="E583" s="44"/>
      <c r="F583" s="44"/>
      <c r="G583" s="44"/>
    </row>
    <row r="584" customFormat="false" ht="13.5" hidden="false" customHeight="false" outlineLevel="0" collapsed="false">
      <c r="A584" s="42" t="n">
        <f aca="false">INT(B584)+(HOUR(C584)+MINUTE(C584)/60)/24</f>
        <v>0</v>
      </c>
      <c r="C584" s="43"/>
      <c r="D584" s="44"/>
      <c r="E584" s="44"/>
      <c r="F584" s="44"/>
      <c r="G584" s="44"/>
    </row>
    <row r="585" customFormat="false" ht="13.5" hidden="false" customHeight="false" outlineLevel="0" collapsed="false">
      <c r="A585" s="42" t="n">
        <f aca="false">INT(B585)+(HOUR(C585)+MINUTE(C585)/60)/24</f>
        <v>0</v>
      </c>
      <c r="C585" s="43"/>
      <c r="D585" s="44"/>
      <c r="E585" s="44"/>
      <c r="F585" s="44"/>
      <c r="G585" s="44"/>
    </row>
    <row r="586" customFormat="false" ht="13.5" hidden="false" customHeight="false" outlineLevel="0" collapsed="false">
      <c r="A586" s="42" t="n">
        <f aca="false">INT(B586)+(HOUR(C586)+MINUTE(C586)/60)/24</f>
        <v>0</v>
      </c>
      <c r="C586" s="43"/>
      <c r="D586" s="44"/>
      <c r="E586" s="44"/>
      <c r="F586" s="44"/>
      <c r="G586" s="44"/>
    </row>
    <row r="587" customFormat="false" ht="13.5" hidden="false" customHeight="false" outlineLevel="0" collapsed="false">
      <c r="A587" s="42" t="n">
        <f aca="false">INT(B587)+(HOUR(C587)+MINUTE(C587)/60)/24</f>
        <v>0</v>
      </c>
      <c r="C587" s="43"/>
      <c r="D587" s="44"/>
      <c r="E587" s="44"/>
      <c r="F587" s="44"/>
      <c r="G587" s="44"/>
    </row>
    <row r="588" customFormat="false" ht="13.5" hidden="false" customHeight="false" outlineLevel="0" collapsed="false">
      <c r="A588" s="42" t="n">
        <f aca="false">INT(B588)+(HOUR(C588)+MINUTE(C588)/60)/24</f>
        <v>0</v>
      </c>
      <c r="C588" s="43"/>
      <c r="D588" s="44"/>
      <c r="E588" s="44"/>
      <c r="F588" s="44"/>
      <c r="G588" s="44"/>
    </row>
    <row r="589" customFormat="false" ht="13.5" hidden="false" customHeight="false" outlineLevel="0" collapsed="false">
      <c r="A589" s="42" t="n">
        <f aca="false">INT(B589)+(HOUR(C589)+MINUTE(C589)/60)/24</f>
        <v>0</v>
      </c>
      <c r="C589" s="43"/>
      <c r="D589" s="44"/>
      <c r="E589" s="44"/>
      <c r="F589" s="44"/>
      <c r="G589" s="44"/>
    </row>
    <row r="590" customFormat="false" ht="13.5" hidden="false" customHeight="false" outlineLevel="0" collapsed="false">
      <c r="A590" s="42" t="n">
        <f aca="false">INT(B590)+(HOUR(C590)+MINUTE(C590)/60)/24</f>
        <v>0</v>
      </c>
      <c r="C590" s="43"/>
      <c r="D590" s="44"/>
      <c r="E590" s="44"/>
      <c r="F590" s="44"/>
      <c r="G590" s="44"/>
    </row>
    <row r="591" customFormat="false" ht="13.5" hidden="false" customHeight="false" outlineLevel="0" collapsed="false">
      <c r="A591" s="42" t="n">
        <f aca="false">INT(B591)+(HOUR(C591)+MINUTE(C591)/60)/24</f>
        <v>0</v>
      </c>
      <c r="C591" s="43"/>
      <c r="D591" s="44"/>
      <c r="E591" s="44"/>
      <c r="F591" s="44"/>
      <c r="G591" s="44"/>
    </row>
    <row r="592" customFormat="false" ht="13.5" hidden="false" customHeight="false" outlineLevel="0" collapsed="false">
      <c r="A592" s="42" t="n">
        <f aca="false">INT(B592)+(HOUR(C592)+MINUTE(C592)/60)/24</f>
        <v>0</v>
      </c>
      <c r="C592" s="43"/>
      <c r="D592" s="44"/>
      <c r="E592" s="44"/>
      <c r="F592" s="44"/>
      <c r="G592" s="44"/>
    </row>
    <row r="593" customFormat="false" ht="13.5" hidden="false" customHeight="false" outlineLevel="0" collapsed="false">
      <c r="A593" s="42" t="n">
        <f aca="false">INT(B593)+(HOUR(C593)+MINUTE(C593)/60)/24</f>
        <v>0</v>
      </c>
      <c r="C593" s="43"/>
      <c r="D593" s="44"/>
      <c r="E593" s="44"/>
      <c r="F593" s="44"/>
      <c r="G593" s="44"/>
    </row>
    <row r="594" customFormat="false" ht="13.5" hidden="false" customHeight="false" outlineLevel="0" collapsed="false">
      <c r="A594" s="42" t="n">
        <f aca="false">INT(B594)+(HOUR(C594)+MINUTE(C594)/60)/24</f>
        <v>0</v>
      </c>
      <c r="C594" s="43"/>
      <c r="D594" s="44"/>
      <c r="E594" s="44"/>
      <c r="F594" s="44"/>
      <c r="G594" s="44"/>
    </row>
    <row r="595" customFormat="false" ht="13.5" hidden="false" customHeight="false" outlineLevel="0" collapsed="false">
      <c r="A595" s="42" t="n">
        <f aca="false">INT(B595)+(HOUR(C595)+MINUTE(C595)/60)/24</f>
        <v>0</v>
      </c>
      <c r="C595" s="43"/>
      <c r="D595" s="44"/>
      <c r="E595" s="44"/>
      <c r="F595" s="44"/>
      <c r="G595" s="44"/>
    </row>
    <row r="596" customFormat="false" ht="13.5" hidden="false" customHeight="false" outlineLevel="0" collapsed="false">
      <c r="A596" s="42" t="n">
        <f aca="false">INT(B596)+(HOUR(C596)+MINUTE(C596)/60)/24</f>
        <v>0</v>
      </c>
      <c r="C596" s="43"/>
      <c r="D596" s="44"/>
      <c r="E596" s="44"/>
      <c r="F596" s="44"/>
      <c r="G596" s="44"/>
    </row>
    <row r="597" customFormat="false" ht="13.5" hidden="false" customHeight="false" outlineLevel="0" collapsed="false">
      <c r="A597" s="42" t="n">
        <f aca="false">INT(B597)+(HOUR(C597)+MINUTE(C597)/60)/24</f>
        <v>0</v>
      </c>
      <c r="C597" s="43"/>
      <c r="D597" s="44"/>
      <c r="E597" s="44"/>
      <c r="F597" s="44"/>
      <c r="G597" s="44"/>
    </row>
    <row r="598" customFormat="false" ht="13.5" hidden="false" customHeight="false" outlineLevel="0" collapsed="false">
      <c r="A598" s="42" t="n">
        <f aca="false">INT(B598)+(HOUR(C598)+MINUTE(C598)/60)/24</f>
        <v>0</v>
      </c>
      <c r="C598" s="43"/>
      <c r="D598" s="44"/>
      <c r="E598" s="44"/>
      <c r="F598" s="44"/>
      <c r="G598" s="44"/>
    </row>
    <row r="599" customFormat="false" ht="13.5" hidden="false" customHeight="false" outlineLevel="0" collapsed="false">
      <c r="A599" s="42" t="n">
        <f aca="false">INT(B599)+(HOUR(C599)+MINUTE(C599)/60)/24</f>
        <v>0</v>
      </c>
      <c r="C599" s="43"/>
      <c r="D599" s="44"/>
      <c r="E599" s="44"/>
      <c r="F599" s="44"/>
      <c r="G599" s="44"/>
    </row>
    <row r="600" customFormat="false" ht="13.5" hidden="false" customHeight="false" outlineLevel="0" collapsed="false">
      <c r="A600" s="42" t="n">
        <f aca="false">INT(B600)+(HOUR(C600)+MINUTE(C600)/60)/24</f>
        <v>0</v>
      </c>
      <c r="C600" s="43"/>
      <c r="D600" s="44"/>
      <c r="E600" s="44"/>
      <c r="F600" s="44"/>
      <c r="G600" s="44"/>
    </row>
    <row r="601" customFormat="false" ht="13.5" hidden="false" customHeight="false" outlineLevel="0" collapsed="false">
      <c r="A601" s="42" t="n">
        <f aca="false">INT(B601)+(HOUR(C601)+MINUTE(C601)/60)/24</f>
        <v>0</v>
      </c>
      <c r="C601" s="43"/>
      <c r="D601" s="44"/>
      <c r="E601" s="44"/>
      <c r="F601" s="44"/>
      <c r="G601" s="44"/>
    </row>
    <row r="602" customFormat="false" ht="13.5" hidden="false" customHeight="false" outlineLevel="0" collapsed="false">
      <c r="A602" s="42" t="n">
        <f aca="false">INT(B602)+(HOUR(C602)+MINUTE(C602)/60)/24</f>
        <v>0</v>
      </c>
      <c r="C602" s="43"/>
      <c r="D602" s="44"/>
      <c r="E602" s="44"/>
      <c r="F602" s="44"/>
      <c r="G602" s="44"/>
    </row>
    <row r="603" customFormat="false" ht="13.5" hidden="false" customHeight="false" outlineLevel="0" collapsed="false">
      <c r="A603" s="42" t="n">
        <f aca="false">INT(B603)+(HOUR(C603)+MINUTE(C603)/60)/24</f>
        <v>0</v>
      </c>
      <c r="C603" s="43"/>
      <c r="D603" s="44"/>
      <c r="E603" s="44"/>
      <c r="F603" s="44"/>
      <c r="G603" s="44"/>
    </row>
    <row r="604" customFormat="false" ht="13.5" hidden="false" customHeight="false" outlineLevel="0" collapsed="false">
      <c r="A604" s="42" t="n">
        <f aca="false">INT(B604)+(HOUR(C604)+MINUTE(C604)/60)/24</f>
        <v>0</v>
      </c>
      <c r="C604" s="43"/>
      <c r="D604" s="44"/>
      <c r="E604" s="44"/>
      <c r="F604" s="44"/>
      <c r="G604" s="44"/>
    </row>
    <row r="605" customFormat="false" ht="13.5" hidden="false" customHeight="false" outlineLevel="0" collapsed="false">
      <c r="A605" s="42" t="n">
        <f aca="false">INT(B605)+(HOUR(C605)+MINUTE(C605)/60)/24</f>
        <v>0</v>
      </c>
      <c r="C605" s="43"/>
      <c r="D605" s="44"/>
      <c r="E605" s="44"/>
      <c r="F605" s="44"/>
      <c r="G605" s="44"/>
    </row>
    <row r="606" customFormat="false" ht="13.5" hidden="false" customHeight="false" outlineLevel="0" collapsed="false">
      <c r="A606" s="42" t="n">
        <f aca="false">INT(B606)+(HOUR(C606)+MINUTE(C606)/60)/24</f>
        <v>0</v>
      </c>
      <c r="C606" s="43"/>
      <c r="D606" s="44"/>
      <c r="E606" s="44"/>
      <c r="F606" s="44"/>
      <c r="G606" s="44"/>
    </row>
    <row r="607" customFormat="false" ht="13.5" hidden="false" customHeight="false" outlineLevel="0" collapsed="false">
      <c r="A607" s="42" t="n">
        <f aca="false">INT(B607)+(HOUR(C607)+MINUTE(C607)/60)/24</f>
        <v>0</v>
      </c>
      <c r="C607" s="43"/>
      <c r="D607" s="44"/>
      <c r="E607" s="44"/>
      <c r="F607" s="44"/>
      <c r="G607" s="44"/>
    </row>
    <row r="608" customFormat="false" ht="13.5" hidden="false" customHeight="false" outlineLevel="0" collapsed="false">
      <c r="A608" s="42" t="n">
        <f aca="false">INT(B608)+(HOUR(C608)+MINUTE(C608)/60)/24</f>
        <v>0</v>
      </c>
      <c r="C608" s="43"/>
      <c r="D608" s="44"/>
      <c r="E608" s="44"/>
      <c r="F608" s="44"/>
      <c r="G608" s="44"/>
    </row>
    <row r="609" customFormat="false" ht="13.5" hidden="false" customHeight="false" outlineLevel="0" collapsed="false">
      <c r="A609" s="42" t="n">
        <f aca="false">INT(B609)+(HOUR(C609)+MINUTE(C609)/60)/24</f>
        <v>0</v>
      </c>
      <c r="C609" s="43"/>
      <c r="D609" s="44"/>
      <c r="E609" s="44"/>
      <c r="F609" s="44"/>
      <c r="G609" s="44"/>
    </row>
    <row r="610" customFormat="false" ht="13.5" hidden="false" customHeight="false" outlineLevel="0" collapsed="false">
      <c r="A610" s="42" t="n">
        <f aca="false">INT(B610)+(HOUR(C610)+MINUTE(C610)/60)/24</f>
        <v>0</v>
      </c>
      <c r="C610" s="43"/>
      <c r="D610" s="44"/>
      <c r="E610" s="44"/>
      <c r="F610" s="44"/>
      <c r="G610" s="44"/>
    </row>
    <row r="611" customFormat="false" ht="13.5" hidden="false" customHeight="false" outlineLevel="0" collapsed="false">
      <c r="A611" s="42" t="n">
        <f aca="false">INT(B611)+(HOUR(C611)+MINUTE(C611)/60)/24</f>
        <v>0</v>
      </c>
      <c r="C611" s="43"/>
      <c r="D611" s="44"/>
      <c r="E611" s="44"/>
      <c r="F611" s="44"/>
      <c r="G611" s="44"/>
    </row>
    <row r="612" customFormat="false" ht="13.5" hidden="false" customHeight="false" outlineLevel="0" collapsed="false">
      <c r="A612" s="42" t="n">
        <f aca="false">INT(B612)+(HOUR(C612)+MINUTE(C612)/60)/24</f>
        <v>0</v>
      </c>
      <c r="C612" s="43"/>
      <c r="D612" s="44"/>
      <c r="E612" s="44"/>
      <c r="F612" s="44"/>
      <c r="G612" s="44"/>
    </row>
    <row r="613" customFormat="false" ht="13.5" hidden="false" customHeight="false" outlineLevel="0" collapsed="false">
      <c r="A613" s="42" t="n">
        <f aca="false">INT(B613)+(HOUR(C613)+MINUTE(C613)/60)/24</f>
        <v>0</v>
      </c>
      <c r="C613" s="43"/>
      <c r="D613" s="44"/>
      <c r="E613" s="44"/>
      <c r="F613" s="44"/>
      <c r="G613" s="44"/>
    </row>
    <row r="614" customFormat="false" ht="13.5" hidden="false" customHeight="false" outlineLevel="0" collapsed="false">
      <c r="A614" s="42" t="n">
        <f aca="false">INT(B614)+(HOUR(C614)+MINUTE(C614)/60)/24</f>
        <v>0</v>
      </c>
      <c r="C614" s="43"/>
      <c r="D614" s="44"/>
      <c r="E614" s="44"/>
      <c r="F614" s="44"/>
      <c r="G614" s="44"/>
    </row>
    <row r="615" customFormat="false" ht="13.5" hidden="false" customHeight="false" outlineLevel="0" collapsed="false">
      <c r="A615" s="42" t="n">
        <f aca="false">INT(B615)+(HOUR(C615)+MINUTE(C615)/60)/24</f>
        <v>0</v>
      </c>
      <c r="C615" s="43"/>
      <c r="D615" s="44"/>
      <c r="E615" s="44"/>
      <c r="F615" s="44"/>
      <c r="G615" s="44"/>
    </row>
    <row r="616" customFormat="false" ht="13.5" hidden="false" customHeight="false" outlineLevel="0" collapsed="false">
      <c r="A616" s="42" t="n">
        <f aca="false">INT(B616)+(HOUR(C616)+MINUTE(C616)/60)/24</f>
        <v>0</v>
      </c>
      <c r="C616" s="43"/>
      <c r="D616" s="44"/>
      <c r="E616" s="44"/>
      <c r="F616" s="44"/>
      <c r="G616" s="44"/>
    </row>
    <row r="617" customFormat="false" ht="13.5" hidden="false" customHeight="false" outlineLevel="0" collapsed="false">
      <c r="A617" s="42" t="n">
        <f aca="false">INT(B617)+(HOUR(C617)+MINUTE(C617)/60)/24</f>
        <v>0</v>
      </c>
      <c r="C617" s="43"/>
      <c r="D617" s="44"/>
      <c r="E617" s="44"/>
      <c r="F617" s="44"/>
      <c r="G617" s="44"/>
    </row>
    <row r="618" customFormat="false" ht="13.5" hidden="false" customHeight="false" outlineLevel="0" collapsed="false">
      <c r="A618" s="42" t="n">
        <f aca="false">INT(B618)+(HOUR(C618)+MINUTE(C618)/60)/24</f>
        <v>0</v>
      </c>
      <c r="C618" s="43"/>
      <c r="D618" s="44"/>
      <c r="E618" s="44"/>
      <c r="F618" s="44"/>
      <c r="G618" s="44"/>
    </row>
    <row r="619" customFormat="false" ht="13.5" hidden="false" customHeight="false" outlineLevel="0" collapsed="false">
      <c r="A619" s="42" t="n">
        <f aca="false">INT(B619)+(HOUR(C619)+MINUTE(C619)/60)/24</f>
        <v>0</v>
      </c>
      <c r="C619" s="43"/>
      <c r="D619" s="44"/>
      <c r="E619" s="44"/>
      <c r="F619" s="44"/>
      <c r="G619" s="44"/>
    </row>
    <row r="620" customFormat="false" ht="13.5" hidden="false" customHeight="false" outlineLevel="0" collapsed="false">
      <c r="A620" s="42" t="n">
        <f aca="false">INT(B620)+(HOUR(C620)+MINUTE(C620)/60)/24</f>
        <v>0</v>
      </c>
      <c r="C620" s="43"/>
      <c r="D620" s="44"/>
      <c r="E620" s="44"/>
      <c r="F620" s="44"/>
      <c r="G620" s="44"/>
    </row>
    <row r="621" customFormat="false" ht="13.5" hidden="false" customHeight="false" outlineLevel="0" collapsed="false">
      <c r="A621" s="42" t="n">
        <f aca="false">INT(B621)+(HOUR(C621)+MINUTE(C621)/60)/24</f>
        <v>0</v>
      </c>
      <c r="C621" s="43"/>
      <c r="D621" s="44"/>
      <c r="E621" s="44"/>
      <c r="F621" s="44"/>
      <c r="G621" s="44"/>
    </row>
    <row r="622" customFormat="false" ht="13.5" hidden="false" customHeight="false" outlineLevel="0" collapsed="false">
      <c r="A622" s="42" t="n">
        <f aca="false">INT(B622)+(HOUR(C622)+MINUTE(C622)/60)/24</f>
        <v>0</v>
      </c>
      <c r="C622" s="43"/>
      <c r="D622" s="44"/>
      <c r="E622" s="44"/>
      <c r="F622" s="44"/>
      <c r="G622" s="44"/>
    </row>
    <row r="623" customFormat="false" ht="13.5" hidden="false" customHeight="false" outlineLevel="0" collapsed="false">
      <c r="A623" s="42" t="n">
        <f aca="false">INT(B623)+(HOUR(C623)+MINUTE(C623)/60)/24</f>
        <v>0</v>
      </c>
      <c r="C623" s="43"/>
      <c r="D623" s="44"/>
      <c r="E623" s="44"/>
      <c r="F623" s="44"/>
      <c r="G623" s="44"/>
    </row>
    <row r="624" customFormat="false" ht="13.5" hidden="false" customHeight="false" outlineLevel="0" collapsed="false">
      <c r="A624" s="42" t="n">
        <f aca="false">INT(B624)+(HOUR(C624)+MINUTE(C624)/60)/24</f>
        <v>0</v>
      </c>
      <c r="C624" s="43"/>
      <c r="D624" s="44"/>
      <c r="E624" s="44"/>
      <c r="F624" s="44"/>
      <c r="G624" s="44"/>
    </row>
    <row r="625" customFormat="false" ht="13.5" hidden="false" customHeight="false" outlineLevel="0" collapsed="false">
      <c r="A625" s="42" t="n">
        <f aca="false">INT(B625)+(HOUR(C625)+MINUTE(C625)/60)/24</f>
        <v>0</v>
      </c>
      <c r="C625" s="43"/>
      <c r="D625" s="44"/>
      <c r="E625" s="44"/>
      <c r="F625" s="44"/>
      <c r="G625" s="44"/>
    </row>
    <row r="626" customFormat="false" ht="13.5" hidden="false" customHeight="false" outlineLevel="0" collapsed="false">
      <c r="A626" s="42" t="n">
        <f aca="false">INT(B626)+(HOUR(C626)+MINUTE(C626)/60)/24</f>
        <v>0</v>
      </c>
      <c r="C626" s="43"/>
      <c r="D626" s="44"/>
      <c r="E626" s="44"/>
      <c r="F626" s="44"/>
      <c r="G626" s="44"/>
    </row>
    <row r="627" customFormat="false" ht="13.5" hidden="false" customHeight="false" outlineLevel="0" collapsed="false">
      <c r="A627" s="42" t="n">
        <f aca="false">INT(B627)+(HOUR(C627)+MINUTE(C627)/60)/24</f>
        <v>0</v>
      </c>
      <c r="C627" s="43"/>
      <c r="D627" s="44"/>
      <c r="E627" s="44"/>
      <c r="F627" s="44"/>
      <c r="G627" s="44"/>
    </row>
    <row r="628" customFormat="false" ht="13.5" hidden="false" customHeight="false" outlineLevel="0" collapsed="false">
      <c r="A628" s="42" t="n">
        <f aca="false">INT(B628)+(HOUR(C628)+MINUTE(C628)/60)/24</f>
        <v>0</v>
      </c>
      <c r="C628" s="43"/>
      <c r="D628" s="44"/>
      <c r="E628" s="44"/>
      <c r="F628" s="44"/>
      <c r="G628" s="44"/>
    </row>
    <row r="629" customFormat="false" ht="13.5" hidden="false" customHeight="false" outlineLevel="0" collapsed="false">
      <c r="A629" s="42" t="n">
        <f aca="false">INT(B629)+(HOUR(C629)+MINUTE(C629)/60)/24</f>
        <v>0</v>
      </c>
      <c r="C629" s="43"/>
      <c r="D629" s="44"/>
      <c r="E629" s="44"/>
      <c r="F629" s="44"/>
      <c r="G629" s="44"/>
    </row>
    <row r="630" customFormat="false" ht="13.5" hidden="false" customHeight="false" outlineLevel="0" collapsed="false">
      <c r="A630" s="42" t="n">
        <f aca="false">INT(B630)+(HOUR(C630)+MINUTE(C630)/60)/24</f>
        <v>0</v>
      </c>
      <c r="C630" s="43"/>
      <c r="D630" s="44"/>
      <c r="E630" s="44"/>
      <c r="F630" s="44"/>
      <c r="G630" s="44"/>
    </row>
    <row r="631" customFormat="false" ht="13.5" hidden="false" customHeight="false" outlineLevel="0" collapsed="false">
      <c r="A631" s="42" t="n">
        <f aca="false">INT(B631)+(HOUR(C631)+MINUTE(C631)/60)/24</f>
        <v>0</v>
      </c>
      <c r="C631" s="43"/>
      <c r="D631" s="44"/>
      <c r="E631" s="44"/>
      <c r="F631" s="44"/>
      <c r="G631" s="44"/>
    </row>
    <row r="632" customFormat="false" ht="13.5" hidden="false" customHeight="false" outlineLevel="0" collapsed="false">
      <c r="A632" s="42" t="n">
        <f aca="false">INT(B632)+(HOUR(C632)+MINUTE(C632)/60)/24</f>
        <v>0</v>
      </c>
      <c r="C632" s="43"/>
      <c r="D632" s="44"/>
      <c r="E632" s="44"/>
      <c r="F632" s="44"/>
      <c r="G632" s="44"/>
    </row>
    <row r="633" customFormat="false" ht="13.5" hidden="false" customHeight="false" outlineLevel="0" collapsed="false">
      <c r="A633" s="42" t="n">
        <f aca="false">INT(B633)+(HOUR(C633)+MINUTE(C633)/60)/24</f>
        <v>0</v>
      </c>
      <c r="C633" s="43"/>
      <c r="D633" s="44"/>
      <c r="E633" s="44"/>
      <c r="F633" s="44"/>
      <c r="G633" s="44"/>
    </row>
    <row r="634" customFormat="false" ht="13.5" hidden="false" customHeight="false" outlineLevel="0" collapsed="false">
      <c r="A634" s="42" t="n">
        <f aca="false">INT(B634)+(HOUR(C634)+MINUTE(C634)/60)/24</f>
        <v>0</v>
      </c>
      <c r="C634" s="43"/>
      <c r="D634" s="44"/>
      <c r="E634" s="44"/>
      <c r="F634" s="44"/>
      <c r="G634" s="44"/>
    </row>
    <row r="635" customFormat="false" ht="13.5" hidden="false" customHeight="false" outlineLevel="0" collapsed="false">
      <c r="A635" s="42" t="n">
        <f aca="false">INT(B635)+(HOUR(C635)+MINUTE(C635)/60)/24</f>
        <v>0</v>
      </c>
      <c r="C635" s="43"/>
      <c r="D635" s="44"/>
      <c r="E635" s="44"/>
      <c r="F635" s="44"/>
      <c r="G635" s="44"/>
    </row>
    <row r="636" customFormat="false" ht="13.5" hidden="false" customHeight="false" outlineLevel="0" collapsed="false">
      <c r="A636" s="42" t="n">
        <f aca="false">INT(B636)+(HOUR(C636)+MINUTE(C636)/60)/24</f>
        <v>0</v>
      </c>
      <c r="C636" s="43"/>
      <c r="D636" s="44"/>
      <c r="E636" s="44"/>
      <c r="F636" s="44"/>
      <c r="G636" s="44"/>
    </row>
    <row r="637" customFormat="false" ht="13.5" hidden="false" customHeight="false" outlineLevel="0" collapsed="false">
      <c r="A637" s="42" t="n">
        <f aca="false">INT(B637)+(HOUR(C637)+MINUTE(C637)/60)/24</f>
        <v>0</v>
      </c>
      <c r="C637" s="43"/>
      <c r="D637" s="44"/>
      <c r="E637" s="44"/>
      <c r="F637" s="44"/>
      <c r="G637" s="44"/>
    </row>
    <row r="638" customFormat="false" ht="13.5" hidden="false" customHeight="false" outlineLevel="0" collapsed="false">
      <c r="A638" s="42" t="n">
        <f aca="false">INT(B638)+(HOUR(C638)+MINUTE(C638)/60)/24</f>
        <v>0</v>
      </c>
      <c r="C638" s="43"/>
      <c r="D638" s="44"/>
      <c r="E638" s="44"/>
      <c r="F638" s="44"/>
      <c r="G638" s="44"/>
    </row>
    <row r="639" customFormat="false" ht="13.5" hidden="false" customHeight="false" outlineLevel="0" collapsed="false">
      <c r="A639" s="42" t="n">
        <f aca="false">INT(B639)+(HOUR(C639)+MINUTE(C639)/60)/24</f>
        <v>0</v>
      </c>
      <c r="C639" s="43"/>
      <c r="D639" s="44"/>
      <c r="E639" s="44"/>
      <c r="F639" s="44"/>
      <c r="G639" s="44"/>
    </row>
    <row r="640" customFormat="false" ht="13.5" hidden="false" customHeight="false" outlineLevel="0" collapsed="false">
      <c r="A640" s="42" t="n">
        <f aca="false">INT(B640)+(HOUR(C640)+MINUTE(C640)/60)/24</f>
        <v>0</v>
      </c>
      <c r="C640" s="43"/>
      <c r="D640" s="44"/>
      <c r="E640" s="44"/>
      <c r="F640" s="44"/>
      <c r="G640" s="44"/>
    </row>
    <row r="641" customFormat="false" ht="13.5" hidden="false" customHeight="false" outlineLevel="0" collapsed="false">
      <c r="A641" s="42" t="n">
        <f aca="false">INT(B641)+(HOUR(C641)+MINUTE(C641)/60)/24</f>
        <v>0</v>
      </c>
      <c r="C641" s="43"/>
      <c r="D641" s="44"/>
      <c r="E641" s="44"/>
      <c r="F641" s="44"/>
      <c r="G641" s="44"/>
    </row>
    <row r="642" customFormat="false" ht="13.5" hidden="false" customHeight="false" outlineLevel="0" collapsed="false">
      <c r="A642" s="42" t="n">
        <f aca="false">INT(B642)+(HOUR(C642)+MINUTE(C642)/60)/24</f>
        <v>0</v>
      </c>
      <c r="C642" s="43"/>
      <c r="D642" s="44"/>
      <c r="E642" s="44"/>
      <c r="F642" s="44"/>
      <c r="G642" s="44"/>
    </row>
    <row r="643" customFormat="false" ht="13.5" hidden="false" customHeight="false" outlineLevel="0" collapsed="false">
      <c r="A643" s="42" t="n">
        <f aca="false">INT(B643)+(HOUR(C643)+MINUTE(C643)/60)/24</f>
        <v>0</v>
      </c>
      <c r="C643" s="43"/>
      <c r="D643" s="44"/>
      <c r="E643" s="44"/>
      <c r="F643" s="44"/>
      <c r="G643" s="44"/>
    </row>
    <row r="644" customFormat="false" ht="13.5" hidden="false" customHeight="false" outlineLevel="0" collapsed="false">
      <c r="A644" s="42" t="n">
        <f aca="false">INT(B644)+(HOUR(C644)+MINUTE(C644)/60)/24</f>
        <v>0</v>
      </c>
      <c r="C644" s="43"/>
      <c r="D644" s="44"/>
      <c r="E644" s="44"/>
      <c r="F644" s="44"/>
      <c r="G644" s="44"/>
    </row>
    <row r="645" customFormat="false" ht="13.5" hidden="false" customHeight="false" outlineLevel="0" collapsed="false">
      <c r="A645" s="42" t="n">
        <f aca="false">INT(B645)+(HOUR(C645)+MINUTE(C645)/60)/24</f>
        <v>0</v>
      </c>
      <c r="C645" s="43"/>
      <c r="D645" s="44"/>
      <c r="E645" s="44"/>
      <c r="F645" s="44"/>
      <c r="G645" s="44"/>
    </row>
    <row r="646" customFormat="false" ht="13.5" hidden="false" customHeight="false" outlineLevel="0" collapsed="false">
      <c r="A646" s="42" t="n">
        <f aca="false">INT(B646)+(HOUR(C646)+MINUTE(C646)/60)/24</f>
        <v>0</v>
      </c>
      <c r="C646" s="43"/>
      <c r="D646" s="44"/>
      <c r="E646" s="44"/>
      <c r="F646" s="44"/>
      <c r="G646" s="44"/>
    </row>
    <row r="647" customFormat="false" ht="13.5" hidden="false" customHeight="false" outlineLevel="0" collapsed="false">
      <c r="A647" s="42" t="n">
        <f aca="false">INT(B647)+(HOUR(C647)+MINUTE(C647)/60)/24</f>
        <v>0</v>
      </c>
      <c r="C647" s="43"/>
      <c r="D647" s="44"/>
      <c r="E647" s="44"/>
      <c r="F647" s="44"/>
      <c r="G647" s="44"/>
    </row>
    <row r="648" customFormat="false" ht="13.5" hidden="false" customHeight="false" outlineLevel="0" collapsed="false">
      <c r="A648" s="42" t="n">
        <f aca="false">INT(B648)+(HOUR(C648)+MINUTE(C648)/60)/24</f>
        <v>0</v>
      </c>
      <c r="C648" s="43"/>
      <c r="D648" s="44"/>
      <c r="E648" s="44"/>
      <c r="F648" s="44"/>
      <c r="G648" s="44"/>
    </row>
    <row r="649" customFormat="false" ht="13.5" hidden="false" customHeight="false" outlineLevel="0" collapsed="false">
      <c r="A649" s="42" t="n">
        <f aca="false">INT(B649)+(HOUR(C649)+MINUTE(C649)/60)/24</f>
        <v>0</v>
      </c>
      <c r="C649" s="43"/>
      <c r="D649" s="44"/>
      <c r="E649" s="44"/>
      <c r="F649" s="44"/>
      <c r="G649" s="44"/>
    </row>
    <row r="650" customFormat="false" ht="13.5" hidden="false" customHeight="false" outlineLevel="0" collapsed="false">
      <c r="A650" s="42" t="n">
        <f aca="false">INT(B650)+(HOUR(C650)+MINUTE(C650)/60)/24</f>
        <v>0</v>
      </c>
      <c r="C650" s="43"/>
      <c r="D650" s="44"/>
      <c r="E650" s="44"/>
      <c r="F650" s="44"/>
      <c r="G650" s="44"/>
    </row>
    <row r="651" customFormat="false" ht="13.5" hidden="false" customHeight="false" outlineLevel="0" collapsed="false">
      <c r="A651" s="42" t="n">
        <f aca="false">INT(B651)+(HOUR(C651)+MINUTE(C651)/60)/24</f>
        <v>0</v>
      </c>
      <c r="C651" s="43"/>
      <c r="D651" s="44"/>
      <c r="E651" s="44"/>
      <c r="F651" s="44"/>
      <c r="G651" s="44"/>
    </row>
    <row r="652" customFormat="false" ht="13.5" hidden="false" customHeight="false" outlineLevel="0" collapsed="false">
      <c r="A652" s="42" t="n">
        <f aca="false">INT(B652)+(HOUR(C652)+MINUTE(C652)/60)/24</f>
        <v>0</v>
      </c>
      <c r="C652" s="43"/>
      <c r="D652" s="44"/>
      <c r="E652" s="44"/>
      <c r="F652" s="44"/>
      <c r="G652" s="44"/>
    </row>
    <row r="653" customFormat="false" ht="13.5" hidden="false" customHeight="false" outlineLevel="0" collapsed="false">
      <c r="A653" s="42" t="n">
        <f aca="false">INT(B653)+(HOUR(C653)+MINUTE(C653)/60)/24</f>
        <v>0</v>
      </c>
      <c r="C653" s="43"/>
      <c r="D653" s="44"/>
      <c r="E653" s="44"/>
      <c r="F653" s="44"/>
      <c r="G653" s="44"/>
    </row>
    <row r="654" customFormat="false" ht="13.5" hidden="false" customHeight="false" outlineLevel="0" collapsed="false">
      <c r="A654" s="42" t="n">
        <f aca="false">INT(B654)+(HOUR(C654)+MINUTE(C654)/60)/24</f>
        <v>0</v>
      </c>
      <c r="C654" s="43"/>
      <c r="D654" s="44"/>
      <c r="E654" s="44"/>
      <c r="F654" s="44"/>
      <c r="G654" s="44"/>
    </row>
    <row r="655" customFormat="false" ht="13.5" hidden="false" customHeight="false" outlineLevel="0" collapsed="false">
      <c r="A655" s="42" t="n">
        <f aca="false">INT(B655)+(HOUR(C655)+MINUTE(C655)/60)/24</f>
        <v>0</v>
      </c>
      <c r="C655" s="43"/>
      <c r="D655" s="44"/>
      <c r="E655" s="44"/>
      <c r="F655" s="44"/>
      <c r="G655" s="44"/>
    </row>
    <row r="656" customFormat="false" ht="13.5" hidden="false" customHeight="false" outlineLevel="0" collapsed="false">
      <c r="A656" s="42" t="n">
        <f aca="false">INT(B656)+(HOUR(C656)+MINUTE(C656)/60)/24</f>
        <v>0</v>
      </c>
      <c r="C656" s="43"/>
      <c r="D656" s="44"/>
      <c r="E656" s="44"/>
      <c r="F656" s="44"/>
      <c r="G656" s="44"/>
    </row>
    <row r="657" customFormat="false" ht="13.5" hidden="false" customHeight="false" outlineLevel="0" collapsed="false">
      <c r="A657" s="42" t="n">
        <f aca="false">INT(B657)+(HOUR(C657)+MINUTE(C657)/60)/24</f>
        <v>0</v>
      </c>
      <c r="C657" s="43"/>
      <c r="D657" s="44"/>
      <c r="E657" s="44"/>
      <c r="F657" s="44"/>
      <c r="G657" s="44"/>
    </row>
    <row r="658" customFormat="false" ht="13.5" hidden="false" customHeight="false" outlineLevel="0" collapsed="false">
      <c r="A658" s="42" t="n">
        <f aca="false">INT(B658)+(HOUR(C658)+MINUTE(C658)/60)/24</f>
        <v>0</v>
      </c>
      <c r="C658" s="43"/>
      <c r="D658" s="44"/>
      <c r="E658" s="44"/>
      <c r="F658" s="44"/>
      <c r="G658" s="44"/>
    </row>
    <row r="659" customFormat="false" ht="13.5" hidden="false" customHeight="false" outlineLevel="0" collapsed="false">
      <c r="A659" s="42" t="n">
        <f aca="false">INT(B659)+(HOUR(C659)+MINUTE(C659)/60)/24</f>
        <v>0</v>
      </c>
      <c r="C659" s="43"/>
      <c r="D659" s="44"/>
      <c r="E659" s="44"/>
      <c r="F659" s="44"/>
      <c r="G659" s="44"/>
    </row>
    <row r="660" customFormat="false" ht="13.5" hidden="false" customHeight="false" outlineLevel="0" collapsed="false">
      <c r="A660" s="42" t="n">
        <f aca="false">INT(B660)+(HOUR(C660)+MINUTE(C660)/60)/24</f>
        <v>0</v>
      </c>
      <c r="C660" s="43"/>
      <c r="D660" s="44"/>
      <c r="E660" s="44"/>
      <c r="F660" s="44"/>
      <c r="G660" s="44"/>
    </row>
    <row r="661" customFormat="false" ht="13.5" hidden="false" customHeight="false" outlineLevel="0" collapsed="false">
      <c r="A661" s="42" t="n">
        <f aca="false">INT(B661)+(HOUR(C661)+MINUTE(C661)/60)/24</f>
        <v>0</v>
      </c>
      <c r="C661" s="43"/>
      <c r="D661" s="44"/>
      <c r="E661" s="44"/>
      <c r="F661" s="44"/>
      <c r="G661" s="44"/>
    </row>
    <row r="662" customFormat="false" ht="13.5" hidden="false" customHeight="false" outlineLevel="0" collapsed="false">
      <c r="A662" s="42" t="n">
        <f aca="false">INT(B662)+(HOUR(C662)+MINUTE(C662)/60)/24</f>
        <v>0</v>
      </c>
      <c r="C662" s="43"/>
      <c r="D662" s="44"/>
      <c r="E662" s="44"/>
      <c r="F662" s="44"/>
      <c r="G662" s="44"/>
    </row>
    <row r="663" customFormat="false" ht="13.5" hidden="false" customHeight="false" outlineLevel="0" collapsed="false">
      <c r="A663" s="42" t="n">
        <f aca="false">INT(B663)+(HOUR(C663)+MINUTE(C663)/60)/24</f>
        <v>0</v>
      </c>
      <c r="C663" s="43"/>
      <c r="D663" s="44"/>
      <c r="E663" s="44"/>
      <c r="F663" s="44"/>
      <c r="G663" s="44"/>
    </row>
    <row r="664" customFormat="false" ht="13.5" hidden="false" customHeight="false" outlineLevel="0" collapsed="false">
      <c r="A664" s="42" t="n">
        <f aca="false">INT(B664)+(HOUR(C664)+MINUTE(C664)/60)/24</f>
        <v>0</v>
      </c>
      <c r="C664" s="43"/>
      <c r="D664" s="44"/>
      <c r="E664" s="44"/>
      <c r="F664" s="44"/>
      <c r="G664" s="44"/>
    </row>
    <row r="665" customFormat="false" ht="13.5" hidden="false" customHeight="false" outlineLevel="0" collapsed="false">
      <c r="A665" s="42" t="n">
        <f aca="false">INT(B665)+(HOUR(C665)+MINUTE(C665)/60)/24</f>
        <v>0</v>
      </c>
      <c r="C665" s="43"/>
      <c r="D665" s="44"/>
      <c r="E665" s="44"/>
      <c r="F665" s="44"/>
      <c r="G665" s="44"/>
    </row>
    <row r="666" customFormat="false" ht="13.5" hidden="false" customHeight="false" outlineLevel="0" collapsed="false">
      <c r="A666" s="42" t="n">
        <f aca="false">INT(B666)+(HOUR(C666)+MINUTE(C666)/60)/24</f>
        <v>0</v>
      </c>
      <c r="C666" s="43"/>
      <c r="D666" s="44"/>
      <c r="E666" s="44"/>
      <c r="F666" s="44"/>
      <c r="G666" s="44"/>
    </row>
    <row r="667" customFormat="false" ht="13.5" hidden="false" customHeight="false" outlineLevel="0" collapsed="false">
      <c r="A667" s="42" t="n">
        <f aca="false">INT(B667)+(HOUR(C667)+MINUTE(C667)/60)/24</f>
        <v>0</v>
      </c>
      <c r="C667" s="43"/>
      <c r="D667" s="44"/>
      <c r="E667" s="44"/>
      <c r="F667" s="44"/>
      <c r="G667" s="44"/>
    </row>
    <row r="668" customFormat="false" ht="13.5" hidden="false" customHeight="false" outlineLevel="0" collapsed="false">
      <c r="A668" s="42" t="n">
        <f aca="false">INT(B668)+(HOUR(C668)+MINUTE(C668)/60)/24</f>
        <v>0</v>
      </c>
      <c r="C668" s="43"/>
      <c r="D668" s="44"/>
      <c r="E668" s="44"/>
      <c r="F668" s="44"/>
      <c r="G668" s="44"/>
    </row>
    <row r="669" customFormat="false" ht="13.5" hidden="false" customHeight="false" outlineLevel="0" collapsed="false">
      <c r="A669" s="42" t="n">
        <f aca="false">INT(B669)+(HOUR(C669)+MINUTE(C669)/60)/24</f>
        <v>0</v>
      </c>
      <c r="C669" s="43"/>
      <c r="D669" s="44"/>
      <c r="E669" s="44"/>
      <c r="F669" s="44"/>
      <c r="G669" s="44"/>
    </row>
    <row r="670" customFormat="false" ht="13.5" hidden="false" customHeight="false" outlineLevel="0" collapsed="false">
      <c r="A670" s="42" t="n">
        <f aca="false">INT(B670)+(HOUR(C670)+MINUTE(C670)/60)/24</f>
        <v>0</v>
      </c>
      <c r="C670" s="43"/>
      <c r="D670" s="44"/>
      <c r="E670" s="44"/>
      <c r="F670" s="44"/>
      <c r="G670" s="44"/>
    </row>
    <row r="671" customFormat="false" ht="13.5" hidden="false" customHeight="false" outlineLevel="0" collapsed="false">
      <c r="A671" s="42" t="n">
        <f aca="false">INT(B671)+(HOUR(C671)+MINUTE(C671)/60)/24</f>
        <v>0</v>
      </c>
      <c r="C671" s="43"/>
      <c r="D671" s="44"/>
      <c r="E671" s="44"/>
      <c r="F671" s="44"/>
      <c r="G671" s="44"/>
    </row>
    <row r="672" customFormat="false" ht="13.5" hidden="false" customHeight="false" outlineLevel="0" collapsed="false">
      <c r="A672" s="42" t="n">
        <f aca="false">INT(B672)+(HOUR(C672)+MINUTE(C672)/60)/24</f>
        <v>0</v>
      </c>
      <c r="C672" s="43"/>
      <c r="D672" s="44"/>
      <c r="E672" s="44"/>
      <c r="F672" s="44"/>
      <c r="G672" s="44"/>
    </row>
    <row r="673" customFormat="false" ht="13.5" hidden="false" customHeight="false" outlineLevel="0" collapsed="false">
      <c r="A673" s="42" t="n">
        <f aca="false">INT(B673)+(HOUR(C673)+MINUTE(C673)/60)/24</f>
        <v>0</v>
      </c>
      <c r="C673" s="43"/>
      <c r="D673" s="44"/>
      <c r="E673" s="44"/>
      <c r="F673" s="44"/>
      <c r="G673" s="44"/>
    </row>
    <row r="674" customFormat="false" ht="13.5" hidden="false" customHeight="false" outlineLevel="0" collapsed="false">
      <c r="A674" s="42" t="n">
        <f aca="false">INT(B674)+(HOUR(C674)+MINUTE(C674)/60)/24</f>
        <v>0</v>
      </c>
      <c r="C674" s="43"/>
      <c r="D674" s="44"/>
      <c r="E674" s="44"/>
      <c r="F674" s="44"/>
      <c r="G674" s="44"/>
    </row>
    <row r="675" customFormat="false" ht="13.5" hidden="false" customHeight="false" outlineLevel="0" collapsed="false">
      <c r="A675" s="42" t="n">
        <f aca="false">INT(B675)+(HOUR(C675)+MINUTE(C675)/60)/24</f>
        <v>0</v>
      </c>
      <c r="C675" s="43"/>
      <c r="D675" s="44"/>
      <c r="E675" s="44"/>
      <c r="F675" s="44"/>
      <c r="G675" s="44"/>
    </row>
    <row r="676" customFormat="false" ht="13.5" hidden="false" customHeight="false" outlineLevel="0" collapsed="false">
      <c r="A676" s="42" t="n">
        <f aca="false">INT(B676)+(HOUR(C676)+MINUTE(C676)/60)/24</f>
        <v>0</v>
      </c>
      <c r="C676" s="43"/>
      <c r="D676" s="44"/>
      <c r="E676" s="44"/>
      <c r="F676" s="44"/>
      <c r="G676" s="44"/>
    </row>
    <row r="677" customFormat="false" ht="13.5" hidden="false" customHeight="false" outlineLevel="0" collapsed="false">
      <c r="A677" s="42" t="n">
        <f aca="false">INT(B677)+(HOUR(C677)+MINUTE(C677)/60)/24</f>
        <v>0</v>
      </c>
      <c r="C677" s="43"/>
      <c r="D677" s="44"/>
      <c r="E677" s="44"/>
      <c r="F677" s="44"/>
      <c r="G677" s="44"/>
    </row>
    <row r="678" customFormat="false" ht="13.5" hidden="false" customHeight="false" outlineLevel="0" collapsed="false">
      <c r="A678" s="42" t="n">
        <f aca="false">INT(B678)+(HOUR(C678)+MINUTE(C678)/60)/24</f>
        <v>0</v>
      </c>
      <c r="C678" s="43"/>
      <c r="D678" s="44"/>
      <c r="E678" s="44"/>
      <c r="F678" s="44"/>
      <c r="G678" s="44"/>
    </row>
    <row r="679" customFormat="false" ht="13.5" hidden="false" customHeight="false" outlineLevel="0" collapsed="false">
      <c r="A679" s="42" t="n">
        <f aca="false">INT(B679)+(HOUR(C679)+MINUTE(C679)/60)/24</f>
        <v>0</v>
      </c>
      <c r="C679" s="43"/>
      <c r="D679" s="44"/>
      <c r="E679" s="44"/>
      <c r="F679" s="44"/>
      <c r="G679" s="44"/>
    </row>
    <row r="680" customFormat="false" ht="13.5" hidden="false" customHeight="false" outlineLevel="0" collapsed="false">
      <c r="A680" s="42" t="n">
        <f aca="false">INT(B680)+(HOUR(C680)+MINUTE(C680)/60)/24</f>
        <v>0</v>
      </c>
      <c r="C680" s="43"/>
      <c r="D680" s="44"/>
      <c r="E680" s="44"/>
      <c r="F680" s="44"/>
      <c r="G680" s="44"/>
    </row>
    <row r="681" customFormat="false" ht="13.5" hidden="false" customHeight="false" outlineLevel="0" collapsed="false">
      <c r="A681" s="42" t="n">
        <f aca="false">INT(B681)+(HOUR(C681)+MINUTE(C681)/60)/24</f>
        <v>0</v>
      </c>
      <c r="C681" s="43"/>
      <c r="D681" s="44"/>
      <c r="E681" s="44"/>
      <c r="F681" s="44"/>
      <c r="G681" s="44"/>
    </row>
    <row r="682" customFormat="false" ht="13.5" hidden="false" customHeight="false" outlineLevel="0" collapsed="false">
      <c r="A682" s="42" t="n">
        <f aca="false">INT(B682)+(HOUR(C682)+MINUTE(C682)/60)/24</f>
        <v>0</v>
      </c>
      <c r="C682" s="43"/>
      <c r="D682" s="44"/>
      <c r="E682" s="44"/>
      <c r="F682" s="44"/>
      <c r="G682" s="44"/>
    </row>
    <row r="683" customFormat="false" ht="13.5" hidden="false" customHeight="false" outlineLevel="0" collapsed="false">
      <c r="A683" s="42" t="n">
        <f aca="false">INT(B683)+(HOUR(C683)+MINUTE(C683)/60)/24</f>
        <v>0</v>
      </c>
      <c r="C683" s="43"/>
      <c r="D683" s="44"/>
      <c r="E683" s="44"/>
      <c r="F683" s="44"/>
      <c r="G683" s="44"/>
    </row>
    <row r="684" customFormat="false" ht="13.5" hidden="false" customHeight="false" outlineLevel="0" collapsed="false">
      <c r="A684" s="42" t="n">
        <f aca="false">INT(B684)+(HOUR(C684)+MINUTE(C684)/60)/24</f>
        <v>0</v>
      </c>
      <c r="C684" s="43"/>
      <c r="D684" s="44"/>
      <c r="E684" s="44"/>
      <c r="F684" s="44"/>
      <c r="G684" s="44"/>
    </row>
    <row r="685" customFormat="false" ht="13.5" hidden="false" customHeight="false" outlineLevel="0" collapsed="false">
      <c r="A685" s="42" t="n">
        <f aca="false">INT(B685)+(HOUR(C685)+MINUTE(C685)/60)/24</f>
        <v>0</v>
      </c>
      <c r="C685" s="43"/>
      <c r="D685" s="44"/>
      <c r="E685" s="44"/>
      <c r="F685" s="44"/>
      <c r="G685" s="44"/>
    </row>
    <row r="686" customFormat="false" ht="13.5" hidden="false" customHeight="false" outlineLevel="0" collapsed="false">
      <c r="A686" s="42" t="n">
        <f aca="false">INT(B686)+(HOUR(C686)+MINUTE(C686)/60)/24</f>
        <v>0</v>
      </c>
      <c r="C686" s="43"/>
      <c r="D686" s="44"/>
      <c r="E686" s="44"/>
      <c r="F686" s="44"/>
      <c r="G686" s="44"/>
    </row>
    <row r="687" customFormat="false" ht="13.5" hidden="false" customHeight="false" outlineLevel="0" collapsed="false">
      <c r="A687" s="42" t="n">
        <f aca="false">INT(B687)+(HOUR(C687)+MINUTE(C687)/60)/24</f>
        <v>0</v>
      </c>
      <c r="C687" s="43"/>
      <c r="D687" s="44"/>
      <c r="E687" s="44"/>
      <c r="F687" s="44"/>
      <c r="G687" s="44"/>
    </row>
    <row r="688" customFormat="false" ht="13.5" hidden="false" customHeight="false" outlineLevel="0" collapsed="false">
      <c r="A688" s="42" t="n">
        <f aca="false">INT(B688)+(HOUR(C688)+MINUTE(C688)/60)/24</f>
        <v>0</v>
      </c>
      <c r="C688" s="43"/>
      <c r="D688" s="44"/>
      <c r="E688" s="44"/>
      <c r="F688" s="44"/>
      <c r="G688" s="44"/>
    </row>
    <row r="689" customFormat="false" ht="13.5" hidden="false" customHeight="false" outlineLevel="0" collapsed="false">
      <c r="A689" s="42" t="n">
        <f aca="false">INT(B689)+(HOUR(C689)+MINUTE(C689)/60)/24</f>
        <v>0</v>
      </c>
      <c r="C689" s="43"/>
      <c r="D689" s="44"/>
      <c r="E689" s="44"/>
      <c r="F689" s="44"/>
      <c r="G689" s="44"/>
    </row>
    <row r="690" customFormat="false" ht="13.5" hidden="false" customHeight="false" outlineLevel="0" collapsed="false">
      <c r="A690" s="42" t="n">
        <f aca="false">INT(B690)+(HOUR(C690)+MINUTE(C690)/60)/24</f>
        <v>0</v>
      </c>
      <c r="C690" s="43"/>
      <c r="D690" s="44"/>
      <c r="E690" s="44"/>
      <c r="F690" s="44"/>
      <c r="G690" s="44"/>
    </row>
    <row r="691" customFormat="false" ht="13.5" hidden="false" customHeight="false" outlineLevel="0" collapsed="false">
      <c r="A691" s="42" t="n">
        <f aca="false">INT(B691)+(HOUR(C691)+MINUTE(C691)/60)/24</f>
        <v>0</v>
      </c>
      <c r="C691" s="43"/>
      <c r="D691" s="44"/>
      <c r="E691" s="44"/>
      <c r="F691" s="44"/>
      <c r="G691" s="44"/>
    </row>
    <row r="692" customFormat="false" ht="13.5" hidden="false" customHeight="false" outlineLevel="0" collapsed="false">
      <c r="A692" s="42" t="n">
        <f aca="false">INT(B692)+(HOUR(C692)+MINUTE(C692)/60)/24</f>
        <v>0</v>
      </c>
      <c r="C692" s="43"/>
      <c r="D692" s="44"/>
      <c r="E692" s="44"/>
      <c r="F692" s="44"/>
      <c r="G692" s="44"/>
    </row>
    <row r="693" customFormat="false" ht="13.5" hidden="false" customHeight="false" outlineLevel="0" collapsed="false">
      <c r="A693" s="42" t="n">
        <f aca="false">INT(B693)+(HOUR(C693)+MINUTE(C693)/60)/24</f>
        <v>0</v>
      </c>
      <c r="C693" s="43"/>
      <c r="D693" s="44"/>
      <c r="E693" s="44"/>
      <c r="F693" s="44"/>
      <c r="G693" s="44"/>
    </row>
    <row r="694" customFormat="false" ht="13.5" hidden="false" customHeight="false" outlineLevel="0" collapsed="false">
      <c r="A694" s="42" t="n">
        <f aca="false">INT(B694)+(HOUR(C694)+MINUTE(C694)/60)/24</f>
        <v>0</v>
      </c>
      <c r="C694" s="43"/>
      <c r="D694" s="44"/>
      <c r="E694" s="44"/>
      <c r="F694" s="44"/>
      <c r="G694" s="44"/>
    </row>
    <row r="695" customFormat="false" ht="13.5" hidden="false" customHeight="false" outlineLevel="0" collapsed="false">
      <c r="A695" s="42" t="n">
        <f aca="false">INT(B695)+(HOUR(C695)+MINUTE(C695)/60)/24</f>
        <v>0</v>
      </c>
      <c r="C695" s="43"/>
      <c r="D695" s="44"/>
      <c r="E695" s="44"/>
      <c r="F695" s="44"/>
      <c r="G695" s="44"/>
    </row>
    <row r="696" customFormat="false" ht="13.5" hidden="false" customHeight="false" outlineLevel="0" collapsed="false">
      <c r="A696" s="42" t="n">
        <f aca="false">INT(B696)+(HOUR(C696)+MINUTE(C696)/60)/24</f>
        <v>0</v>
      </c>
      <c r="C696" s="43"/>
      <c r="D696" s="44"/>
      <c r="E696" s="44"/>
      <c r="F696" s="44"/>
      <c r="G696" s="44"/>
    </row>
    <row r="697" customFormat="false" ht="13.5" hidden="false" customHeight="false" outlineLevel="0" collapsed="false">
      <c r="A697" s="42" t="n">
        <f aca="false">INT(B697)+(HOUR(C697)+MINUTE(C697)/60)/24</f>
        <v>0</v>
      </c>
      <c r="C697" s="43"/>
      <c r="D697" s="44"/>
      <c r="E697" s="44"/>
      <c r="F697" s="44"/>
      <c r="G697" s="44"/>
    </row>
    <row r="698" customFormat="false" ht="13.5" hidden="false" customHeight="false" outlineLevel="0" collapsed="false">
      <c r="A698" s="42" t="n">
        <f aca="false">INT(B698)+(HOUR(C698)+MINUTE(C698)/60)/24</f>
        <v>0</v>
      </c>
      <c r="C698" s="43"/>
      <c r="D698" s="44"/>
      <c r="E698" s="44"/>
      <c r="F698" s="44"/>
      <c r="G698" s="44"/>
    </row>
    <row r="699" customFormat="false" ht="13.5" hidden="false" customHeight="false" outlineLevel="0" collapsed="false">
      <c r="A699" s="42" t="n">
        <f aca="false">INT(B699)+(HOUR(C699)+MINUTE(C699)/60)/24</f>
        <v>0</v>
      </c>
      <c r="C699" s="43"/>
      <c r="D699" s="44"/>
      <c r="E699" s="44"/>
      <c r="F699" s="44"/>
      <c r="G699" s="44"/>
    </row>
    <row r="700" customFormat="false" ht="13.5" hidden="false" customHeight="false" outlineLevel="0" collapsed="false">
      <c r="A700" s="42" t="n">
        <f aca="false">INT(B700)+(HOUR(C700)+MINUTE(C700)/60)/24</f>
        <v>0</v>
      </c>
      <c r="C700" s="43"/>
      <c r="D700" s="44"/>
      <c r="E700" s="44"/>
      <c r="F700" s="44"/>
      <c r="G700" s="44"/>
    </row>
    <row r="701" customFormat="false" ht="13.5" hidden="false" customHeight="false" outlineLevel="0" collapsed="false">
      <c r="A701" s="42" t="n">
        <f aca="false">INT(B701)+(HOUR(C701)+MINUTE(C701)/60)/24</f>
        <v>0</v>
      </c>
      <c r="C701" s="43"/>
      <c r="D701" s="44"/>
      <c r="E701" s="44"/>
      <c r="F701" s="44"/>
      <c r="G701" s="44"/>
    </row>
    <row r="702" customFormat="false" ht="13.5" hidden="false" customHeight="false" outlineLevel="0" collapsed="false">
      <c r="A702" s="42" t="n">
        <f aca="false">INT(B702)+(HOUR(C702)+MINUTE(C702)/60)/24</f>
        <v>0</v>
      </c>
      <c r="C702" s="43"/>
      <c r="D702" s="44"/>
      <c r="E702" s="44"/>
      <c r="F702" s="44"/>
      <c r="G702" s="44"/>
    </row>
    <row r="703" customFormat="false" ht="13.5" hidden="false" customHeight="false" outlineLevel="0" collapsed="false">
      <c r="A703" s="42" t="n">
        <f aca="false">INT(B703)+(HOUR(C703)+MINUTE(C703)/60)/24</f>
        <v>0</v>
      </c>
      <c r="C703" s="43"/>
      <c r="D703" s="44"/>
      <c r="E703" s="44"/>
      <c r="F703" s="44"/>
      <c r="G703" s="44"/>
    </row>
    <row r="704" customFormat="false" ht="13.5" hidden="false" customHeight="false" outlineLevel="0" collapsed="false">
      <c r="A704" s="42" t="n">
        <f aca="false">INT(B704)+(HOUR(C704)+MINUTE(C704)/60)/24</f>
        <v>0</v>
      </c>
      <c r="C704" s="43"/>
      <c r="D704" s="44"/>
      <c r="E704" s="44"/>
      <c r="F704" s="44"/>
      <c r="G704" s="44"/>
    </row>
    <row r="705" customFormat="false" ht="13.5" hidden="false" customHeight="false" outlineLevel="0" collapsed="false">
      <c r="A705" s="42" t="n">
        <f aca="false">INT(B705)+(HOUR(C705)+MINUTE(C705)/60)/24</f>
        <v>0</v>
      </c>
      <c r="C705" s="43"/>
      <c r="D705" s="44"/>
      <c r="E705" s="44"/>
      <c r="F705" s="44"/>
      <c r="G705" s="44"/>
    </row>
    <row r="706" customFormat="false" ht="13.5" hidden="false" customHeight="false" outlineLevel="0" collapsed="false">
      <c r="A706" s="42" t="n">
        <f aca="false">INT(B706)+(HOUR(C706)+MINUTE(C706)/60)/24</f>
        <v>0</v>
      </c>
      <c r="C706" s="43"/>
      <c r="D706" s="44"/>
      <c r="E706" s="44"/>
      <c r="F706" s="44"/>
      <c r="G706" s="44"/>
    </row>
    <row r="707" customFormat="false" ht="13.5" hidden="false" customHeight="false" outlineLevel="0" collapsed="false">
      <c r="A707" s="42" t="n">
        <f aca="false">INT(B707)+(HOUR(C707)+MINUTE(C707)/60)/24</f>
        <v>0</v>
      </c>
      <c r="C707" s="43"/>
      <c r="D707" s="44"/>
      <c r="E707" s="44"/>
      <c r="F707" s="44"/>
      <c r="G707" s="44"/>
    </row>
    <row r="708" customFormat="false" ht="13.5" hidden="false" customHeight="false" outlineLevel="0" collapsed="false">
      <c r="A708" s="42" t="n">
        <f aca="false">INT(B708)+(HOUR(C708)+MINUTE(C708)/60)/24</f>
        <v>0</v>
      </c>
      <c r="C708" s="43"/>
      <c r="D708" s="44"/>
      <c r="E708" s="44"/>
      <c r="F708" s="44"/>
      <c r="G708" s="44"/>
    </row>
    <row r="709" customFormat="false" ht="13.5" hidden="false" customHeight="false" outlineLevel="0" collapsed="false">
      <c r="A709" s="42" t="n">
        <f aca="false">INT(B709)+(HOUR(C709)+MINUTE(C709)/60)/24</f>
        <v>0</v>
      </c>
      <c r="C709" s="43"/>
      <c r="D709" s="44"/>
      <c r="E709" s="44"/>
      <c r="F709" s="44"/>
      <c r="G709" s="44"/>
    </row>
    <row r="710" customFormat="false" ht="13.5" hidden="false" customHeight="false" outlineLevel="0" collapsed="false">
      <c r="A710" s="42" t="n">
        <f aca="false">INT(B710)+(HOUR(C710)+MINUTE(C710)/60)/24</f>
        <v>0</v>
      </c>
      <c r="C710" s="43"/>
      <c r="D710" s="44"/>
      <c r="E710" s="44"/>
      <c r="F710" s="44"/>
      <c r="G710" s="44"/>
    </row>
    <row r="711" customFormat="false" ht="13.5" hidden="false" customHeight="false" outlineLevel="0" collapsed="false">
      <c r="A711" s="42" t="n">
        <f aca="false">INT(B711)+(HOUR(C711)+MINUTE(C711)/60)/24</f>
        <v>0</v>
      </c>
      <c r="C711" s="43"/>
      <c r="D711" s="44"/>
      <c r="E711" s="44"/>
      <c r="F711" s="44"/>
      <c r="G711" s="44"/>
    </row>
    <row r="712" customFormat="false" ht="13.5" hidden="false" customHeight="false" outlineLevel="0" collapsed="false">
      <c r="A712" s="42" t="n">
        <f aca="false">INT(B712)+(HOUR(C712)+MINUTE(C712)/60)/24</f>
        <v>0</v>
      </c>
      <c r="C712" s="43"/>
      <c r="D712" s="44"/>
      <c r="E712" s="44"/>
      <c r="F712" s="44"/>
      <c r="G712" s="44"/>
    </row>
    <row r="713" customFormat="false" ht="13.5" hidden="false" customHeight="false" outlineLevel="0" collapsed="false">
      <c r="A713" s="42" t="n">
        <f aca="false">INT(B713)+(HOUR(C713)+MINUTE(C713)/60)/24</f>
        <v>0</v>
      </c>
      <c r="C713" s="43"/>
      <c r="D713" s="44"/>
      <c r="E713" s="44"/>
      <c r="F713" s="44"/>
      <c r="G713" s="44"/>
    </row>
    <row r="714" customFormat="false" ht="13.5" hidden="false" customHeight="false" outlineLevel="0" collapsed="false">
      <c r="A714" s="42" t="n">
        <f aca="false">INT(B714)+(HOUR(C714)+MINUTE(C714)/60)/24</f>
        <v>0</v>
      </c>
      <c r="C714" s="43"/>
      <c r="D714" s="44"/>
      <c r="E714" s="44"/>
      <c r="F714" s="44"/>
      <c r="G714" s="44"/>
    </row>
    <row r="715" customFormat="false" ht="13.5" hidden="false" customHeight="false" outlineLevel="0" collapsed="false">
      <c r="A715" s="42" t="n">
        <f aca="false">INT(B715)+(HOUR(C715)+MINUTE(C715)/60)/24</f>
        <v>0</v>
      </c>
      <c r="C715" s="43"/>
      <c r="D715" s="44"/>
      <c r="E715" s="44"/>
      <c r="F715" s="44"/>
      <c r="G715" s="44"/>
    </row>
    <row r="716" customFormat="false" ht="13.5" hidden="false" customHeight="false" outlineLevel="0" collapsed="false">
      <c r="A716" s="42" t="n">
        <f aca="false">INT(B716)+(HOUR(C716)+MINUTE(C716)/60)/24</f>
        <v>0</v>
      </c>
      <c r="C716" s="43"/>
      <c r="D716" s="44"/>
      <c r="E716" s="44"/>
      <c r="F716" s="44"/>
      <c r="G716" s="44"/>
    </row>
    <row r="717" customFormat="false" ht="13.5" hidden="false" customHeight="false" outlineLevel="0" collapsed="false">
      <c r="A717" s="42" t="n">
        <f aca="false">INT(B717)+(HOUR(C717)+MINUTE(C717)/60)/24</f>
        <v>0</v>
      </c>
      <c r="C717" s="43"/>
      <c r="D717" s="44"/>
      <c r="E717" s="44"/>
      <c r="F717" s="44"/>
      <c r="G717" s="44"/>
    </row>
    <row r="718" customFormat="false" ht="13.5" hidden="false" customHeight="false" outlineLevel="0" collapsed="false">
      <c r="A718" s="42" t="n">
        <f aca="false">INT(B718)+(HOUR(C718)+MINUTE(C718)/60)/24</f>
        <v>0</v>
      </c>
      <c r="C718" s="43"/>
      <c r="D718" s="44"/>
      <c r="E718" s="44"/>
      <c r="F718" s="44"/>
      <c r="G718" s="44"/>
    </row>
    <row r="719" customFormat="false" ht="13.5" hidden="false" customHeight="false" outlineLevel="0" collapsed="false">
      <c r="A719" s="42" t="n">
        <f aca="false">INT(B719)+(HOUR(C719)+MINUTE(C719)/60)/24</f>
        <v>0</v>
      </c>
      <c r="C719" s="43"/>
      <c r="D719" s="44"/>
      <c r="E719" s="44"/>
      <c r="F719" s="44"/>
      <c r="G719" s="44"/>
    </row>
    <row r="720" customFormat="false" ht="13.5" hidden="false" customHeight="false" outlineLevel="0" collapsed="false">
      <c r="A720" s="42" t="n">
        <f aca="false">INT(B720)+(HOUR(C720)+MINUTE(C720)/60)/24</f>
        <v>0</v>
      </c>
      <c r="C720" s="43"/>
      <c r="D720" s="44"/>
      <c r="E720" s="44"/>
      <c r="F720" s="44"/>
      <c r="G720" s="44"/>
    </row>
    <row r="721" customFormat="false" ht="13.5" hidden="false" customHeight="false" outlineLevel="0" collapsed="false">
      <c r="A721" s="42" t="n">
        <f aca="false">INT(B721)+(HOUR(C721)+MINUTE(C721)/60)/24</f>
        <v>0</v>
      </c>
      <c r="C721" s="43"/>
      <c r="D721" s="44"/>
      <c r="E721" s="44"/>
      <c r="F721" s="44"/>
      <c r="G721" s="44"/>
    </row>
    <row r="722" customFormat="false" ht="13.5" hidden="false" customHeight="false" outlineLevel="0" collapsed="false">
      <c r="A722" s="42" t="n">
        <f aca="false">INT(B722)+(HOUR(C722)+MINUTE(C722)/60)/24</f>
        <v>0</v>
      </c>
      <c r="C722" s="43"/>
      <c r="D722" s="44"/>
      <c r="E722" s="44"/>
      <c r="F722" s="44"/>
      <c r="G722" s="44"/>
    </row>
    <row r="723" customFormat="false" ht="13.5" hidden="false" customHeight="false" outlineLevel="0" collapsed="false">
      <c r="A723" s="42" t="n">
        <f aca="false">INT(B723)+(HOUR(C723)+MINUTE(C723)/60)/24</f>
        <v>0</v>
      </c>
      <c r="C723" s="43"/>
      <c r="D723" s="44"/>
      <c r="E723" s="44"/>
      <c r="F723" s="44"/>
      <c r="G723" s="44"/>
    </row>
    <row r="724" customFormat="false" ht="13.5" hidden="false" customHeight="false" outlineLevel="0" collapsed="false">
      <c r="A724" s="42" t="n">
        <f aca="false">INT(B724)+(HOUR(C724)+MINUTE(C724)/60)/24</f>
        <v>0</v>
      </c>
      <c r="C724" s="43"/>
      <c r="D724" s="44"/>
      <c r="E724" s="44"/>
      <c r="F724" s="44"/>
      <c r="G724" s="44"/>
    </row>
    <row r="725" customFormat="false" ht="13.5" hidden="false" customHeight="false" outlineLevel="0" collapsed="false">
      <c r="A725" s="42" t="n">
        <f aca="false">INT(B725)+(HOUR(C725)+MINUTE(C725)/60)/24</f>
        <v>0</v>
      </c>
      <c r="C725" s="43"/>
      <c r="D725" s="44"/>
      <c r="E725" s="44"/>
      <c r="F725" s="44"/>
      <c r="G725" s="44"/>
    </row>
    <row r="726" customFormat="false" ht="13.5" hidden="false" customHeight="false" outlineLevel="0" collapsed="false">
      <c r="A726" s="42" t="n">
        <f aca="false">INT(B726)+(HOUR(C726)+MINUTE(C726)/60)/24</f>
        <v>0</v>
      </c>
      <c r="C726" s="43"/>
      <c r="D726" s="44"/>
      <c r="E726" s="44"/>
      <c r="F726" s="44"/>
      <c r="G726" s="44"/>
    </row>
    <row r="727" customFormat="false" ht="13.5" hidden="false" customHeight="false" outlineLevel="0" collapsed="false">
      <c r="A727" s="42" t="n">
        <f aca="false">INT(B727)+(HOUR(C727)+MINUTE(C727)/60)/24</f>
        <v>0</v>
      </c>
      <c r="C727" s="43"/>
      <c r="D727" s="44"/>
      <c r="E727" s="44"/>
      <c r="F727" s="44"/>
      <c r="G727" s="44"/>
    </row>
    <row r="728" customFormat="false" ht="13.5" hidden="false" customHeight="false" outlineLevel="0" collapsed="false">
      <c r="A728" s="42" t="n">
        <f aca="false">INT(B728)+(HOUR(C728)+MINUTE(C728)/60)/24</f>
        <v>0</v>
      </c>
      <c r="C728" s="43"/>
      <c r="D728" s="44"/>
      <c r="E728" s="44"/>
      <c r="F728" s="44"/>
      <c r="G728" s="44"/>
    </row>
    <row r="729" customFormat="false" ht="13.5" hidden="false" customHeight="false" outlineLevel="0" collapsed="false">
      <c r="A729" s="42" t="n">
        <f aca="false">INT(B729)+(HOUR(C729)+MINUTE(C729)/60)/24</f>
        <v>0</v>
      </c>
      <c r="C729" s="43"/>
      <c r="D729" s="44"/>
      <c r="E729" s="44"/>
      <c r="F729" s="44"/>
      <c r="G729" s="44"/>
    </row>
    <row r="730" customFormat="false" ht="13.5" hidden="false" customHeight="false" outlineLevel="0" collapsed="false">
      <c r="A730" s="42" t="n">
        <f aca="false">INT(B730)+(HOUR(C730)+MINUTE(C730)/60)/24</f>
        <v>0</v>
      </c>
      <c r="C730" s="43"/>
      <c r="D730" s="44"/>
      <c r="E730" s="44"/>
      <c r="F730" s="44"/>
      <c r="G730" s="44"/>
    </row>
    <row r="731" customFormat="false" ht="13.5" hidden="false" customHeight="false" outlineLevel="0" collapsed="false">
      <c r="A731" s="42" t="n">
        <f aca="false">INT(B731)+(HOUR(C731)+MINUTE(C731)/60)/24</f>
        <v>0</v>
      </c>
      <c r="C731" s="43"/>
      <c r="D731" s="44"/>
      <c r="E731" s="44"/>
      <c r="F731" s="44"/>
      <c r="G731" s="44"/>
    </row>
    <row r="732" customFormat="false" ht="13.5" hidden="false" customHeight="false" outlineLevel="0" collapsed="false">
      <c r="A732" s="42" t="n">
        <f aca="false">INT(B732)+(HOUR(C732)+MINUTE(C732)/60)/24</f>
        <v>0</v>
      </c>
      <c r="C732" s="43"/>
      <c r="D732" s="44"/>
      <c r="E732" s="44"/>
      <c r="F732" s="44"/>
      <c r="G732" s="44"/>
    </row>
    <row r="733" customFormat="false" ht="13.5" hidden="false" customHeight="false" outlineLevel="0" collapsed="false">
      <c r="A733" s="42" t="n">
        <f aca="false">INT(B733)+(HOUR(C733)+MINUTE(C733)/60)/24</f>
        <v>0</v>
      </c>
      <c r="C733" s="43"/>
      <c r="D733" s="44"/>
      <c r="E733" s="44"/>
      <c r="F733" s="44"/>
      <c r="G733" s="44"/>
    </row>
    <row r="734" customFormat="false" ht="13.5" hidden="false" customHeight="false" outlineLevel="0" collapsed="false">
      <c r="A734" s="42" t="n">
        <f aca="false">INT(B734)+(HOUR(C734)+MINUTE(C734)/60)/24</f>
        <v>0</v>
      </c>
      <c r="C734" s="43"/>
      <c r="D734" s="44"/>
      <c r="E734" s="44"/>
      <c r="F734" s="44"/>
      <c r="G734" s="44"/>
    </row>
    <row r="735" customFormat="false" ht="13.5" hidden="false" customHeight="false" outlineLevel="0" collapsed="false">
      <c r="A735" s="42" t="n">
        <f aca="false">INT(B735)+(HOUR(C735)+MINUTE(C735)/60)/24</f>
        <v>0</v>
      </c>
      <c r="C735" s="43"/>
      <c r="D735" s="44"/>
      <c r="E735" s="44"/>
      <c r="F735" s="44"/>
      <c r="G735" s="44"/>
    </row>
    <row r="736" customFormat="false" ht="13.5" hidden="false" customHeight="false" outlineLevel="0" collapsed="false">
      <c r="A736" s="42" t="n">
        <f aca="false">INT(B736)+(HOUR(C736)+MINUTE(C736)/60)/24</f>
        <v>0</v>
      </c>
      <c r="C736" s="43"/>
      <c r="D736" s="44"/>
      <c r="E736" s="44"/>
      <c r="F736" s="44"/>
      <c r="G736" s="44"/>
    </row>
    <row r="737" customFormat="false" ht="13.5" hidden="false" customHeight="false" outlineLevel="0" collapsed="false">
      <c r="A737" s="42" t="n">
        <f aca="false">INT(B737)+(HOUR(C737)+MINUTE(C737)/60)/24</f>
        <v>0</v>
      </c>
      <c r="C737" s="43"/>
      <c r="D737" s="44"/>
      <c r="E737" s="44"/>
      <c r="F737" s="44"/>
      <c r="G737" s="44"/>
    </row>
    <row r="738" customFormat="false" ht="13.5" hidden="false" customHeight="false" outlineLevel="0" collapsed="false">
      <c r="A738" s="42" t="n">
        <f aca="false">INT(B738)+(HOUR(C738)+MINUTE(C738)/60)/24</f>
        <v>0</v>
      </c>
      <c r="C738" s="43"/>
      <c r="D738" s="44"/>
      <c r="E738" s="44"/>
      <c r="F738" s="44"/>
      <c r="G738" s="44"/>
    </row>
    <row r="739" customFormat="false" ht="13.5" hidden="false" customHeight="false" outlineLevel="0" collapsed="false">
      <c r="A739" s="42" t="n">
        <f aca="false">INT(B739)+(HOUR(C739)+MINUTE(C739)/60)/24</f>
        <v>0</v>
      </c>
      <c r="C739" s="43"/>
      <c r="D739" s="44"/>
      <c r="E739" s="44"/>
      <c r="F739" s="44"/>
      <c r="G739" s="44"/>
    </row>
    <row r="740" customFormat="false" ht="13.5" hidden="false" customHeight="false" outlineLevel="0" collapsed="false">
      <c r="A740" s="42" t="n">
        <f aca="false">INT(B740)+(HOUR(C740)+MINUTE(C740)/60)/24</f>
        <v>0</v>
      </c>
      <c r="C740" s="43"/>
      <c r="D740" s="44"/>
      <c r="E740" s="44"/>
      <c r="F740" s="44"/>
      <c r="G740" s="44"/>
    </row>
    <row r="741" customFormat="false" ht="13.5" hidden="false" customHeight="false" outlineLevel="0" collapsed="false">
      <c r="A741" s="42" t="n">
        <f aca="false">INT(B741)+(HOUR(C741)+MINUTE(C741)/60)/24</f>
        <v>0</v>
      </c>
      <c r="C741" s="43"/>
      <c r="D741" s="44"/>
      <c r="E741" s="44"/>
      <c r="F741" s="44"/>
      <c r="G741" s="44"/>
    </row>
    <row r="742" customFormat="false" ht="13.5" hidden="false" customHeight="false" outlineLevel="0" collapsed="false">
      <c r="A742" s="42" t="n">
        <f aca="false">INT(B742)+(HOUR(C742)+MINUTE(C742)/60)/24</f>
        <v>0</v>
      </c>
      <c r="C742" s="43"/>
      <c r="D742" s="44"/>
      <c r="E742" s="44"/>
      <c r="F742" s="44"/>
      <c r="G742" s="44"/>
    </row>
    <row r="743" customFormat="false" ht="13.5" hidden="false" customHeight="false" outlineLevel="0" collapsed="false">
      <c r="A743" s="42" t="n">
        <f aca="false">INT(B743)+(HOUR(C743)+MINUTE(C743)/60)/24</f>
        <v>0</v>
      </c>
      <c r="C743" s="43"/>
      <c r="D743" s="44"/>
      <c r="E743" s="44"/>
      <c r="F743" s="44"/>
      <c r="G743" s="44"/>
    </row>
    <row r="744" customFormat="false" ht="13.5" hidden="false" customHeight="false" outlineLevel="0" collapsed="false">
      <c r="A744" s="42" t="n">
        <f aca="false">INT(B744)+(HOUR(C744)+MINUTE(C744)/60)/24</f>
        <v>0</v>
      </c>
      <c r="C744" s="43"/>
      <c r="D744" s="44"/>
      <c r="E744" s="44"/>
      <c r="F744" s="44"/>
      <c r="G744" s="44"/>
    </row>
    <row r="745" customFormat="false" ht="13.5" hidden="false" customHeight="false" outlineLevel="0" collapsed="false">
      <c r="A745" s="42" t="n">
        <f aca="false">INT(B745)+(HOUR(C745)+MINUTE(C745)/60)/24</f>
        <v>0</v>
      </c>
      <c r="C745" s="43"/>
      <c r="D745" s="44"/>
      <c r="E745" s="44"/>
      <c r="F745" s="44"/>
      <c r="G745" s="44"/>
    </row>
    <row r="746" customFormat="false" ht="13.5" hidden="false" customHeight="false" outlineLevel="0" collapsed="false">
      <c r="A746" s="42" t="n">
        <f aca="false">INT(B746)+(HOUR(C746)+MINUTE(C746)/60)/24</f>
        <v>0</v>
      </c>
      <c r="C746" s="43"/>
      <c r="D746" s="44"/>
      <c r="E746" s="44"/>
      <c r="F746" s="44"/>
      <c r="G746" s="44"/>
    </row>
    <row r="747" customFormat="false" ht="13.5" hidden="false" customHeight="false" outlineLevel="0" collapsed="false">
      <c r="A747" s="42" t="n">
        <f aca="false">INT(B747)+(HOUR(C747)+MINUTE(C747)/60)/24</f>
        <v>0</v>
      </c>
      <c r="C747" s="43"/>
      <c r="D747" s="44"/>
      <c r="E747" s="44"/>
      <c r="F747" s="44"/>
      <c r="G747" s="44"/>
    </row>
    <row r="748" customFormat="false" ht="13.5" hidden="false" customHeight="false" outlineLevel="0" collapsed="false">
      <c r="A748" s="42" t="n">
        <f aca="false">INT(B748)+(HOUR(C748)+MINUTE(C748)/60)/24</f>
        <v>0</v>
      </c>
      <c r="C748" s="43"/>
      <c r="D748" s="44"/>
      <c r="E748" s="44"/>
      <c r="F748" s="44"/>
      <c r="G748" s="44"/>
    </row>
    <row r="749" customFormat="false" ht="13.5" hidden="false" customHeight="false" outlineLevel="0" collapsed="false">
      <c r="A749" s="42" t="n">
        <f aca="false">INT(B749)+(HOUR(C749)+MINUTE(C749)/60)/24</f>
        <v>0</v>
      </c>
      <c r="C749" s="43"/>
      <c r="D749" s="44"/>
      <c r="E749" s="44"/>
      <c r="F749" s="44"/>
      <c r="G749" s="44"/>
    </row>
    <row r="750" customFormat="false" ht="13.5" hidden="false" customHeight="false" outlineLevel="0" collapsed="false">
      <c r="A750" s="42" t="n">
        <f aca="false">INT(B750)+(HOUR(C750)+MINUTE(C750)/60)/24</f>
        <v>0</v>
      </c>
      <c r="C750" s="43"/>
      <c r="D750" s="44"/>
      <c r="E750" s="44"/>
      <c r="F750" s="44"/>
      <c r="G750" s="44"/>
    </row>
    <row r="751" customFormat="false" ht="13.5" hidden="false" customHeight="false" outlineLevel="0" collapsed="false">
      <c r="A751" s="42" t="n">
        <f aca="false">INT(B751)+(HOUR(C751)+MINUTE(C751)/60)/24</f>
        <v>0</v>
      </c>
      <c r="C751" s="43"/>
      <c r="D751" s="44"/>
      <c r="E751" s="44"/>
      <c r="F751" s="44"/>
      <c r="G751" s="44"/>
    </row>
    <row r="752" customFormat="false" ht="13.5" hidden="false" customHeight="false" outlineLevel="0" collapsed="false">
      <c r="A752" s="42" t="n">
        <f aca="false">INT(B752)+(HOUR(C752)+MINUTE(C752)/60)/24</f>
        <v>0</v>
      </c>
      <c r="C752" s="43"/>
      <c r="D752" s="44"/>
      <c r="E752" s="44"/>
      <c r="F752" s="44"/>
      <c r="G752" s="44"/>
    </row>
    <row r="753" customFormat="false" ht="13.5" hidden="false" customHeight="false" outlineLevel="0" collapsed="false">
      <c r="A753" s="42" t="n">
        <f aca="false">INT(B753)+(HOUR(C753)+MINUTE(C753)/60)/24</f>
        <v>0</v>
      </c>
      <c r="C753" s="43"/>
      <c r="D753" s="44"/>
      <c r="E753" s="44"/>
      <c r="F753" s="44"/>
      <c r="G753" s="44"/>
    </row>
    <row r="754" customFormat="false" ht="13.5" hidden="false" customHeight="false" outlineLevel="0" collapsed="false">
      <c r="A754" s="42" t="n">
        <f aca="false">INT(B754)+(HOUR(C754)+MINUTE(C754)/60)/24</f>
        <v>0</v>
      </c>
      <c r="C754" s="43"/>
      <c r="D754" s="44"/>
      <c r="E754" s="44"/>
      <c r="F754" s="44"/>
      <c r="G754" s="44"/>
    </row>
    <row r="755" customFormat="false" ht="13.5" hidden="false" customHeight="false" outlineLevel="0" collapsed="false">
      <c r="A755" s="42" t="n">
        <f aca="false">INT(B755)+(HOUR(C755)+MINUTE(C755)/60)/24</f>
        <v>0</v>
      </c>
      <c r="C755" s="43"/>
      <c r="D755" s="44"/>
      <c r="E755" s="44"/>
      <c r="F755" s="44"/>
      <c r="G755" s="44"/>
    </row>
    <row r="756" customFormat="false" ht="13.5" hidden="false" customHeight="false" outlineLevel="0" collapsed="false">
      <c r="A756" s="42" t="n">
        <f aca="false">INT(B756)+(HOUR(C756)+MINUTE(C756)/60)/24</f>
        <v>0</v>
      </c>
      <c r="C756" s="43"/>
      <c r="D756" s="44"/>
      <c r="E756" s="44"/>
      <c r="F756" s="44"/>
      <c r="G756" s="44"/>
    </row>
    <row r="757" customFormat="false" ht="13.5" hidden="false" customHeight="false" outlineLevel="0" collapsed="false">
      <c r="A757" s="42" t="n">
        <f aca="false">INT(B757)+(HOUR(C757)+MINUTE(C757)/60)/24</f>
        <v>0</v>
      </c>
      <c r="C757" s="43"/>
      <c r="D757" s="44"/>
      <c r="E757" s="44"/>
      <c r="F757" s="44"/>
      <c r="G757" s="44"/>
    </row>
    <row r="758" customFormat="false" ht="13.5" hidden="false" customHeight="false" outlineLevel="0" collapsed="false">
      <c r="A758" s="42" t="n">
        <f aca="false">INT(B758)+(HOUR(C758)+MINUTE(C758)/60)/24</f>
        <v>0</v>
      </c>
      <c r="C758" s="43"/>
      <c r="D758" s="44"/>
      <c r="E758" s="44"/>
      <c r="F758" s="44"/>
      <c r="G758" s="44"/>
    </row>
    <row r="759" customFormat="false" ht="13.5" hidden="false" customHeight="false" outlineLevel="0" collapsed="false">
      <c r="A759" s="42" t="n">
        <f aca="false">INT(B759)+(HOUR(C759)+MINUTE(C759)/60)/24</f>
        <v>0</v>
      </c>
      <c r="C759" s="43"/>
      <c r="D759" s="44"/>
      <c r="E759" s="44"/>
      <c r="F759" s="44"/>
      <c r="G759" s="44"/>
    </row>
    <row r="760" customFormat="false" ht="13.5" hidden="false" customHeight="false" outlineLevel="0" collapsed="false">
      <c r="A760" s="42" t="n">
        <f aca="false">INT(B760)+(HOUR(C760)+MINUTE(C760)/60)/24</f>
        <v>0</v>
      </c>
      <c r="C760" s="43"/>
      <c r="D760" s="44"/>
      <c r="E760" s="44"/>
      <c r="F760" s="44"/>
      <c r="G760" s="44"/>
    </row>
    <row r="761" customFormat="false" ht="13.5" hidden="false" customHeight="false" outlineLevel="0" collapsed="false">
      <c r="A761" s="42" t="n">
        <f aca="false">INT(B761)+(HOUR(C761)+MINUTE(C761)/60)/24</f>
        <v>0</v>
      </c>
      <c r="C761" s="43"/>
      <c r="D761" s="44"/>
      <c r="E761" s="44"/>
      <c r="F761" s="44"/>
      <c r="G761" s="44"/>
    </row>
    <row r="762" customFormat="false" ht="13.5" hidden="false" customHeight="false" outlineLevel="0" collapsed="false">
      <c r="A762" s="42" t="n">
        <f aca="false">INT(B762)+(HOUR(C762)+MINUTE(C762)/60)/24</f>
        <v>0</v>
      </c>
      <c r="C762" s="43"/>
      <c r="D762" s="44"/>
      <c r="E762" s="44"/>
      <c r="F762" s="44"/>
      <c r="G762" s="44"/>
    </row>
    <row r="763" customFormat="false" ht="13.5" hidden="false" customHeight="false" outlineLevel="0" collapsed="false">
      <c r="A763" s="42" t="n">
        <f aca="false">INT(B763)+(HOUR(C763)+MINUTE(C763)/60)/24</f>
        <v>0</v>
      </c>
      <c r="C763" s="43"/>
      <c r="D763" s="44"/>
      <c r="E763" s="44"/>
      <c r="F763" s="44"/>
      <c r="G763" s="44"/>
    </row>
    <row r="764" customFormat="false" ht="13.5" hidden="false" customHeight="false" outlineLevel="0" collapsed="false">
      <c r="A764" s="42" t="n">
        <f aca="false">INT(B764)+(HOUR(C764)+MINUTE(C764)/60)/24</f>
        <v>0</v>
      </c>
      <c r="C764" s="43"/>
      <c r="D764" s="44"/>
      <c r="E764" s="44"/>
      <c r="F764" s="44"/>
      <c r="G764" s="44"/>
    </row>
    <row r="765" customFormat="false" ht="13.5" hidden="false" customHeight="false" outlineLevel="0" collapsed="false">
      <c r="A765" s="42" t="n">
        <f aca="false">INT(B765)+(HOUR(C765)+MINUTE(C765)/60)/24</f>
        <v>0</v>
      </c>
      <c r="C765" s="43"/>
      <c r="D765" s="44"/>
      <c r="E765" s="44"/>
      <c r="F765" s="44"/>
      <c r="G765" s="44"/>
    </row>
    <row r="766" customFormat="false" ht="13.5" hidden="false" customHeight="false" outlineLevel="0" collapsed="false">
      <c r="A766" s="42" t="n">
        <f aca="false">INT(B766)+(HOUR(C766)+MINUTE(C766)/60)/24</f>
        <v>0</v>
      </c>
      <c r="C766" s="43"/>
      <c r="D766" s="44"/>
      <c r="E766" s="44"/>
      <c r="F766" s="44"/>
      <c r="G766" s="44"/>
    </row>
    <row r="767" customFormat="false" ht="13.5" hidden="false" customHeight="false" outlineLevel="0" collapsed="false">
      <c r="A767" s="42" t="n">
        <f aca="false">INT(B767)+(HOUR(C767)+MINUTE(C767)/60)/24</f>
        <v>0</v>
      </c>
      <c r="C767" s="43"/>
      <c r="D767" s="44"/>
      <c r="E767" s="44"/>
      <c r="F767" s="44"/>
      <c r="G767" s="44"/>
    </row>
    <row r="768" customFormat="false" ht="13.5" hidden="false" customHeight="false" outlineLevel="0" collapsed="false">
      <c r="A768" s="42" t="n">
        <f aca="false">INT(B768)+(HOUR(C768)+MINUTE(C768)/60)/24</f>
        <v>0</v>
      </c>
      <c r="C768" s="43"/>
      <c r="D768" s="44"/>
      <c r="E768" s="44"/>
      <c r="F768" s="44"/>
      <c r="G768" s="44"/>
    </row>
    <row r="769" customFormat="false" ht="13.5" hidden="false" customHeight="false" outlineLevel="0" collapsed="false">
      <c r="A769" s="42" t="n">
        <f aca="false">INT(B769)+(HOUR(C769)+MINUTE(C769)/60)/24</f>
        <v>0</v>
      </c>
      <c r="C769" s="43"/>
      <c r="D769" s="44"/>
      <c r="E769" s="44"/>
      <c r="F769" s="44"/>
      <c r="G769" s="44"/>
    </row>
    <row r="770" customFormat="false" ht="13.5" hidden="false" customHeight="false" outlineLevel="0" collapsed="false">
      <c r="A770" s="42" t="n">
        <f aca="false">INT(B770)+(HOUR(C770)+MINUTE(C770)/60)/24</f>
        <v>0</v>
      </c>
      <c r="C770" s="43"/>
      <c r="D770" s="44"/>
      <c r="E770" s="44"/>
      <c r="F770" s="44"/>
      <c r="G770" s="44"/>
    </row>
    <row r="771" customFormat="false" ht="13.5" hidden="false" customHeight="false" outlineLevel="0" collapsed="false">
      <c r="A771" s="42" t="n">
        <f aca="false">INT(B771)+(HOUR(C771)+MINUTE(C771)/60)/24</f>
        <v>0</v>
      </c>
      <c r="C771" s="43"/>
      <c r="D771" s="44"/>
      <c r="E771" s="44"/>
      <c r="F771" s="44"/>
      <c r="G771" s="44"/>
    </row>
    <row r="772" customFormat="false" ht="13.5" hidden="false" customHeight="false" outlineLevel="0" collapsed="false">
      <c r="A772" s="42" t="n">
        <f aca="false">INT(B772)+(HOUR(C772)+MINUTE(C772)/60)/24</f>
        <v>0</v>
      </c>
      <c r="C772" s="43"/>
      <c r="D772" s="44"/>
      <c r="E772" s="44"/>
      <c r="F772" s="44"/>
      <c r="G772" s="44"/>
    </row>
    <row r="773" customFormat="false" ht="13.5" hidden="false" customHeight="false" outlineLevel="0" collapsed="false">
      <c r="A773" s="42" t="n">
        <f aca="false">INT(B773)+(HOUR(C773)+MINUTE(C773)/60)/24</f>
        <v>0</v>
      </c>
      <c r="C773" s="43"/>
      <c r="D773" s="44"/>
      <c r="E773" s="44"/>
      <c r="F773" s="44"/>
      <c r="G773" s="44"/>
    </row>
    <row r="774" customFormat="false" ht="13.5" hidden="false" customHeight="false" outlineLevel="0" collapsed="false">
      <c r="A774" s="42" t="n">
        <f aca="false">INT(B774)+(HOUR(C774)+MINUTE(C774)/60)/24</f>
        <v>0</v>
      </c>
      <c r="C774" s="43"/>
      <c r="D774" s="44"/>
      <c r="E774" s="44"/>
      <c r="F774" s="44"/>
      <c r="G774" s="44"/>
    </row>
    <row r="775" customFormat="false" ht="13.5" hidden="false" customHeight="false" outlineLevel="0" collapsed="false">
      <c r="A775" s="42" t="n">
        <f aca="false">INT(B775)+(HOUR(C775)+MINUTE(C775)/60)/24</f>
        <v>0</v>
      </c>
      <c r="C775" s="43"/>
      <c r="D775" s="44"/>
      <c r="E775" s="44"/>
      <c r="F775" s="44"/>
      <c r="G775" s="44"/>
    </row>
    <row r="776" customFormat="false" ht="13.5" hidden="false" customHeight="false" outlineLevel="0" collapsed="false">
      <c r="A776" s="42" t="n">
        <f aca="false">INT(B776)+(HOUR(C776)+MINUTE(C776)/60)/24</f>
        <v>0</v>
      </c>
      <c r="C776" s="43"/>
      <c r="D776" s="44"/>
      <c r="E776" s="44"/>
      <c r="F776" s="44"/>
      <c r="G776" s="44"/>
    </row>
    <row r="777" customFormat="false" ht="13.5" hidden="false" customHeight="false" outlineLevel="0" collapsed="false">
      <c r="A777" s="42" t="n">
        <f aca="false">INT(B777)+(HOUR(C777)+MINUTE(C777)/60)/24</f>
        <v>0</v>
      </c>
      <c r="C777" s="43"/>
      <c r="D777" s="44"/>
      <c r="E777" s="44"/>
      <c r="F777" s="44"/>
      <c r="G777" s="44"/>
    </row>
    <row r="778" customFormat="false" ht="13.5" hidden="false" customHeight="false" outlineLevel="0" collapsed="false">
      <c r="A778" s="42" t="n">
        <f aca="false">INT(B778)+(HOUR(C778)+MINUTE(C778)/60)/24</f>
        <v>0</v>
      </c>
      <c r="C778" s="43"/>
      <c r="D778" s="44"/>
      <c r="E778" s="44"/>
      <c r="F778" s="44"/>
      <c r="G778" s="44"/>
    </row>
    <row r="779" customFormat="false" ht="13.5" hidden="false" customHeight="false" outlineLevel="0" collapsed="false">
      <c r="A779" s="42" t="n">
        <f aca="false">INT(B779)+(HOUR(C779)+MINUTE(C779)/60)/24</f>
        <v>0</v>
      </c>
      <c r="C779" s="43"/>
      <c r="D779" s="44"/>
      <c r="E779" s="44"/>
      <c r="F779" s="44"/>
      <c r="G779" s="44"/>
    </row>
    <row r="780" customFormat="false" ht="13.5" hidden="false" customHeight="false" outlineLevel="0" collapsed="false">
      <c r="A780" s="42" t="n">
        <f aca="false">INT(B780)+(HOUR(C780)+MINUTE(C780)/60)/24</f>
        <v>0</v>
      </c>
      <c r="C780" s="43"/>
      <c r="D780" s="44"/>
      <c r="E780" s="44"/>
      <c r="F780" s="44"/>
      <c r="G780" s="44"/>
    </row>
    <row r="781" customFormat="false" ht="13.5" hidden="false" customHeight="false" outlineLevel="0" collapsed="false">
      <c r="A781" s="42" t="n">
        <f aca="false">INT(B781)+(HOUR(C781)+MINUTE(C781)/60)/24</f>
        <v>0</v>
      </c>
      <c r="C781" s="43"/>
      <c r="D781" s="44"/>
      <c r="E781" s="44"/>
      <c r="F781" s="44"/>
      <c r="G781" s="44"/>
    </row>
    <row r="782" customFormat="false" ht="13.5" hidden="false" customHeight="false" outlineLevel="0" collapsed="false">
      <c r="A782" s="42" t="n">
        <f aca="false">INT(B782)+(HOUR(C782)+MINUTE(C782)/60)/24</f>
        <v>0</v>
      </c>
      <c r="C782" s="43"/>
      <c r="D782" s="44"/>
      <c r="E782" s="44"/>
      <c r="F782" s="44"/>
      <c r="G782" s="44"/>
    </row>
    <row r="783" customFormat="false" ht="13.5" hidden="false" customHeight="false" outlineLevel="0" collapsed="false">
      <c r="A783" s="42" t="n">
        <f aca="false">INT(B783)+(HOUR(C783)+MINUTE(C783)/60)/24</f>
        <v>0</v>
      </c>
      <c r="C783" s="43"/>
      <c r="D783" s="44"/>
      <c r="E783" s="44"/>
      <c r="F783" s="44"/>
      <c r="G783" s="44"/>
    </row>
    <row r="784" customFormat="false" ht="13.5" hidden="false" customHeight="false" outlineLevel="0" collapsed="false">
      <c r="A784" s="42" t="n">
        <f aca="false">INT(B784)+(HOUR(C784)+MINUTE(C784)/60)/24</f>
        <v>0</v>
      </c>
      <c r="C784" s="43"/>
      <c r="D784" s="44"/>
      <c r="E784" s="44"/>
      <c r="F784" s="44"/>
      <c r="G784" s="44"/>
    </row>
    <row r="785" customFormat="false" ht="13.5" hidden="false" customHeight="false" outlineLevel="0" collapsed="false">
      <c r="A785" s="42" t="n">
        <f aca="false">INT(B785)+(HOUR(C785)+MINUTE(C785)/60)/24</f>
        <v>0</v>
      </c>
      <c r="C785" s="43"/>
      <c r="D785" s="44"/>
      <c r="E785" s="44"/>
      <c r="F785" s="44"/>
      <c r="G785" s="44"/>
    </row>
    <row r="786" customFormat="false" ht="13.5" hidden="false" customHeight="false" outlineLevel="0" collapsed="false">
      <c r="A786" s="42" t="n">
        <f aca="false">INT(B786)+(HOUR(C786)+MINUTE(C786)/60)/24</f>
        <v>0</v>
      </c>
      <c r="C786" s="43"/>
      <c r="D786" s="44"/>
      <c r="E786" s="44"/>
      <c r="F786" s="44"/>
      <c r="G786" s="44"/>
    </row>
    <row r="787" customFormat="false" ht="13.5" hidden="false" customHeight="false" outlineLevel="0" collapsed="false">
      <c r="A787" s="42" t="n">
        <f aca="false">INT(B787)+(HOUR(C787)+MINUTE(C787)/60)/24</f>
        <v>0</v>
      </c>
      <c r="C787" s="43"/>
      <c r="D787" s="44"/>
      <c r="E787" s="44"/>
      <c r="F787" s="44"/>
      <c r="G787" s="44"/>
    </row>
    <row r="788" customFormat="false" ht="13.5" hidden="false" customHeight="false" outlineLevel="0" collapsed="false">
      <c r="A788" s="42" t="n">
        <f aca="false">INT(B788)+(HOUR(C788)+MINUTE(C788)/60)/24</f>
        <v>0</v>
      </c>
      <c r="C788" s="43"/>
      <c r="D788" s="44"/>
      <c r="E788" s="44"/>
      <c r="F788" s="44"/>
      <c r="G788" s="44"/>
    </row>
    <row r="789" customFormat="false" ht="13.5" hidden="false" customHeight="false" outlineLevel="0" collapsed="false">
      <c r="A789" s="42" t="n">
        <f aca="false">INT(B789)+(HOUR(C789)+MINUTE(C789)/60)/24</f>
        <v>0</v>
      </c>
      <c r="C789" s="43"/>
      <c r="D789" s="44"/>
      <c r="E789" s="44"/>
      <c r="F789" s="44"/>
      <c r="G789" s="44"/>
    </row>
    <row r="790" customFormat="false" ht="13.5" hidden="false" customHeight="false" outlineLevel="0" collapsed="false">
      <c r="A790" s="42" t="n">
        <f aca="false">INT(B790)+(HOUR(C790)+MINUTE(C790)/60)/24</f>
        <v>0</v>
      </c>
      <c r="C790" s="43"/>
      <c r="D790" s="44"/>
      <c r="E790" s="44"/>
      <c r="F790" s="44"/>
      <c r="G790" s="44"/>
    </row>
    <row r="791" customFormat="false" ht="13.5" hidden="false" customHeight="false" outlineLevel="0" collapsed="false">
      <c r="A791" s="42" t="n">
        <f aca="false">INT(B791)+(HOUR(C791)+MINUTE(C791)/60)/24</f>
        <v>0</v>
      </c>
      <c r="C791" s="43"/>
      <c r="D791" s="44"/>
      <c r="E791" s="44"/>
      <c r="F791" s="44"/>
      <c r="G791" s="44"/>
    </row>
    <row r="792" customFormat="false" ht="13.5" hidden="false" customHeight="false" outlineLevel="0" collapsed="false">
      <c r="A792" s="42" t="n">
        <f aca="false">INT(B792)+(HOUR(C792)+MINUTE(C792)/60)/24</f>
        <v>0</v>
      </c>
      <c r="C792" s="43"/>
      <c r="D792" s="44"/>
      <c r="E792" s="44"/>
      <c r="F792" s="44"/>
      <c r="G792" s="44"/>
    </row>
    <row r="793" customFormat="false" ht="13.5" hidden="false" customHeight="false" outlineLevel="0" collapsed="false">
      <c r="A793" s="42" t="n">
        <f aca="false">INT(B793)+(HOUR(C793)+MINUTE(C793)/60)/24</f>
        <v>0</v>
      </c>
      <c r="C793" s="43"/>
      <c r="D793" s="44"/>
      <c r="E793" s="44"/>
      <c r="F793" s="44"/>
      <c r="G793" s="44"/>
    </row>
    <row r="794" customFormat="false" ht="13.5" hidden="false" customHeight="false" outlineLevel="0" collapsed="false">
      <c r="A794" s="42" t="n">
        <f aca="false">INT(B794)+(HOUR(C794)+MINUTE(C794)/60)/24</f>
        <v>0</v>
      </c>
      <c r="C794" s="43"/>
      <c r="D794" s="44"/>
      <c r="E794" s="44"/>
      <c r="F794" s="44"/>
      <c r="G794" s="44"/>
    </row>
    <row r="795" customFormat="false" ht="13.5" hidden="false" customHeight="false" outlineLevel="0" collapsed="false">
      <c r="A795" s="42" t="n">
        <f aca="false">INT(B795)+(HOUR(C795)+MINUTE(C795)/60)/24</f>
        <v>0</v>
      </c>
      <c r="C795" s="43"/>
      <c r="D795" s="44"/>
      <c r="E795" s="44"/>
      <c r="F795" s="44"/>
      <c r="G795" s="44"/>
    </row>
    <row r="796" customFormat="false" ht="13.5" hidden="false" customHeight="false" outlineLevel="0" collapsed="false">
      <c r="A796" s="42" t="n">
        <f aca="false">INT(B796)+(HOUR(C796)+MINUTE(C796)/60)/24</f>
        <v>0</v>
      </c>
      <c r="C796" s="43"/>
      <c r="D796" s="44"/>
      <c r="E796" s="44"/>
      <c r="F796" s="44"/>
      <c r="G796" s="44"/>
    </row>
    <row r="797" customFormat="false" ht="13.5" hidden="false" customHeight="false" outlineLevel="0" collapsed="false">
      <c r="A797" s="42" t="n">
        <f aca="false">INT(B797)+(HOUR(C797)+MINUTE(C797)/60)/24</f>
        <v>0</v>
      </c>
      <c r="C797" s="43"/>
      <c r="D797" s="44"/>
      <c r="E797" s="44"/>
      <c r="F797" s="44"/>
      <c r="G797" s="44"/>
    </row>
    <row r="798" customFormat="false" ht="13.5" hidden="false" customHeight="false" outlineLevel="0" collapsed="false">
      <c r="A798" s="42" t="n">
        <f aca="false">INT(B798)+(HOUR(C798)+MINUTE(C798)/60)/24</f>
        <v>0</v>
      </c>
      <c r="C798" s="43"/>
      <c r="D798" s="44"/>
      <c r="E798" s="44"/>
      <c r="F798" s="44"/>
      <c r="G798" s="44"/>
    </row>
    <row r="799" customFormat="false" ht="13.5" hidden="false" customHeight="false" outlineLevel="0" collapsed="false">
      <c r="A799" s="42" t="n">
        <f aca="false">INT(B799)+(HOUR(C799)+MINUTE(C799)/60)/24</f>
        <v>0</v>
      </c>
      <c r="C799" s="43"/>
      <c r="D799" s="44"/>
      <c r="E799" s="44"/>
      <c r="F799" s="44"/>
      <c r="G799" s="44"/>
    </row>
    <row r="800" customFormat="false" ht="13.5" hidden="false" customHeight="false" outlineLevel="0" collapsed="false">
      <c r="A800" s="42" t="n">
        <f aca="false">INT(B800)+(HOUR(C800)+MINUTE(C800)/60)/24</f>
        <v>0</v>
      </c>
      <c r="C800" s="43"/>
      <c r="D800" s="44"/>
      <c r="E800" s="44"/>
      <c r="F800" s="44"/>
      <c r="G800" s="44"/>
    </row>
    <row r="801" customFormat="false" ht="13.5" hidden="false" customHeight="false" outlineLevel="0" collapsed="false">
      <c r="A801" s="42" t="n">
        <f aca="false">INT(B801)+(HOUR(C801)+MINUTE(C801)/60)/24</f>
        <v>0</v>
      </c>
      <c r="C801" s="43"/>
      <c r="D801" s="44"/>
      <c r="E801" s="44"/>
      <c r="F801" s="44"/>
      <c r="G801" s="44"/>
    </row>
    <row r="802" customFormat="false" ht="13.5" hidden="false" customHeight="false" outlineLevel="0" collapsed="false">
      <c r="A802" s="42" t="n">
        <f aca="false">INT(B802)+(HOUR(C802)+MINUTE(C802)/60)/24</f>
        <v>0</v>
      </c>
      <c r="C802" s="43"/>
      <c r="D802" s="44"/>
      <c r="E802" s="44"/>
      <c r="F802" s="44"/>
      <c r="G802" s="44"/>
    </row>
    <row r="803" customFormat="false" ht="13.5" hidden="false" customHeight="false" outlineLevel="0" collapsed="false">
      <c r="A803" s="42" t="n">
        <f aca="false">INT(B803)+(HOUR(C803)+MINUTE(C803)/60)/24</f>
        <v>0</v>
      </c>
      <c r="C803" s="43"/>
      <c r="D803" s="44"/>
      <c r="E803" s="44"/>
      <c r="F803" s="44"/>
      <c r="G803" s="44"/>
    </row>
    <row r="804" customFormat="false" ht="13.5" hidden="false" customHeight="false" outlineLevel="0" collapsed="false">
      <c r="A804" s="42" t="n">
        <f aca="false">INT(B804)+(HOUR(C804)+MINUTE(C804)/60)/24</f>
        <v>0</v>
      </c>
      <c r="C804" s="43"/>
      <c r="D804" s="44"/>
      <c r="E804" s="44"/>
      <c r="F804" s="44"/>
      <c r="G804" s="44"/>
    </row>
    <row r="805" customFormat="false" ht="13.5" hidden="false" customHeight="false" outlineLevel="0" collapsed="false">
      <c r="A805" s="42" t="n">
        <f aca="false">INT(B805)+(HOUR(C805)+MINUTE(C805)/60)/24</f>
        <v>0</v>
      </c>
      <c r="C805" s="43"/>
      <c r="D805" s="44"/>
      <c r="E805" s="44"/>
      <c r="F805" s="44"/>
      <c r="G805" s="44"/>
    </row>
    <row r="806" customFormat="false" ht="13.5" hidden="false" customHeight="false" outlineLevel="0" collapsed="false">
      <c r="A806" s="42" t="n">
        <f aca="false">INT(B806)+(HOUR(C806)+MINUTE(C806)/60)/24</f>
        <v>0</v>
      </c>
      <c r="C806" s="43"/>
      <c r="D806" s="44"/>
      <c r="E806" s="44"/>
      <c r="F806" s="44"/>
      <c r="G806" s="44"/>
    </row>
    <row r="807" customFormat="false" ht="13.5" hidden="false" customHeight="false" outlineLevel="0" collapsed="false">
      <c r="A807" s="42" t="n">
        <f aca="false">INT(B807)+(HOUR(C807)+MINUTE(C807)/60)/24</f>
        <v>0</v>
      </c>
      <c r="C807" s="43"/>
      <c r="D807" s="44"/>
      <c r="E807" s="44"/>
      <c r="F807" s="44"/>
      <c r="G807" s="44"/>
    </row>
    <row r="808" customFormat="false" ht="13.5" hidden="false" customHeight="false" outlineLevel="0" collapsed="false">
      <c r="A808" s="42" t="n">
        <f aca="false">INT(B808)+(HOUR(C808)+MINUTE(C808)/60)/24</f>
        <v>0</v>
      </c>
      <c r="C808" s="43"/>
      <c r="D808" s="44"/>
      <c r="E808" s="44"/>
      <c r="F808" s="44"/>
      <c r="G808" s="44"/>
    </row>
    <row r="809" customFormat="false" ht="13.5" hidden="false" customHeight="false" outlineLevel="0" collapsed="false">
      <c r="A809" s="42" t="n">
        <f aca="false">INT(B809)+(HOUR(C809)+MINUTE(C809)/60)/24</f>
        <v>0</v>
      </c>
      <c r="C809" s="43"/>
      <c r="D809" s="44"/>
      <c r="E809" s="44"/>
      <c r="F809" s="44"/>
      <c r="G809" s="44"/>
    </row>
    <row r="810" customFormat="false" ht="13.5" hidden="false" customHeight="false" outlineLevel="0" collapsed="false">
      <c r="A810" s="42" t="n">
        <f aca="false">INT(B810)+(HOUR(C810)+MINUTE(C810)/60)/24</f>
        <v>0</v>
      </c>
      <c r="C810" s="43"/>
      <c r="D810" s="44"/>
      <c r="E810" s="44"/>
      <c r="F810" s="44"/>
      <c r="G810" s="44"/>
    </row>
    <row r="811" customFormat="false" ht="13.5" hidden="false" customHeight="false" outlineLevel="0" collapsed="false">
      <c r="A811" s="42" t="n">
        <f aca="false">INT(B811)+(HOUR(C811)+MINUTE(C811)/60)/24</f>
        <v>0</v>
      </c>
      <c r="C811" s="43"/>
      <c r="D811" s="44"/>
      <c r="E811" s="44"/>
      <c r="F811" s="44"/>
      <c r="G811" s="44"/>
    </row>
    <row r="812" customFormat="false" ht="13.5" hidden="false" customHeight="false" outlineLevel="0" collapsed="false">
      <c r="A812" s="42" t="n">
        <f aca="false">INT(B812)+(HOUR(C812)+MINUTE(C812)/60)/24</f>
        <v>0</v>
      </c>
      <c r="C812" s="43"/>
      <c r="D812" s="44"/>
      <c r="E812" s="44"/>
      <c r="F812" s="44"/>
      <c r="G812" s="44"/>
    </row>
    <row r="813" customFormat="false" ht="13.5" hidden="false" customHeight="false" outlineLevel="0" collapsed="false">
      <c r="A813" s="42" t="n">
        <f aca="false">INT(B813)+(HOUR(C813)+MINUTE(C813)/60)/24</f>
        <v>0</v>
      </c>
      <c r="C813" s="43"/>
      <c r="D813" s="44"/>
      <c r="E813" s="44"/>
      <c r="F813" s="44"/>
      <c r="G813" s="44"/>
    </row>
    <row r="814" customFormat="false" ht="13.5" hidden="false" customHeight="false" outlineLevel="0" collapsed="false">
      <c r="A814" s="42" t="n">
        <f aca="false">INT(B814)+(HOUR(C814)+MINUTE(C814)/60)/24</f>
        <v>0</v>
      </c>
      <c r="C814" s="43"/>
      <c r="D814" s="44"/>
      <c r="E814" s="44"/>
      <c r="F814" s="44"/>
      <c r="G814" s="44"/>
    </row>
    <row r="815" customFormat="false" ht="13.5" hidden="false" customHeight="false" outlineLevel="0" collapsed="false">
      <c r="A815" s="42" t="n">
        <f aca="false">INT(B815)+(HOUR(C815)+MINUTE(C815)/60)/24</f>
        <v>0</v>
      </c>
      <c r="C815" s="43"/>
      <c r="D815" s="44"/>
      <c r="E815" s="44"/>
      <c r="F815" s="44"/>
      <c r="G815" s="44"/>
    </row>
    <row r="816" customFormat="false" ht="13.5" hidden="false" customHeight="false" outlineLevel="0" collapsed="false">
      <c r="A816" s="42" t="n">
        <f aca="false">INT(B816)+(HOUR(C816)+MINUTE(C816)/60)/24</f>
        <v>0</v>
      </c>
      <c r="C816" s="43"/>
      <c r="D816" s="44"/>
      <c r="E816" s="44"/>
      <c r="F816" s="44"/>
      <c r="G816" s="44"/>
    </row>
    <row r="817" customFormat="false" ht="13.5" hidden="false" customHeight="false" outlineLevel="0" collapsed="false">
      <c r="A817" s="42" t="n">
        <f aca="false">INT(B817)+(HOUR(C817)+MINUTE(C817)/60)/24</f>
        <v>0</v>
      </c>
      <c r="C817" s="43"/>
      <c r="D817" s="44"/>
      <c r="E817" s="44"/>
      <c r="F817" s="44"/>
      <c r="G817" s="44"/>
    </row>
    <row r="818" customFormat="false" ht="13.5" hidden="false" customHeight="false" outlineLevel="0" collapsed="false">
      <c r="A818" s="42" t="n">
        <f aca="false">INT(B818)+(HOUR(C818)+MINUTE(C818)/60)/24</f>
        <v>0</v>
      </c>
      <c r="C818" s="43"/>
      <c r="D818" s="44"/>
      <c r="E818" s="44"/>
      <c r="F818" s="44"/>
      <c r="G818" s="44"/>
    </row>
    <row r="819" customFormat="false" ht="13.5" hidden="false" customHeight="false" outlineLevel="0" collapsed="false">
      <c r="A819" s="42" t="n">
        <f aca="false">INT(B819)+(HOUR(C819)+MINUTE(C819)/60)/24</f>
        <v>0</v>
      </c>
      <c r="C819" s="43"/>
      <c r="D819" s="44"/>
      <c r="E819" s="44"/>
      <c r="F819" s="44"/>
      <c r="G819" s="44"/>
    </row>
    <row r="820" customFormat="false" ht="13.5" hidden="false" customHeight="false" outlineLevel="0" collapsed="false">
      <c r="A820" s="42" t="n">
        <f aca="false">INT(B820)+(HOUR(C820)+MINUTE(C820)/60)/24</f>
        <v>0</v>
      </c>
      <c r="C820" s="43"/>
      <c r="D820" s="44"/>
      <c r="E820" s="44"/>
      <c r="F820" s="44"/>
      <c r="G820" s="44"/>
    </row>
    <row r="821" customFormat="false" ht="13.5" hidden="false" customHeight="false" outlineLevel="0" collapsed="false">
      <c r="A821" s="42" t="n">
        <f aca="false">INT(B821)+(HOUR(C821)+MINUTE(C821)/60)/24</f>
        <v>0</v>
      </c>
      <c r="C821" s="43"/>
      <c r="D821" s="44"/>
      <c r="E821" s="44"/>
      <c r="F821" s="44"/>
      <c r="G821" s="44"/>
    </row>
    <row r="822" customFormat="false" ht="13.5" hidden="false" customHeight="false" outlineLevel="0" collapsed="false">
      <c r="A822" s="42" t="n">
        <f aca="false">INT(B822)+(HOUR(C822)+MINUTE(C822)/60)/24</f>
        <v>0</v>
      </c>
      <c r="C822" s="43"/>
      <c r="D822" s="44"/>
      <c r="E822" s="44"/>
      <c r="F822" s="44"/>
      <c r="G822" s="44"/>
    </row>
    <row r="823" customFormat="false" ht="13.5" hidden="false" customHeight="false" outlineLevel="0" collapsed="false">
      <c r="A823" s="42" t="n">
        <f aca="false">INT(B823)+(HOUR(C823)+MINUTE(C823)/60)/24</f>
        <v>0</v>
      </c>
      <c r="C823" s="43"/>
      <c r="D823" s="44"/>
      <c r="E823" s="44"/>
      <c r="F823" s="44"/>
      <c r="G823" s="44"/>
    </row>
    <row r="824" customFormat="false" ht="13.5" hidden="false" customHeight="false" outlineLevel="0" collapsed="false">
      <c r="A824" s="42" t="n">
        <f aca="false">INT(B824)+(HOUR(C824)+MINUTE(C824)/60)/24</f>
        <v>0</v>
      </c>
      <c r="C824" s="43"/>
      <c r="D824" s="44"/>
      <c r="E824" s="44"/>
      <c r="F824" s="44"/>
      <c r="G824" s="44"/>
    </row>
    <row r="825" customFormat="false" ht="13.5" hidden="false" customHeight="false" outlineLevel="0" collapsed="false">
      <c r="A825" s="42" t="n">
        <f aca="false">INT(B825)+(HOUR(C825)+MINUTE(C825)/60)/24</f>
        <v>0</v>
      </c>
      <c r="C825" s="43"/>
      <c r="D825" s="44"/>
      <c r="E825" s="44"/>
      <c r="F825" s="44"/>
      <c r="G825" s="44"/>
    </row>
    <row r="826" customFormat="false" ht="13.5" hidden="false" customHeight="false" outlineLevel="0" collapsed="false">
      <c r="A826" s="42" t="n">
        <f aca="false">INT(B826)+(HOUR(C826)+MINUTE(C826)/60)/24</f>
        <v>0</v>
      </c>
      <c r="C826" s="43"/>
      <c r="D826" s="44"/>
      <c r="E826" s="44"/>
      <c r="F826" s="44"/>
      <c r="G826" s="44"/>
    </row>
    <row r="827" customFormat="false" ht="13.5" hidden="false" customHeight="false" outlineLevel="0" collapsed="false">
      <c r="A827" s="42" t="n">
        <f aca="false">INT(B827)+(HOUR(C827)+MINUTE(C827)/60)/24</f>
        <v>0</v>
      </c>
      <c r="C827" s="43"/>
      <c r="D827" s="44"/>
      <c r="E827" s="44"/>
      <c r="F827" s="44"/>
      <c r="G827" s="44"/>
    </row>
    <row r="828" customFormat="false" ht="13.5" hidden="false" customHeight="false" outlineLevel="0" collapsed="false">
      <c r="A828" s="42" t="n">
        <f aca="false">INT(B828)+(HOUR(C828)+MINUTE(C828)/60)/24</f>
        <v>0</v>
      </c>
      <c r="C828" s="43"/>
      <c r="D828" s="44"/>
      <c r="E828" s="44"/>
      <c r="F828" s="44"/>
      <c r="G828" s="44"/>
    </row>
    <row r="829" customFormat="false" ht="13.5" hidden="false" customHeight="false" outlineLevel="0" collapsed="false">
      <c r="A829" s="42" t="n">
        <f aca="false">INT(B829)+(HOUR(C829)+MINUTE(C829)/60)/24</f>
        <v>0</v>
      </c>
      <c r="C829" s="43"/>
      <c r="D829" s="44"/>
      <c r="E829" s="44"/>
      <c r="F829" s="44"/>
      <c r="G829" s="44"/>
    </row>
    <row r="830" customFormat="false" ht="13.5" hidden="false" customHeight="false" outlineLevel="0" collapsed="false">
      <c r="A830" s="42" t="n">
        <f aca="false">INT(B830)+(HOUR(C830)+MINUTE(C830)/60)/24</f>
        <v>0</v>
      </c>
      <c r="C830" s="43"/>
      <c r="D830" s="44"/>
      <c r="E830" s="44"/>
      <c r="F830" s="44"/>
      <c r="G830" s="44"/>
    </row>
    <row r="831" customFormat="false" ht="13.5" hidden="false" customHeight="false" outlineLevel="0" collapsed="false">
      <c r="A831" s="42" t="n">
        <f aca="false">INT(B831)+(HOUR(C831)+MINUTE(C831)/60)/24</f>
        <v>0</v>
      </c>
      <c r="C831" s="43"/>
      <c r="D831" s="44"/>
      <c r="E831" s="44"/>
      <c r="F831" s="44"/>
      <c r="G831" s="44"/>
    </row>
    <row r="832" customFormat="false" ht="13.5" hidden="false" customHeight="false" outlineLevel="0" collapsed="false">
      <c r="A832" s="42" t="n">
        <f aca="false">INT(B832)+(HOUR(C832)+MINUTE(C832)/60)/24</f>
        <v>0</v>
      </c>
      <c r="C832" s="43"/>
      <c r="D832" s="44"/>
      <c r="E832" s="44"/>
      <c r="F832" s="44"/>
      <c r="G832" s="44"/>
    </row>
    <row r="833" customFormat="false" ht="13.5" hidden="false" customHeight="false" outlineLevel="0" collapsed="false">
      <c r="A833" s="42" t="n">
        <f aca="false">INT(B833)+(HOUR(C833)+MINUTE(C833)/60)/24</f>
        <v>0</v>
      </c>
      <c r="C833" s="43"/>
      <c r="D833" s="44"/>
      <c r="E833" s="44"/>
      <c r="F833" s="44"/>
      <c r="G833" s="44"/>
    </row>
    <row r="834" customFormat="false" ht="13.5" hidden="false" customHeight="false" outlineLevel="0" collapsed="false">
      <c r="A834" s="42" t="n">
        <f aca="false">INT(B834)+(HOUR(C834)+MINUTE(C834)/60)/24</f>
        <v>0</v>
      </c>
      <c r="C834" s="43"/>
      <c r="D834" s="44"/>
      <c r="E834" s="44"/>
      <c r="F834" s="44"/>
      <c r="G834" s="44"/>
    </row>
    <row r="835" customFormat="false" ht="13.5" hidden="false" customHeight="false" outlineLevel="0" collapsed="false">
      <c r="A835" s="42" t="n">
        <f aca="false">INT(B835)+(HOUR(C835)+MINUTE(C835)/60)/24</f>
        <v>0</v>
      </c>
      <c r="C835" s="43"/>
      <c r="D835" s="44"/>
      <c r="E835" s="44"/>
      <c r="F835" s="44"/>
      <c r="G835" s="44"/>
    </row>
    <row r="836" customFormat="false" ht="13.5" hidden="false" customHeight="false" outlineLevel="0" collapsed="false">
      <c r="A836" s="42" t="n">
        <f aca="false">INT(B836)+(HOUR(C836)+MINUTE(C836)/60)/24</f>
        <v>0</v>
      </c>
      <c r="C836" s="43"/>
      <c r="D836" s="44"/>
      <c r="E836" s="44"/>
      <c r="F836" s="44"/>
      <c r="G836" s="44"/>
    </row>
    <row r="837" customFormat="false" ht="13.5" hidden="false" customHeight="false" outlineLevel="0" collapsed="false">
      <c r="A837" s="42" t="n">
        <f aca="false">INT(B837)+(HOUR(C837)+MINUTE(C837)/60)/24</f>
        <v>0</v>
      </c>
      <c r="C837" s="43"/>
      <c r="D837" s="44"/>
      <c r="E837" s="44"/>
      <c r="F837" s="44"/>
      <c r="G837" s="44"/>
    </row>
    <row r="838" customFormat="false" ht="13.5" hidden="false" customHeight="false" outlineLevel="0" collapsed="false">
      <c r="A838" s="42" t="n">
        <f aca="false">INT(B838)+(HOUR(C838)+MINUTE(C838)/60)/24</f>
        <v>0</v>
      </c>
      <c r="C838" s="43"/>
      <c r="D838" s="44"/>
      <c r="E838" s="44"/>
      <c r="F838" s="44"/>
      <c r="G838" s="44"/>
    </row>
    <row r="839" customFormat="false" ht="13.5" hidden="false" customHeight="false" outlineLevel="0" collapsed="false">
      <c r="A839" s="42" t="n">
        <f aca="false">INT(B839)+(HOUR(C839)+MINUTE(C839)/60)/24</f>
        <v>0</v>
      </c>
      <c r="C839" s="43"/>
      <c r="D839" s="44"/>
      <c r="E839" s="44"/>
      <c r="F839" s="44"/>
      <c r="G839" s="44"/>
    </row>
    <row r="840" customFormat="false" ht="13.5" hidden="false" customHeight="false" outlineLevel="0" collapsed="false">
      <c r="A840" s="42" t="n">
        <f aca="false">INT(B840)+(HOUR(C840)+MINUTE(C840)/60)/24</f>
        <v>0</v>
      </c>
      <c r="C840" s="43"/>
      <c r="D840" s="44"/>
      <c r="E840" s="44"/>
      <c r="F840" s="44"/>
      <c r="G840" s="44"/>
    </row>
    <row r="841" customFormat="false" ht="13.5" hidden="false" customHeight="false" outlineLevel="0" collapsed="false">
      <c r="A841" s="42" t="n">
        <f aca="false">INT(B841)+(HOUR(C841)+MINUTE(C841)/60)/24</f>
        <v>0</v>
      </c>
      <c r="C841" s="43"/>
      <c r="D841" s="44"/>
      <c r="E841" s="44"/>
      <c r="F841" s="44"/>
      <c r="G841" s="44"/>
    </row>
    <row r="842" customFormat="false" ht="13.5" hidden="false" customHeight="false" outlineLevel="0" collapsed="false">
      <c r="A842" s="42" t="n">
        <f aca="false">INT(B842)+(HOUR(C842)+MINUTE(C842)/60)/24</f>
        <v>0</v>
      </c>
      <c r="C842" s="43"/>
      <c r="D842" s="44"/>
      <c r="E842" s="44"/>
      <c r="F842" s="44"/>
      <c r="G842" s="44"/>
    </row>
    <row r="843" customFormat="false" ht="13.5" hidden="false" customHeight="false" outlineLevel="0" collapsed="false">
      <c r="A843" s="42" t="n">
        <f aca="false">INT(B843)+(HOUR(C843)+MINUTE(C843)/60)/24</f>
        <v>0</v>
      </c>
      <c r="C843" s="43"/>
      <c r="D843" s="44"/>
      <c r="E843" s="44"/>
      <c r="F843" s="44"/>
      <c r="G843" s="44"/>
    </row>
    <row r="844" customFormat="false" ht="13.5" hidden="false" customHeight="false" outlineLevel="0" collapsed="false">
      <c r="A844" s="42" t="n">
        <f aca="false">INT(B844)+(HOUR(C844)+MINUTE(C844)/60)/24</f>
        <v>0</v>
      </c>
      <c r="C844" s="43"/>
      <c r="D844" s="44"/>
      <c r="E844" s="44"/>
      <c r="F844" s="44"/>
      <c r="G844" s="44"/>
    </row>
    <row r="845" customFormat="false" ht="13.5" hidden="false" customHeight="false" outlineLevel="0" collapsed="false">
      <c r="A845" s="42" t="n">
        <f aca="false">INT(B845)+(HOUR(C845)+MINUTE(C845)/60)/24</f>
        <v>0</v>
      </c>
      <c r="C845" s="43"/>
      <c r="D845" s="44"/>
      <c r="E845" s="44"/>
      <c r="F845" s="44"/>
      <c r="G845" s="44"/>
    </row>
    <row r="846" customFormat="false" ht="13.5" hidden="false" customHeight="false" outlineLevel="0" collapsed="false">
      <c r="A846" s="42" t="n">
        <f aca="false">INT(B846)+(HOUR(C846)+MINUTE(C846)/60)/24</f>
        <v>0</v>
      </c>
      <c r="C846" s="43"/>
      <c r="D846" s="44"/>
      <c r="E846" s="44"/>
      <c r="F846" s="44"/>
      <c r="G846" s="44"/>
    </row>
    <row r="847" customFormat="false" ht="13.5" hidden="false" customHeight="false" outlineLevel="0" collapsed="false">
      <c r="A847" s="42" t="n">
        <f aca="false">INT(B847)+(HOUR(C847)+MINUTE(C847)/60)/24</f>
        <v>0</v>
      </c>
      <c r="C847" s="43"/>
      <c r="D847" s="44"/>
      <c r="E847" s="44"/>
      <c r="F847" s="44"/>
      <c r="G847" s="44"/>
    </row>
    <row r="848" customFormat="false" ht="13.5" hidden="false" customHeight="false" outlineLevel="0" collapsed="false">
      <c r="A848" s="42" t="n">
        <f aca="false">INT(B848)+(HOUR(C848)+MINUTE(C848)/60)/24</f>
        <v>0</v>
      </c>
      <c r="C848" s="43"/>
      <c r="D848" s="44"/>
      <c r="E848" s="44"/>
      <c r="F848" s="44"/>
      <c r="G848" s="44"/>
    </row>
    <row r="849" customFormat="false" ht="13.5" hidden="false" customHeight="false" outlineLevel="0" collapsed="false">
      <c r="A849" s="42" t="n">
        <f aca="false">INT(B849)+(HOUR(C849)+MINUTE(C849)/60)/24</f>
        <v>0</v>
      </c>
      <c r="C849" s="43"/>
      <c r="D849" s="44"/>
      <c r="E849" s="44"/>
      <c r="F849" s="44"/>
      <c r="G849" s="44"/>
    </row>
    <row r="850" customFormat="false" ht="13.5" hidden="false" customHeight="false" outlineLevel="0" collapsed="false">
      <c r="A850" s="42" t="n">
        <f aca="false">INT(B850)+(HOUR(C850)+MINUTE(C850)/60)/24</f>
        <v>0</v>
      </c>
      <c r="C850" s="43"/>
      <c r="D850" s="44"/>
      <c r="E850" s="44"/>
      <c r="F850" s="44"/>
      <c r="G850" s="44"/>
    </row>
    <row r="851" customFormat="false" ht="13.5" hidden="false" customHeight="false" outlineLevel="0" collapsed="false">
      <c r="A851" s="42" t="n">
        <f aca="false">INT(B851)+(HOUR(C851)+MINUTE(C851)/60)/24</f>
        <v>0</v>
      </c>
      <c r="C851" s="43"/>
      <c r="D851" s="44"/>
      <c r="E851" s="44"/>
      <c r="F851" s="44"/>
      <c r="G851" s="44"/>
    </row>
    <row r="852" customFormat="false" ht="13.5" hidden="false" customHeight="false" outlineLevel="0" collapsed="false">
      <c r="A852" s="42" t="n">
        <f aca="false">INT(B852)+(HOUR(C852)+MINUTE(C852)/60)/24</f>
        <v>0</v>
      </c>
      <c r="C852" s="43"/>
      <c r="D852" s="44"/>
      <c r="E852" s="44"/>
      <c r="F852" s="44"/>
      <c r="G852" s="44"/>
    </row>
    <row r="853" customFormat="false" ht="13.5" hidden="false" customHeight="false" outlineLevel="0" collapsed="false">
      <c r="A853" s="42" t="n">
        <f aca="false">INT(B853)+(HOUR(C853)+MINUTE(C853)/60)/24</f>
        <v>0</v>
      </c>
      <c r="C853" s="43"/>
      <c r="D853" s="44"/>
      <c r="E853" s="44"/>
      <c r="F853" s="44"/>
      <c r="G853" s="44"/>
    </row>
    <row r="854" customFormat="false" ht="13.5" hidden="false" customHeight="false" outlineLevel="0" collapsed="false">
      <c r="A854" s="42" t="n">
        <f aca="false">INT(B854)+(HOUR(C854)+MINUTE(C854)/60)/24</f>
        <v>0</v>
      </c>
      <c r="C854" s="43"/>
      <c r="D854" s="44"/>
      <c r="E854" s="44"/>
      <c r="F854" s="44"/>
      <c r="G854" s="44"/>
    </row>
    <row r="855" customFormat="false" ht="13.5" hidden="false" customHeight="false" outlineLevel="0" collapsed="false">
      <c r="A855" s="42" t="n">
        <f aca="false">INT(B855)+(HOUR(C855)+MINUTE(C855)/60)/24</f>
        <v>0</v>
      </c>
      <c r="C855" s="43"/>
      <c r="D855" s="44"/>
      <c r="E855" s="44"/>
      <c r="F855" s="44"/>
      <c r="G855" s="44"/>
    </row>
    <row r="856" customFormat="false" ht="13.5" hidden="false" customHeight="false" outlineLevel="0" collapsed="false">
      <c r="A856" s="42" t="n">
        <f aca="false">INT(B856)+(HOUR(C856)+MINUTE(C856)/60)/24</f>
        <v>0</v>
      </c>
      <c r="C856" s="43"/>
      <c r="D856" s="44"/>
      <c r="E856" s="44"/>
      <c r="F856" s="44"/>
      <c r="G856" s="44"/>
    </row>
    <row r="857" customFormat="false" ht="13.5" hidden="false" customHeight="false" outlineLevel="0" collapsed="false">
      <c r="A857" s="42" t="n">
        <f aca="false">INT(B857)+(HOUR(C857)+MINUTE(C857)/60)/24</f>
        <v>0</v>
      </c>
      <c r="C857" s="43"/>
      <c r="D857" s="44"/>
      <c r="E857" s="44"/>
      <c r="F857" s="44"/>
      <c r="G857" s="44"/>
    </row>
    <row r="858" customFormat="false" ht="13.5" hidden="false" customHeight="false" outlineLevel="0" collapsed="false">
      <c r="A858" s="42" t="n">
        <f aca="false">INT(B858)+(HOUR(C858)+MINUTE(C858)/60)/24</f>
        <v>0</v>
      </c>
      <c r="C858" s="43"/>
      <c r="D858" s="44"/>
      <c r="E858" s="44"/>
      <c r="F858" s="44"/>
      <c r="G858" s="44"/>
    </row>
    <row r="859" customFormat="false" ht="13.5" hidden="false" customHeight="false" outlineLevel="0" collapsed="false">
      <c r="A859" s="42" t="n">
        <f aca="false">INT(B859)+(HOUR(C859)+MINUTE(C859)/60)/24</f>
        <v>0</v>
      </c>
      <c r="C859" s="43"/>
      <c r="D859" s="44"/>
      <c r="E859" s="44"/>
      <c r="F859" s="44"/>
      <c r="G859" s="44"/>
    </row>
    <row r="860" customFormat="false" ht="13.5" hidden="false" customHeight="false" outlineLevel="0" collapsed="false">
      <c r="A860" s="42" t="n">
        <f aca="false">INT(B860)+(HOUR(C860)+MINUTE(C860)/60)/24</f>
        <v>0</v>
      </c>
      <c r="C860" s="43"/>
      <c r="D860" s="44"/>
      <c r="E860" s="44"/>
      <c r="F860" s="44"/>
      <c r="G860" s="44"/>
    </row>
    <row r="861" customFormat="false" ht="13.5" hidden="false" customHeight="false" outlineLevel="0" collapsed="false">
      <c r="A861" s="42" t="n">
        <f aca="false">INT(B861)+(HOUR(C861)+MINUTE(C861)/60)/24</f>
        <v>0</v>
      </c>
      <c r="C861" s="43"/>
      <c r="D861" s="44"/>
      <c r="E861" s="44"/>
      <c r="F861" s="44"/>
      <c r="G861" s="44"/>
    </row>
    <row r="862" customFormat="false" ht="13.5" hidden="false" customHeight="false" outlineLevel="0" collapsed="false">
      <c r="A862" s="42" t="n">
        <f aca="false">INT(B862)+(HOUR(C862)+MINUTE(C862)/60)/24</f>
        <v>0</v>
      </c>
      <c r="C862" s="43"/>
      <c r="D862" s="44"/>
      <c r="E862" s="44"/>
      <c r="F862" s="44"/>
      <c r="G862" s="44"/>
    </row>
    <row r="863" customFormat="false" ht="13.5" hidden="false" customHeight="false" outlineLevel="0" collapsed="false">
      <c r="A863" s="42" t="n">
        <f aca="false">INT(B863)+(HOUR(C863)+MINUTE(C863)/60)/24</f>
        <v>0</v>
      </c>
      <c r="C863" s="43"/>
      <c r="D863" s="44"/>
      <c r="E863" s="44"/>
      <c r="F863" s="44"/>
      <c r="G863" s="44"/>
    </row>
    <row r="864" customFormat="false" ht="13.5" hidden="false" customHeight="false" outlineLevel="0" collapsed="false">
      <c r="A864" s="42" t="n">
        <f aca="false">INT(B864)+(HOUR(C864)+MINUTE(C864)/60)/24</f>
        <v>0</v>
      </c>
      <c r="C864" s="43"/>
      <c r="D864" s="44"/>
      <c r="E864" s="44"/>
      <c r="F864" s="44"/>
      <c r="G864" s="44"/>
    </row>
    <row r="865" customFormat="false" ht="13.5" hidden="false" customHeight="false" outlineLevel="0" collapsed="false">
      <c r="A865" s="42" t="n">
        <f aca="false">INT(B865)+(HOUR(C865)+MINUTE(C865)/60)/24</f>
        <v>0</v>
      </c>
      <c r="C865" s="43"/>
      <c r="D865" s="44"/>
      <c r="E865" s="44"/>
      <c r="F865" s="44"/>
      <c r="G865" s="44"/>
    </row>
    <row r="866" customFormat="false" ht="13.5" hidden="false" customHeight="false" outlineLevel="0" collapsed="false">
      <c r="A866" s="42" t="n">
        <f aca="false">INT(B866)+(HOUR(C866)+MINUTE(C866)/60)/24</f>
        <v>0</v>
      </c>
      <c r="C866" s="43"/>
      <c r="D866" s="44"/>
      <c r="E866" s="44"/>
      <c r="F866" s="44"/>
      <c r="G866" s="44"/>
    </row>
    <row r="867" customFormat="false" ht="13.5" hidden="false" customHeight="false" outlineLevel="0" collapsed="false">
      <c r="A867" s="42" t="n">
        <f aca="false">INT(B867)+(HOUR(C867)+MINUTE(C867)/60)/24</f>
        <v>0</v>
      </c>
      <c r="C867" s="43"/>
      <c r="D867" s="44"/>
      <c r="E867" s="44"/>
      <c r="F867" s="44"/>
      <c r="G867" s="44"/>
    </row>
    <row r="868" customFormat="false" ht="13.5" hidden="false" customHeight="false" outlineLevel="0" collapsed="false">
      <c r="A868" s="42" t="n">
        <f aca="false">INT(B868)+(HOUR(C868)+MINUTE(C868)/60)/24</f>
        <v>0</v>
      </c>
      <c r="C868" s="43"/>
      <c r="D868" s="44"/>
      <c r="E868" s="44"/>
      <c r="F868" s="44"/>
      <c r="G868" s="44"/>
    </row>
    <row r="869" customFormat="false" ht="13.5" hidden="false" customHeight="false" outlineLevel="0" collapsed="false">
      <c r="A869" s="42" t="n">
        <f aca="false">INT(B869)+(HOUR(C869)+MINUTE(C869)/60)/24</f>
        <v>0</v>
      </c>
      <c r="C869" s="43"/>
      <c r="D869" s="44"/>
      <c r="E869" s="44"/>
      <c r="F869" s="44"/>
      <c r="G869" s="44"/>
    </row>
    <row r="870" customFormat="false" ht="13.5" hidden="false" customHeight="false" outlineLevel="0" collapsed="false">
      <c r="A870" s="42" t="n">
        <f aca="false">INT(B870)+(HOUR(C870)+MINUTE(C870)/60)/24</f>
        <v>0</v>
      </c>
      <c r="C870" s="43"/>
      <c r="D870" s="44"/>
      <c r="E870" s="44"/>
      <c r="F870" s="44"/>
      <c r="G870" s="44"/>
    </row>
    <row r="871" customFormat="false" ht="13.5" hidden="false" customHeight="false" outlineLevel="0" collapsed="false">
      <c r="A871" s="42" t="n">
        <f aca="false">INT(B871)+(HOUR(C871)+MINUTE(C871)/60)/24</f>
        <v>0</v>
      </c>
      <c r="C871" s="43"/>
      <c r="D871" s="44"/>
      <c r="E871" s="44"/>
      <c r="F871" s="44"/>
      <c r="G871" s="44"/>
    </row>
    <row r="872" customFormat="false" ht="13.5" hidden="false" customHeight="false" outlineLevel="0" collapsed="false">
      <c r="A872" s="42" t="n">
        <f aca="false">INT(B872)+(HOUR(C872)+MINUTE(C872)/60)/24</f>
        <v>0</v>
      </c>
      <c r="C872" s="43"/>
      <c r="D872" s="44"/>
      <c r="E872" s="44"/>
      <c r="F872" s="44"/>
      <c r="G872" s="44"/>
    </row>
    <row r="873" customFormat="false" ht="13.5" hidden="false" customHeight="false" outlineLevel="0" collapsed="false">
      <c r="A873" s="42" t="n">
        <f aca="false">INT(B873)+(HOUR(C873)+MINUTE(C873)/60)/24</f>
        <v>0</v>
      </c>
      <c r="C873" s="43"/>
      <c r="D873" s="44"/>
      <c r="E873" s="44"/>
      <c r="F873" s="44"/>
      <c r="G873" s="44"/>
    </row>
    <row r="874" customFormat="false" ht="13.5" hidden="false" customHeight="false" outlineLevel="0" collapsed="false">
      <c r="A874" s="42" t="n">
        <f aca="false">INT(B874)+(HOUR(C874)+MINUTE(C874)/60)/24</f>
        <v>0</v>
      </c>
      <c r="C874" s="43"/>
      <c r="D874" s="44"/>
      <c r="E874" s="44"/>
      <c r="F874" s="44"/>
      <c r="G874" s="44"/>
    </row>
    <row r="875" customFormat="false" ht="13.5" hidden="false" customHeight="false" outlineLevel="0" collapsed="false">
      <c r="A875" s="42" t="n">
        <f aca="false">INT(B875)+(HOUR(C875)+MINUTE(C875)/60)/24</f>
        <v>0</v>
      </c>
      <c r="C875" s="43"/>
      <c r="D875" s="44"/>
      <c r="E875" s="44"/>
      <c r="F875" s="44"/>
      <c r="G875" s="44"/>
    </row>
    <row r="876" customFormat="false" ht="13.5" hidden="false" customHeight="false" outlineLevel="0" collapsed="false">
      <c r="A876" s="42" t="n">
        <f aca="false">INT(B876)+(HOUR(C876)+MINUTE(C876)/60)/24</f>
        <v>0</v>
      </c>
      <c r="C876" s="43"/>
      <c r="D876" s="44"/>
      <c r="E876" s="44"/>
      <c r="F876" s="44"/>
      <c r="G876" s="44"/>
    </row>
    <row r="877" customFormat="false" ht="13.5" hidden="false" customHeight="false" outlineLevel="0" collapsed="false">
      <c r="A877" s="42" t="n">
        <f aca="false">INT(B877)+(HOUR(C877)+MINUTE(C877)/60)/24</f>
        <v>0</v>
      </c>
      <c r="C877" s="43"/>
      <c r="D877" s="44"/>
      <c r="E877" s="44"/>
      <c r="F877" s="44"/>
      <c r="G877" s="44"/>
    </row>
    <row r="878" customFormat="false" ht="13.5" hidden="false" customHeight="false" outlineLevel="0" collapsed="false">
      <c r="A878" s="42" t="n">
        <f aca="false">INT(B878)+(HOUR(C878)+MINUTE(C878)/60)/24</f>
        <v>0</v>
      </c>
      <c r="C878" s="43"/>
      <c r="D878" s="44"/>
      <c r="E878" s="44"/>
      <c r="F878" s="44"/>
      <c r="G878" s="44"/>
    </row>
    <row r="879" customFormat="false" ht="13.5" hidden="false" customHeight="false" outlineLevel="0" collapsed="false">
      <c r="A879" s="42" t="n">
        <f aca="false">INT(B879)+(HOUR(C879)+MINUTE(C879)/60)/24</f>
        <v>0</v>
      </c>
      <c r="C879" s="43"/>
      <c r="D879" s="44"/>
      <c r="E879" s="44"/>
      <c r="F879" s="44"/>
      <c r="G879" s="44"/>
    </row>
    <row r="880" customFormat="false" ht="13.5" hidden="false" customHeight="false" outlineLevel="0" collapsed="false">
      <c r="A880" s="42" t="n">
        <f aca="false">INT(B880)+(HOUR(C880)+MINUTE(C880)/60)/24</f>
        <v>0</v>
      </c>
      <c r="C880" s="43"/>
      <c r="D880" s="44"/>
      <c r="E880" s="44"/>
      <c r="F880" s="44"/>
      <c r="G880" s="44"/>
    </row>
    <row r="881" customFormat="false" ht="13.5" hidden="false" customHeight="false" outlineLevel="0" collapsed="false">
      <c r="A881" s="42" t="n">
        <f aca="false">INT(B881)+(HOUR(C881)+MINUTE(C881)/60)/24</f>
        <v>0</v>
      </c>
      <c r="C881" s="43"/>
      <c r="D881" s="44"/>
      <c r="E881" s="44"/>
      <c r="F881" s="44"/>
      <c r="G881" s="44"/>
    </row>
    <row r="882" customFormat="false" ht="13.5" hidden="false" customHeight="false" outlineLevel="0" collapsed="false">
      <c r="A882" s="42" t="n">
        <f aca="false">INT(B882)+(HOUR(C882)+MINUTE(C882)/60)/24</f>
        <v>0</v>
      </c>
      <c r="C882" s="43"/>
      <c r="D882" s="44"/>
      <c r="E882" s="44"/>
      <c r="F882" s="44"/>
      <c r="G882" s="44"/>
    </row>
    <row r="883" customFormat="false" ht="13.5" hidden="false" customHeight="false" outlineLevel="0" collapsed="false">
      <c r="A883" s="42" t="n">
        <f aca="false">INT(B883)+(HOUR(C883)+MINUTE(C883)/60)/24</f>
        <v>0</v>
      </c>
      <c r="C883" s="43"/>
      <c r="D883" s="44"/>
      <c r="E883" s="44"/>
      <c r="F883" s="44"/>
      <c r="G883" s="44"/>
    </row>
    <row r="884" customFormat="false" ht="13.5" hidden="false" customHeight="false" outlineLevel="0" collapsed="false">
      <c r="A884" s="42" t="n">
        <f aca="false">INT(B884)+(HOUR(C884)+MINUTE(C884)/60)/24</f>
        <v>0</v>
      </c>
      <c r="C884" s="43"/>
      <c r="D884" s="44"/>
      <c r="E884" s="44"/>
      <c r="F884" s="44"/>
      <c r="G884" s="44"/>
    </row>
    <row r="885" customFormat="false" ht="13.5" hidden="false" customHeight="false" outlineLevel="0" collapsed="false">
      <c r="A885" s="42" t="n">
        <f aca="false">INT(B885)+(HOUR(C885)+MINUTE(C885)/60)/24</f>
        <v>0</v>
      </c>
      <c r="C885" s="43"/>
      <c r="D885" s="44"/>
      <c r="E885" s="44"/>
      <c r="F885" s="44"/>
      <c r="G885" s="44"/>
    </row>
    <row r="886" customFormat="false" ht="13.5" hidden="false" customHeight="false" outlineLevel="0" collapsed="false">
      <c r="A886" s="42" t="n">
        <f aca="false">INT(B886)+(HOUR(C886)+MINUTE(C886)/60)/24</f>
        <v>0</v>
      </c>
      <c r="C886" s="43"/>
      <c r="D886" s="44"/>
      <c r="E886" s="44"/>
      <c r="F886" s="44"/>
      <c r="G886" s="44"/>
    </row>
    <row r="887" customFormat="false" ht="13.5" hidden="false" customHeight="false" outlineLevel="0" collapsed="false">
      <c r="A887" s="42" t="n">
        <f aca="false">INT(B887)+(HOUR(C887)+MINUTE(C887)/60)/24</f>
        <v>0</v>
      </c>
      <c r="C887" s="43"/>
      <c r="D887" s="44"/>
      <c r="E887" s="44"/>
      <c r="F887" s="44"/>
      <c r="G887" s="44"/>
    </row>
    <row r="888" customFormat="false" ht="13.5" hidden="false" customHeight="false" outlineLevel="0" collapsed="false">
      <c r="A888" s="42" t="n">
        <f aca="false">INT(B888)+(HOUR(C888)+MINUTE(C888)/60)/24</f>
        <v>0</v>
      </c>
      <c r="C888" s="43"/>
      <c r="D888" s="44"/>
      <c r="E888" s="44"/>
      <c r="F888" s="44"/>
      <c r="G888" s="44"/>
    </row>
    <row r="889" customFormat="false" ht="13.5" hidden="false" customHeight="false" outlineLevel="0" collapsed="false">
      <c r="A889" s="42" t="n">
        <f aca="false">INT(B889)+(HOUR(C889)+MINUTE(C889)/60)/24</f>
        <v>0</v>
      </c>
      <c r="C889" s="43"/>
      <c r="D889" s="44"/>
      <c r="E889" s="44"/>
      <c r="F889" s="44"/>
      <c r="G889" s="44"/>
    </row>
    <row r="890" customFormat="false" ht="13.5" hidden="false" customHeight="false" outlineLevel="0" collapsed="false">
      <c r="A890" s="42" t="n">
        <f aca="false">INT(B890)+(HOUR(C890)+MINUTE(C890)/60)/24</f>
        <v>0</v>
      </c>
      <c r="C890" s="43"/>
      <c r="D890" s="44"/>
      <c r="E890" s="44"/>
      <c r="F890" s="44"/>
      <c r="G890" s="44"/>
    </row>
    <row r="891" customFormat="false" ht="13.5" hidden="false" customHeight="false" outlineLevel="0" collapsed="false">
      <c r="A891" s="42" t="n">
        <f aca="false">INT(B891)+(HOUR(C891)+MINUTE(C891)/60)/24</f>
        <v>0</v>
      </c>
      <c r="C891" s="43"/>
      <c r="D891" s="44"/>
      <c r="E891" s="44"/>
      <c r="F891" s="44"/>
      <c r="G891" s="44"/>
    </row>
    <row r="892" customFormat="false" ht="13.5" hidden="false" customHeight="false" outlineLevel="0" collapsed="false">
      <c r="A892" s="42" t="n">
        <f aca="false">INT(B892)+(HOUR(C892)+MINUTE(C892)/60)/24</f>
        <v>0</v>
      </c>
      <c r="C892" s="43"/>
      <c r="D892" s="44"/>
      <c r="E892" s="44"/>
      <c r="F892" s="44"/>
      <c r="G892" s="44"/>
    </row>
    <row r="893" customFormat="false" ht="13.5" hidden="false" customHeight="false" outlineLevel="0" collapsed="false">
      <c r="A893" s="42" t="n">
        <f aca="false">INT(B893)+(HOUR(C893)+MINUTE(C893)/60)/24</f>
        <v>0</v>
      </c>
      <c r="C893" s="43"/>
      <c r="D893" s="44"/>
      <c r="E893" s="44"/>
      <c r="F893" s="44"/>
      <c r="G893" s="44"/>
    </row>
    <row r="894" customFormat="false" ht="13.5" hidden="false" customHeight="false" outlineLevel="0" collapsed="false">
      <c r="A894" s="42" t="n">
        <f aca="false">INT(B894)+(HOUR(C894)+MINUTE(C894)/60)/24</f>
        <v>0</v>
      </c>
      <c r="C894" s="43"/>
      <c r="D894" s="44"/>
      <c r="E894" s="44"/>
      <c r="F894" s="44"/>
      <c r="G894" s="44"/>
    </row>
    <row r="895" customFormat="false" ht="13.5" hidden="false" customHeight="false" outlineLevel="0" collapsed="false">
      <c r="A895" s="42" t="n">
        <f aca="false">INT(B895)+(HOUR(C895)+MINUTE(C895)/60)/24</f>
        <v>0</v>
      </c>
      <c r="C895" s="43"/>
      <c r="D895" s="44"/>
      <c r="E895" s="44"/>
      <c r="F895" s="44"/>
      <c r="G895" s="44"/>
    </row>
    <row r="896" customFormat="false" ht="13.5" hidden="false" customHeight="false" outlineLevel="0" collapsed="false">
      <c r="A896" s="42" t="n">
        <f aca="false">INT(B896)+(HOUR(C896)+MINUTE(C896)/60)/24</f>
        <v>0</v>
      </c>
      <c r="C896" s="43"/>
      <c r="D896" s="44"/>
      <c r="E896" s="44"/>
      <c r="F896" s="44"/>
      <c r="G896" s="44"/>
    </row>
    <row r="897" customFormat="false" ht="13.5" hidden="false" customHeight="false" outlineLevel="0" collapsed="false">
      <c r="A897" s="42" t="n">
        <f aca="false">INT(B897)+(HOUR(C897)+MINUTE(C897)/60)/24</f>
        <v>0</v>
      </c>
      <c r="C897" s="43"/>
      <c r="D897" s="44"/>
      <c r="E897" s="44"/>
      <c r="F897" s="44"/>
      <c r="G897" s="44"/>
    </row>
    <row r="898" customFormat="false" ht="13.5" hidden="false" customHeight="false" outlineLevel="0" collapsed="false">
      <c r="A898" s="42" t="n">
        <f aca="false">INT(B898)+(HOUR(C898)+MINUTE(C898)/60)/24</f>
        <v>0</v>
      </c>
      <c r="C898" s="43"/>
      <c r="D898" s="44"/>
      <c r="E898" s="44"/>
      <c r="F898" s="44"/>
      <c r="G898" s="44"/>
    </row>
    <row r="899" customFormat="false" ht="13.5" hidden="false" customHeight="false" outlineLevel="0" collapsed="false">
      <c r="A899" s="42" t="n">
        <f aca="false">INT(B899)+(HOUR(C899)+MINUTE(C899)/60)/24</f>
        <v>0</v>
      </c>
      <c r="C899" s="43"/>
      <c r="D899" s="44"/>
      <c r="E899" s="44"/>
      <c r="F899" s="44"/>
      <c r="G899" s="44"/>
    </row>
    <row r="900" customFormat="false" ht="13.5" hidden="false" customHeight="false" outlineLevel="0" collapsed="false">
      <c r="A900" s="42" t="n">
        <f aca="false">INT(B900)+(HOUR(C900)+MINUTE(C900)/60)/24</f>
        <v>0</v>
      </c>
      <c r="C900" s="43"/>
      <c r="D900" s="44"/>
      <c r="E900" s="44"/>
      <c r="F900" s="44"/>
      <c r="G900" s="44"/>
    </row>
    <row r="901" customFormat="false" ht="13.5" hidden="false" customHeight="false" outlineLevel="0" collapsed="false">
      <c r="A901" s="42" t="n">
        <f aca="false">INT(B901)+(HOUR(C901)+MINUTE(C901)/60)/24</f>
        <v>0</v>
      </c>
      <c r="C901" s="43"/>
      <c r="D901" s="44"/>
      <c r="E901" s="44"/>
      <c r="F901" s="44"/>
      <c r="G901" s="44"/>
    </row>
    <row r="902" customFormat="false" ht="13.5" hidden="false" customHeight="false" outlineLevel="0" collapsed="false">
      <c r="A902" s="42" t="n">
        <f aca="false">INT(B902)+(HOUR(C902)+MINUTE(C902)/60)/24</f>
        <v>0</v>
      </c>
      <c r="C902" s="43"/>
      <c r="D902" s="44"/>
      <c r="E902" s="44"/>
      <c r="F902" s="44"/>
      <c r="G902" s="44"/>
    </row>
    <row r="903" customFormat="false" ht="13.5" hidden="false" customHeight="false" outlineLevel="0" collapsed="false">
      <c r="A903" s="42" t="n">
        <f aca="false">INT(B903)+(HOUR(C903)+MINUTE(C903)/60)/24</f>
        <v>0</v>
      </c>
      <c r="C903" s="43"/>
      <c r="D903" s="44"/>
      <c r="E903" s="44"/>
      <c r="F903" s="44"/>
      <c r="G903" s="44"/>
    </row>
    <row r="904" customFormat="false" ht="13.5" hidden="false" customHeight="false" outlineLevel="0" collapsed="false">
      <c r="A904" s="42" t="n">
        <f aca="false">INT(B904)+(HOUR(C904)+MINUTE(C904)/60)/24</f>
        <v>0</v>
      </c>
      <c r="C904" s="43"/>
      <c r="D904" s="44"/>
      <c r="E904" s="44"/>
      <c r="F904" s="44"/>
      <c r="G904" s="44"/>
    </row>
    <row r="905" customFormat="false" ht="13.5" hidden="false" customHeight="false" outlineLevel="0" collapsed="false">
      <c r="A905" s="42" t="n">
        <f aca="false">INT(B905)+(HOUR(C905)+MINUTE(C905)/60)/24</f>
        <v>0</v>
      </c>
      <c r="C905" s="43"/>
      <c r="D905" s="44"/>
      <c r="E905" s="44"/>
      <c r="F905" s="44"/>
      <c r="G905" s="44"/>
    </row>
    <row r="906" customFormat="false" ht="13.5" hidden="false" customHeight="false" outlineLevel="0" collapsed="false">
      <c r="A906" s="42" t="n">
        <f aca="false">INT(B906)+(HOUR(C906)+MINUTE(C906)/60)/24</f>
        <v>0</v>
      </c>
      <c r="C906" s="43"/>
      <c r="D906" s="44"/>
      <c r="E906" s="44"/>
      <c r="F906" s="44"/>
      <c r="G906" s="44"/>
    </row>
    <row r="907" customFormat="false" ht="13.5" hidden="false" customHeight="false" outlineLevel="0" collapsed="false">
      <c r="A907" s="42" t="n">
        <f aca="false">INT(B907)+(HOUR(C907)+MINUTE(C907)/60)/24</f>
        <v>0</v>
      </c>
      <c r="C907" s="43"/>
      <c r="D907" s="44"/>
      <c r="E907" s="44"/>
      <c r="F907" s="44"/>
      <c r="G907" s="44"/>
    </row>
    <row r="908" customFormat="false" ht="13.5" hidden="false" customHeight="false" outlineLevel="0" collapsed="false">
      <c r="A908" s="42" t="n">
        <f aca="false">INT(B908)+(HOUR(C908)+MINUTE(C908)/60)/24</f>
        <v>0</v>
      </c>
      <c r="C908" s="43"/>
      <c r="D908" s="44"/>
      <c r="E908" s="44"/>
      <c r="F908" s="44"/>
      <c r="G908" s="44"/>
    </row>
    <row r="909" customFormat="false" ht="13.5" hidden="false" customHeight="false" outlineLevel="0" collapsed="false">
      <c r="A909" s="42" t="n">
        <f aca="false">INT(B909)+(HOUR(C909)+MINUTE(C909)/60)/24</f>
        <v>0</v>
      </c>
      <c r="C909" s="43"/>
      <c r="D909" s="44"/>
      <c r="E909" s="44"/>
      <c r="F909" s="44"/>
      <c r="G909" s="44"/>
    </row>
    <row r="910" customFormat="false" ht="13.5" hidden="false" customHeight="false" outlineLevel="0" collapsed="false">
      <c r="A910" s="42" t="n">
        <f aca="false">INT(B910)+(HOUR(C910)+MINUTE(C910)/60)/24</f>
        <v>0</v>
      </c>
      <c r="C910" s="43"/>
      <c r="D910" s="44"/>
      <c r="E910" s="44"/>
      <c r="F910" s="44"/>
      <c r="G910" s="44"/>
    </row>
    <row r="911" customFormat="false" ht="13.5" hidden="false" customHeight="false" outlineLevel="0" collapsed="false">
      <c r="A911" s="42" t="n">
        <f aca="false">INT(B911)+(HOUR(C911)+MINUTE(C911)/60)/24</f>
        <v>0</v>
      </c>
      <c r="C911" s="43"/>
      <c r="D911" s="44"/>
      <c r="E911" s="44"/>
      <c r="F911" s="44"/>
      <c r="G911" s="44"/>
    </row>
    <row r="912" customFormat="false" ht="13.5" hidden="false" customHeight="false" outlineLevel="0" collapsed="false">
      <c r="A912" s="42" t="n">
        <f aca="false">INT(B912)+(HOUR(C912)+MINUTE(C912)/60)/24</f>
        <v>0</v>
      </c>
      <c r="C912" s="43"/>
      <c r="D912" s="44"/>
      <c r="E912" s="44"/>
      <c r="F912" s="44"/>
      <c r="G912" s="44"/>
    </row>
    <row r="913" customFormat="false" ht="13.5" hidden="false" customHeight="false" outlineLevel="0" collapsed="false">
      <c r="A913" s="42" t="n">
        <f aca="false">INT(B913)+(HOUR(C913)+MINUTE(C913)/60)/24</f>
        <v>0</v>
      </c>
      <c r="C913" s="43"/>
      <c r="D913" s="44"/>
      <c r="E913" s="44"/>
      <c r="F913" s="44"/>
      <c r="G913" s="44"/>
    </row>
    <row r="914" customFormat="false" ht="13.5" hidden="false" customHeight="false" outlineLevel="0" collapsed="false">
      <c r="A914" s="42" t="n">
        <f aca="false">INT(B914)+(HOUR(C914)+MINUTE(C914)/60)/24</f>
        <v>0</v>
      </c>
      <c r="C914" s="43"/>
      <c r="D914" s="44"/>
      <c r="E914" s="44"/>
      <c r="F914" s="44"/>
      <c r="G914" s="44"/>
    </row>
    <row r="915" customFormat="false" ht="13.5" hidden="false" customHeight="false" outlineLevel="0" collapsed="false">
      <c r="A915" s="42" t="n">
        <f aca="false">INT(B915)+(HOUR(C915)+MINUTE(C915)/60)/24</f>
        <v>0</v>
      </c>
      <c r="C915" s="43"/>
      <c r="D915" s="44"/>
      <c r="E915" s="44"/>
      <c r="F915" s="44"/>
      <c r="G915" s="44"/>
    </row>
    <row r="916" customFormat="false" ht="13.5" hidden="false" customHeight="false" outlineLevel="0" collapsed="false">
      <c r="A916" s="42" t="n">
        <f aca="false">INT(B916)+(HOUR(C916)+MINUTE(C916)/60)/24</f>
        <v>0</v>
      </c>
      <c r="C916" s="43"/>
      <c r="D916" s="44"/>
      <c r="E916" s="44"/>
      <c r="F916" s="44"/>
      <c r="G916" s="44"/>
    </row>
    <row r="917" customFormat="false" ht="13.5" hidden="false" customHeight="false" outlineLevel="0" collapsed="false">
      <c r="A917" s="42" t="n">
        <f aca="false">INT(B917)+(HOUR(C917)+MINUTE(C917)/60)/24</f>
        <v>0</v>
      </c>
      <c r="C917" s="43"/>
      <c r="D917" s="44"/>
      <c r="E917" s="44"/>
      <c r="F917" s="44"/>
      <c r="G917" s="44"/>
    </row>
    <row r="918" customFormat="false" ht="13.5" hidden="false" customHeight="false" outlineLevel="0" collapsed="false">
      <c r="A918" s="42" t="n">
        <f aca="false">INT(B918)+(HOUR(C918)+MINUTE(C918)/60)/24</f>
        <v>0</v>
      </c>
      <c r="C918" s="43"/>
      <c r="D918" s="44"/>
      <c r="E918" s="44"/>
      <c r="F918" s="44"/>
      <c r="G918" s="44"/>
    </row>
    <row r="919" customFormat="false" ht="13.5" hidden="false" customHeight="false" outlineLevel="0" collapsed="false">
      <c r="A919" s="42" t="n">
        <f aca="false">INT(B919)+(HOUR(C919)+MINUTE(C919)/60)/24</f>
        <v>0</v>
      </c>
      <c r="C919" s="43"/>
      <c r="D919" s="44"/>
      <c r="E919" s="44"/>
      <c r="F919" s="44"/>
      <c r="G919" s="44"/>
    </row>
    <row r="920" customFormat="false" ht="13.5" hidden="false" customHeight="false" outlineLevel="0" collapsed="false">
      <c r="A920" s="42" t="n">
        <f aca="false">INT(B920)+(HOUR(C920)+MINUTE(C920)/60)/24</f>
        <v>0</v>
      </c>
      <c r="C920" s="43"/>
      <c r="D920" s="44"/>
      <c r="E920" s="44"/>
      <c r="F920" s="44"/>
      <c r="G920" s="44"/>
    </row>
    <row r="921" customFormat="false" ht="13.5" hidden="false" customHeight="false" outlineLevel="0" collapsed="false">
      <c r="A921" s="42" t="n">
        <f aca="false">INT(B921)+(HOUR(C921)+MINUTE(C921)/60)/24</f>
        <v>0</v>
      </c>
      <c r="C921" s="43"/>
      <c r="D921" s="44"/>
      <c r="E921" s="44"/>
      <c r="F921" s="44"/>
      <c r="G921" s="44"/>
    </row>
    <row r="922" customFormat="false" ht="13.5" hidden="false" customHeight="false" outlineLevel="0" collapsed="false">
      <c r="A922" s="42" t="n">
        <f aca="false">INT(B922)+(HOUR(C922)+MINUTE(C922)/60)/24</f>
        <v>0</v>
      </c>
      <c r="C922" s="43"/>
      <c r="D922" s="44"/>
      <c r="E922" s="44"/>
      <c r="F922" s="44"/>
      <c r="G922" s="44"/>
    </row>
    <row r="923" customFormat="false" ht="13.5" hidden="false" customHeight="false" outlineLevel="0" collapsed="false">
      <c r="A923" s="42" t="n">
        <f aca="false">INT(B923)+(HOUR(C923)+MINUTE(C923)/60)/24</f>
        <v>0</v>
      </c>
      <c r="C923" s="43"/>
      <c r="D923" s="44"/>
      <c r="E923" s="44"/>
      <c r="F923" s="44"/>
      <c r="G923" s="44"/>
    </row>
    <row r="924" customFormat="false" ht="13.5" hidden="false" customHeight="false" outlineLevel="0" collapsed="false">
      <c r="A924" s="42" t="n">
        <f aca="false">INT(B924)+(HOUR(C924)+MINUTE(C924)/60)/24</f>
        <v>0</v>
      </c>
      <c r="C924" s="43"/>
      <c r="D924" s="44"/>
      <c r="E924" s="44"/>
      <c r="F924" s="44"/>
      <c r="G924" s="44"/>
    </row>
    <row r="925" customFormat="false" ht="13.5" hidden="false" customHeight="false" outlineLevel="0" collapsed="false">
      <c r="A925" s="42" t="n">
        <f aca="false">INT(B925)+(HOUR(C925)+MINUTE(C925)/60)/24</f>
        <v>0</v>
      </c>
      <c r="C925" s="43"/>
      <c r="D925" s="44"/>
      <c r="E925" s="44"/>
      <c r="F925" s="44"/>
      <c r="G925" s="44"/>
    </row>
    <row r="926" customFormat="false" ht="13.5" hidden="false" customHeight="false" outlineLevel="0" collapsed="false">
      <c r="A926" s="42" t="n">
        <f aca="false">INT(B926)+(HOUR(C926)+MINUTE(C926)/60)/24</f>
        <v>0</v>
      </c>
      <c r="C926" s="43"/>
      <c r="D926" s="44"/>
      <c r="E926" s="44"/>
      <c r="F926" s="44"/>
      <c r="G926" s="44"/>
    </row>
    <row r="927" customFormat="false" ht="13.5" hidden="false" customHeight="false" outlineLevel="0" collapsed="false">
      <c r="A927" s="42" t="n">
        <f aca="false">INT(B927)+(HOUR(C927)+MINUTE(C927)/60)/24</f>
        <v>0</v>
      </c>
      <c r="C927" s="43"/>
      <c r="D927" s="44"/>
      <c r="E927" s="44"/>
      <c r="F927" s="44"/>
      <c r="G927" s="44"/>
    </row>
    <row r="928" customFormat="false" ht="13.5" hidden="false" customHeight="false" outlineLevel="0" collapsed="false">
      <c r="A928" s="42" t="n">
        <f aca="false">INT(B928)+(HOUR(C928)+MINUTE(C928)/60)/24</f>
        <v>0</v>
      </c>
      <c r="C928" s="43"/>
      <c r="D928" s="44"/>
      <c r="E928" s="44"/>
      <c r="F928" s="44"/>
      <c r="G928" s="44"/>
    </row>
    <row r="929" customFormat="false" ht="13.5" hidden="false" customHeight="false" outlineLevel="0" collapsed="false">
      <c r="A929" s="42" t="n">
        <f aca="false">INT(B929)+(HOUR(C929)+MINUTE(C929)/60)/24</f>
        <v>0</v>
      </c>
      <c r="C929" s="43"/>
      <c r="D929" s="44"/>
      <c r="E929" s="44"/>
      <c r="F929" s="44"/>
      <c r="G929" s="44"/>
    </row>
    <row r="930" customFormat="false" ht="13.5" hidden="false" customHeight="false" outlineLevel="0" collapsed="false">
      <c r="A930" s="42" t="n">
        <f aca="false">INT(B930)+(HOUR(C930)+MINUTE(C930)/60)/24</f>
        <v>0</v>
      </c>
      <c r="C930" s="43"/>
      <c r="D930" s="44"/>
      <c r="E930" s="44"/>
      <c r="F930" s="44"/>
      <c r="G930" s="44"/>
    </row>
    <row r="931" customFormat="false" ht="13.5" hidden="false" customHeight="false" outlineLevel="0" collapsed="false">
      <c r="A931" s="42" t="n">
        <f aca="false">INT(B931)+(HOUR(C931)+MINUTE(C931)/60)/24</f>
        <v>0</v>
      </c>
      <c r="C931" s="43"/>
      <c r="D931" s="44"/>
      <c r="E931" s="44"/>
      <c r="F931" s="44"/>
      <c r="G931" s="44"/>
    </row>
    <row r="932" customFormat="false" ht="13.5" hidden="false" customHeight="false" outlineLevel="0" collapsed="false">
      <c r="A932" s="42" t="n">
        <f aca="false">INT(B932)+(HOUR(C932)+MINUTE(C932)/60)/24</f>
        <v>0</v>
      </c>
      <c r="C932" s="43"/>
      <c r="D932" s="44"/>
      <c r="E932" s="44"/>
      <c r="F932" s="44"/>
      <c r="G932" s="44"/>
    </row>
    <row r="933" customFormat="false" ht="13.5" hidden="false" customHeight="false" outlineLevel="0" collapsed="false">
      <c r="A933" s="42" t="n">
        <f aca="false">INT(B933)+(HOUR(C933)+MINUTE(C933)/60)/24</f>
        <v>0</v>
      </c>
      <c r="C933" s="43"/>
      <c r="D933" s="44"/>
      <c r="E933" s="44"/>
      <c r="F933" s="44"/>
      <c r="G933" s="44"/>
    </row>
    <row r="934" customFormat="false" ht="13.5" hidden="false" customHeight="false" outlineLevel="0" collapsed="false">
      <c r="A934" s="42" t="n">
        <f aca="false">INT(B934)+(HOUR(C934)+MINUTE(C934)/60)/24</f>
        <v>0</v>
      </c>
      <c r="C934" s="43"/>
      <c r="D934" s="44"/>
      <c r="E934" s="44"/>
      <c r="F934" s="44"/>
      <c r="G934" s="44"/>
    </row>
    <row r="935" customFormat="false" ht="13.5" hidden="false" customHeight="false" outlineLevel="0" collapsed="false">
      <c r="A935" s="42" t="n">
        <f aca="false">INT(B935)+(HOUR(C935)+MINUTE(C935)/60)/24</f>
        <v>0</v>
      </c>
      <c r="C935" s="43"/>
      <c r="D935" s="44"/>
      <c r="E935" s="44"/>
      <c r="F935" s="44"/>
      <c r="G935" s="44"/>
    </row>
    <row r="936" customFormat="false" ht="13.5" hidden="false" customHeight="false" outlineLevel="0" collapsed="false">
      <c r="A936" s="42" t="n">
        <f aca="false">INT(B936)+(HOUR(C936)+MINUTE(C936)/60)/24</f>
        <v>0</v>
      </c>
      <c r="C936" s="43"/>
      <c r="D936" s="44"/>
      <c r="E936" s="44"/>
      <c r="F936" s="44"/>
      <c r="G936" s="44"/>
    </row>
    <row r="937" customFormat="false" ht="13.5" hidden="false" customHeight="false" outlineLevel="0" collapsed="false">
      <c r="A937" s="42" t="n">
        <f aca="false">INT(B937)+(HOUR(C937)+MINUTE(C937)/60)/24</f>
        <v>0</v>
      </c>
      <c r="C937" s="43"/>
      <c r="D937" s="44"/>
      <c r="E937" s="44"/>
      <c r="F937" s="44"/>
      <c r="G937" s="44"/>
    </row>
    <row r="938" customFormat="false" ht="13.5" hidden="false" customHeight="false" outlineLevel="0" collapsed="false">
      <c r="A938" s="42" t="n">
        <f aca="false">INT(B938)+(HOUR(C938)+MINUTE(C938)/60)/24</f>
        <v>0</v>
      </c>
      <c r="C938" s="43"/>
      <c r="D938" s="44"/>
      <c r="E938" s="44"/>
      <c r="F938" s="44"/>
      <c r="G938" s="44"/>
    </row>
    <row r="939" customFormat="false" ht="13.5" hidden="false" customHeight="false" outlineLevel="0" collapsed="false">
      <c r="A939" s="42" t="n">
        <f aca="false">INT(B939)+(HOUR(C939)+MINUTE(C939)/60)/24</f>
        <v>0</v>
      </c>
      <c r="C939" s="43"/>
      <c r="D939" s="44"/>
      <c r="E939" s="44"/>
      <c r="F939" s="44"/>
      <c r="G939" s="44"/>
    </row>
    <row r="940" customFormat="false" ht="13.5" hidden="false" customHeight="false" outlineLevel="0" collapsed="false">
      <c r="A940" s="42" t="n">
        <f aca="false">INT(B940)+(HOUR(C940)+MINUTE(C940)/60)/24</f>
        <v>0</v>
      </c>
      <c r="C940" s="43"/>
      <c r="D940" s="44"/>
      <c r="E940" s="44"/>
      <c r="F940" s="44"/>
      <c r="G940" s="44"/>
    </row>
    <row r="941" customFormat="false" ht="13.5" hidden="false" customHeight="false" outlineLevel="0" collapsed="false">
      <c r="A941" s="42" t="n">
        <f aca="false">INT(B941)+(HOUR(C941)+MINUTE(C941)/60)/24</f>
        <v>0</v>
      </c>
      <c r="C941" s="43"/>
      <c r="D941" s="44"/>
      <c r="E941" s="44"/>
      <c r="F941" s="44"/>
      <c r="G941" s="44"/>
    </row>
    <row r="942" customFormat="false" ht="13.5" hidden="false" customHeight="false" outlineLevel="0" collapsed="false">
      <c r="A942" s="42" t="n">
        <f aca="false">INT(B942)+(HOUR(C942)+MINUTE(C942)/60)/24</f>
        <v>0</v>
      </c>
      <c r="C942" s="43"/>
      <c r="D942" s="44"/>
      <c r="E942" s="44"/>
      <c r="F942" s="44"/>
      <c r="G942" s="44"/>
    </row>
    <row r="943" customFormat="false" ht="13.5" hidden="false" customHeight="false" outlineLevel="0" collapsed="false">
      <c r="A943" s="42" t="n">
        <f aca="false">INT(B943)+(HOUR(C943)+MINUTE(C943)/60)/24</f>
        <v>0</v>
      </c>
      <c r="C943" s="43"/>
      <c r="D943" s="44"/>
      <c r="E943" s="44"/>
      <c r="F943" s="44"/>
      <c r="G943" s="44"/>
    </row>
    <row r="944" customFormat="false" ht="13.5" hidden="false" customHeight="false" outlineLevel="0" collapsed="false">
      <c r="A944" s="42" t="n">
        <f aca="false">INT(B944)+(HOUR(C944)+MINUTE(C944)/60)/24</f>
        <v>0</v>
      </c>
      <c r="C944" s="43"/>
      <c r="D944" s="44"/>
      <c r="E944" s="44"/>
      <c r="F944" s="44"/>
      <c r="G944" s="44"/>
    </row>
    <row r="945" customFormat="false" ht="13.5" hidden="false" customHeight="false" outlineLevel="0" collapsed="false">
      <c r="A945" s="42" t="n">
        <f aca="false">INT(B945)+(HOUR(C945)+MINUTE(C945)/60)/24</f>
        <v>0</v>
      </c>
      <c r="C945" s="43"/>
      <c r="D945" s="44"/>
      <c r="E945" s="44"/>
      <c r="F945" s="44"/>
      <c r="G945" s="44"/>
    </row>
    <row r="946" customFormat="false" ht="13.5" hidden="false" customHeight="false" outlineLevel="0" collapsed="false">
      <c r="A946" s="42" t="n">
        <f aca="false">INT(B946)+(HOUR(C946)+MINUTE(C946)/60)/24</f>
        <v>0</v>
      </c>
      <c r="C946" s="43"/>
      <c r="D946" s="44"/>
      <c r="E946" s="44"/>
      <c r="F946" s="44"/>
      <c r="G946" s="44"/>
    </row>
    <row r="947" customFormat="false" ht="13.5" hidden="false" customHeight="false" outlineLevel="0" collapsed="false">
      <c r="A947" s="42" t="n">
        <f aca="false">INT(B947)+(HOUR(C947)+MINUTE(C947)/60)/24</f>
        <v>0</v>
      </c>
      <c r="C947" s="43"/>
      <c r="D947" s="44"/>
      <c r="E947" s="44"/>
      <c r="F947" s="44"/>
      <c r="G947" s="44"/>
    </row>
    <row r="948" customFormat="false" ht="13.5" hidden="false" customHeight="false" outlineLevel="0" collapsed="false">
      <c r="A948" s="42" t="n">
        <f aca="false">INT(B948)+(HOUR(C948)+MINUTE(C948)/60)/24</f>
        <v>0</v>
      </c>
      <c r="C948" s="43"/>
      <c r="D948" s="44"/>
      <c r="E948" s="44"/>
      <c r="F948" s="44"/>
      <c r="G948" s="44"/>
    </row>
    <row r="949" customFormat="false" ht="13.5" hidden="false" customHeight="false" outlineLevel="0" collapsed="false">
      <c r="A949" s="42" t="n">
        <f aca="false">INT(B949)+(HOUR(C949)+MINUTE(C949)/60)/24</f>
        <v>0</v>
      </c>
      <c r="C949" s="43"/>
      <c r="D949" s="44"/>
      <c r="E949" s="44"/>
      <c r="F949" s="44"/>
      <c r="G949" s="44"/>
    </row>
    <row r="950" customFormat="false" ht="13.5" hidden="false" customHeight="false" outlineLevel="0" collapsed="false">
      <c r="A950" s="42" t="n">
        <f aca="false">INT(B950)+(HOUR(C950)+MINUTE(C950)/60)/24</f>
        <v>0</v>
      </c>
      <c r="C950" s="43"/>
      <c r="D950" s="44"/>
      <c r="E950" s="44"/>
      <c r="F950" s="44"/>
      <c r="G950" s="44"/>
    </row>
    <row r="951" customFormat="false" ht="13.5" hidden="false" customHeight="false" outlineLevel="0" collapsed="false">
      <c r="A951" s="42" t="n">
        <f aca="false">INT(B951)+(HOUR(C951)+MINUTE(C951)/60)/24</f>
        <v>0</v>
      </c>
      <c r="C951" s="43"/>
      <c r="D951" s="44"/>
      <c r="E951" s="44"/>
      <c r="F951" s="44"/>
      <c r="G951" s="44"/>
    </row>
    <row r="952" customFormat="false" ht="13.5" hidden="false" customHeight="false" outlineLevel="0" collapsed="false">
      <c r="A952" s="42" t="n">
        <f aca="false">INT(B952)+(HOUR(C952)+MINUTE(C952)/60)/24</f>
        <v>0</v>
      </c>
      <c r="C952" s="43"/>
      <c r="D952" s="44"/>
      <c r="E952" s="44"/>
      <c r="F952" s="44"/>
      <c r="G952" s="44"/>
    </row>
    <row r="953" customFormat="false" ht="13.5" hidden="false" customHeight="false" outlineLevel="0" collapsed="false">
      <c r="A953" s="42" t="n">
        <f aca="false">INT(B953)+(HOUR(C953)+MINUTE(C953)/60)/24</f>
        <v>0</v>
      </c>
      <c r="C953" s="43"/>
      <c r="D953" s="44"/>
      <c r="E953" s="44"/>
      <c r="F953" s="44"/>
      <c r="G953" s="44"/>
    </row>
    <row r="954" customFormat="false" ht="13.5" hidden="false" customHeight="false" outlineLevel="0" collapsed="false">
      <c r="A954" s="42" t="n">
        <f aca="false">INT(B954)+(HOUR(C954)+MINUTE(C954)/60)/24</f>
        <v>0</v>
      </c>
      <c r="C954" s="43"/>
      <c r="D954" s="44"/>
      <c r="E954" s="44"/>
      <c r="F954" s="44"/>
      <c r="G954" s="44"/>
    </row>
    <row r="955" customFormat="false" ht="13.5" hidden="false" customHeight="false" outlineLevel="0" collapsed="false">
      <c r="A955" s="42" t="n">
        <f aca="false">INT(B955)+(HOUR(C955)+MINUTE(C955)/60)/24</f>
        <v>0</v>
      </c>
      <c r="C955" s="43"/>
      <c r="D955" s="44"/>
      <c r="E955" s="44"/>
      <c r="F955" s="44"/>
      <c r="G955" s="44"/>
    </row>
    <row r="956" customFormat="false" ht="13.5" hidden="false" customHeight="false" outlineLevel="0" collapsed="false">
      <c r="A956" s="42" t="n">
        <f aca="false">INT(B956)+(HOUR(C956)+MINUTE(C956)/60)/24</f>
        <v>0</v>
      </c>
      <c r="C956" s="43"/>
      <c r="D956" s="44"/>
      <c r="E956" s="44"/>
      <c r="F956" s="44"/>
      <c r="G956" s="44"/>
    </row>
    <row r="957" customFormat="false" ht="13.5" hidden="false" customHeight="false" outlineLevel="0" collapsed="false">
      <c r="A957" s="42" t="n">
        <f aca="false">INT(B957)+(HOUR(C957)+MINUTE(C957)/60)/24</f>
        <v>0</v>
      </c>
      <c r="C957" s="43"/>
      <c r="D957" s="44"/>
      <c r="E957" s="44"/>
      <c r="F957" s="44"/>
      <c r="G957" s="44"/>
    </row>
    <row r="958" customFormat="false" ht="13.5" hidden="false" customHeight="false" outlineLevel="0" collapsed="false">
      <c r="A958" s="42" t="n">
        <f aca="false">INT(B958)+(HOUR(C958)+MINUTE(C958)/60)/24</f>
        <v>0</v>
      </c>
      <c r="C958" s="43"/>
      <c r="D958" s="44"/>
      <c r="E958" s="44"/>
      <c r="F958" s="44"/>
      <c r="G958" s="44"/>
    </row>
    <row r="959" customFormat="false" ht="13.5" hidden="false" customHeight="false" outlineLevel="0" collapsed="false">
      <c r="A959" s="42" t="n">
        <f aca="false">INT(B959)+(HOUR(C959)+MINUTE(C959)/60)/24</f>
        <v>0</v>
      </c>
      <c r="C959" s="43"/>
      <c r="D959" s="44"/>
      <c r="E959" s="44"/>
      <c r="F959" s="44"/>
      <c r="G959" s="44"/>
    </row>
    <row r="960" customFormat="false" ht="13.5" hidden="false" customHeight="false" outlineLevel="0" collapsed="false">
      <c r="A960" s="42" t="n">
        <f aca="false">INT(B960)+(HOUR(C960)+MINUTE(C960)/60)/24</f>
        <v>0</v>
      </c>
      <c r="C960" s="43"/>
      <c r="D960" s="44"/>
      <c r="E960" s="44"/>
      <c r="F960" s="44"/>
      <c r="G960" s="44"/>
    </row>
    <row r="961" customFormat="false" ht="13.5" hidden="false" customHeight="false" outlineLevel="0" collapsed="false">
      <c r="A961" s="42" t="n">
        <f aca="false">INT(B961)+(HOUR(C961)+MINUTE(C961)/60)/24</f>
        <v>0</v>
      </c>
      <c r="C961" s="43"/>
      <c r="D961" s="44"/>
      <c r="E961" s="44"/>
      <c r="F961" s="44"/>
      <c r="G961" s="44"/>
    </row>
    <row r="962" customFormat="false" ht="13.5" hidden="false" customHeight="false" outlineLevel="0" collapsed="false">
      <c r="A962" s="42" t="n">
        <f aca="false">INT(B962)+(HOUR(C962)+MINUTE(C962)/60)/24</f>
        <v>0</v>
      </c>
      <c r="C962" s="43"/>
      <c r="D962" s="44"/>
      <c r="E962" s="44"/>
      <c r="F962" s="44"/>
      <c r="G962" s="44"/>
    </row>
    <row r="963" customFormat="false" ht="13.5" hidden="false" customHeight="false" outlineLevel="0" collapsed="false">
      <c r="A963" s="42" t="n">
        <f aca="false">INT(B963)+(HOUR(C963)+MINUTE(C963)/60)/24</f>
        <v>0</v>
      </c>
      <c r="C963" s="43"/>
      <c r="D963" s="44"/>
      <c r="E963" s="44"/>
      <c r="F963" s="44"/>
      <c r="G963" s="44"/>
    </row>
    <row r="964" customFormat="false" ht="13.5" hidden="false" customHeight="false" outlineLevel="0" collapsed="false">
      <c r="A964" s="42" t="n">
        <f aca="false">INT(B964)+(HOUR(C964)+MINUTE(C964)/60)/24</f>
        <v>0</v>
      </c>
      <c r="C964" s="43"/>
      <c r="D964" s="44"/>
      <c r="E964" s="44"/>
      <c r="F964" s="44"/>
      <c r="G964" s="44"/>
    </row>
    <row r="965" customFormat="false" ht="13.5" hidden="false" customHeight="false" outlineLevel="0" collapsed="false">
      <c r="A965" s="42" t="n">
        <f aca="false">INT(B965)+(HOUR(C965)+MINUTE(C965)/60)/24</f>
        <v>0</v>
      </c>
      <c r="C965" s="43"/>
      <c r="D965" s="44"/>
      <c r="E965" s="44"/>
      <c r="F965" s="44"/>
      <c r="G965" s="44"/>
    </row>
    <row r="966" customFormat="false" ht="13.5" hidden="false" customHeight="false" outlineLevel="0" collapsed="false">
      <c r="A966" s="42" t="n">
        <f aca="false">INT(B966)+(HOUR(C966)+MINUTE(C966)/60)/24</f>
        <v>0</v>
      </c>
      <c r="C966" s="43"/>
      <c r="D966" s="44"/>
      <c r="E966" s="44"/>
      <c r="F966" s="44"/>
      <c r="G966" s="44"/>
    </row>
    <row r="967" customFormat="false" ht="13.5" hidden="false" customHeight="false" outlineLevel="0" collapsed="false">
      <c r="A967" s="42" t="n">
        <f aca="false">INT(B967)+(HOUR(C967)+MINUTE(C967)/60)/24</f>
        <v>0</v>
      </c>
      <c r="C967" s="43"/>
      <c r="D967" s="44"/>
      <c r="E967" s="44"/>
      <c r="F967" s="44"/>
      <c r="G967" s="44"/>
    </row>
    <row r="968" customFormat="false" ht="13.5" hidden="false" customHeight="false" outlineLevel="0" collapsed="false">
      <c r="A968" s="42" t="n">
        <f aca="false">INT(B968)+(HOUR(C968)+MINUTE(C968)/60)/24</f>
        <v>0</v>
      </c>
      <c r="C968" s="43"/>
      <c r="D968" s="44"/>
      <c r="E968" s="44"/>
      <c r="F968" s="44"/>
      <c r="G968" s="44"/>
    </row>
    <row r="969" customFormat="false" ht="13.5" hidden="false" customHeight="false" outlineLevel="0" collapsed="false">
      <c r="A969" s="42" t="n">
        <f aca="false">INT(B969)+(HOUR(C969)+MINUTE(C969)/60)/24</f>
        <v>0</v>
      </c>
      <c r="C969" s="43"/>
      <c r="D969" s="44"/>
      <c r="E969" s="44"/>
      <c r="F969" s="44"/>
      <c r="G969" s="44"/>
    </row>
    <row r="970" customFormat="false" ht="13.5" hidden="false" customHeight="false" outlineLevel="0" collapsed="false">
      <c r="A970" s="42" t="n">
        <f aca="false">INT(B970)+(HOUR(C970)+MINUTE(C970)/60)/24</f>
        <v>0</v>
      </c>
      <c r="C970" s="43"/>
      <c r="D970" s="44"/>
      <c r="E970" s="44"/>
      <c r="F970" s="44"/>
      <c r="G970" s="44"/>
    </row>
    <row r="971" customFormat="false" ht="13.5" hidden="false" customHeight="false" outlineLevel="0" collapsed="false">
      <c r="A971" s="42" t="n">
        <f aca="false">INT(B971)+(HOUR(C971)+MINUTE(C971)/60)/24</f>
        <v>0</v>
      </c>
      <c r="C971" s="43"/>
      <c r="D971" s="44"/>
      <c r="E971" s="44"/>
      <c r="F971" s="44"/>
      <c r="G971" s="44"/>
    </row>
    <row r="972" customFormat="false" ht="13.5" hidden="false" customHeight="false" outlineLevel="0" collapsed="false">
      <c r="A972" s="42" t="n">
        <f aca="false">INT(B972)+(HOUR(C972)+MINUTE(C972)/60)/24</f>
        <v>0</v>
      </c>
      <c r="C972" s="43"/>
      <c r="D972" s="44"/>
      <c r="E972" s="44"/>
      <c r="F972" s="44"/>
      <c r="G972" s="44"/>
    </row>
    <row r="973" customFormat="false" ht="13.5" hidden="false" customHeight="false" outlineLevel="0" collapsed="false">
      <c r="A973" s="42" t="n">
        <f aca="false">INT(B973)+(HOUR(C973)+MINUTE(C973)/60)/24</f>
        <v>0</v>
      </c>
      <c r="C973" s="43"/>
      <c r="D973" s="44"/>
      <c r="E973" s="44"/>
      <c r="F973" s="44"/>
      <c r="G973" s="44"/>
    </row>
    <row r="974" customFormat="false" ht="13.5" hidden="false" customHeight="false" outlineLevel="0" collapsed="false">
      <c r="A974" s="42" t="n">
        <f aca="false">INT(B974)+(HOUR(C974)+MINUTE(C974)/60)/24</f>
        <v>0</v>
      </c>
      <c r="C974" s="43"/>
      <c r="D974" s="44"/>
      <c r="E974" s="44"/>
      <c r="F974" s="44"/>
      <c r="G974" s="44"/>
    </row>
    <row r="975" customFormat="false" ht="13.5" hidden="false" customHeight="false" outlineLevel="0" collapsed="false">
      <c r="A975" s="42" t="n">
        <f aca="false">INT(B975)+(HOUR(C975)+MINUTE(C975)/60)/24</f>
        <v>0</v>
      </c>
      <c r="C975" s="43"/>
      <c r="D975" s="44"/>
      <c r="E975" s="44"/>
      <c r="F975" s="44"/>
      <c r="G975" s="44"/>
    </row>
    <row r="976" customFormat="false" ht="13.5" hidden="false" customHeight="false" outlineLevel="0" collapsed="false">
      <c r="A976" s="42" t="n">
        <f aca="false">INT(B976)+(HOUR(C976)+MINUTE(C976)/60)/24</f>
        <v>0</v>
      </c>
      <c r="C976" s="43"/>
      <c r="D976" s="44"/>
      <c r="E976" s="44"/>
      <c r="F976" s="44"/>
      <c r="G976" s="44"/>
    </row>
    <row r="977" customFormat="false" ht="13.5" hidden="false" customHeight="false" outlineLevel="0" collapsed="false">
      <c r="A977" s="42" t="n">
        <f aca="false">INT(B977)+(HOUR(C977)+MINUTE(C977)/60)/24</f>
        <v>0</v>
      </c>
      <c r="C977" s="43"/>
      <c r="D977" s="44"/>
      <c r="E977" s="44"/>
      <c r="F977" s="44"/>
      <c r="G977" s="44"/>
    </row>
    <row r="978" customFormat="false" ht="13.5" hidden="false" customHeight="false" outlineLevel="0" collapsed="false">
      <c r="A978" s="42" t="n">
        <f aca="false">INT(B978)+(HOUR(C978)+MINUTE(C978)/60)/24</f>
        <v>0</v>
      </c>
      <c r="C978" s="43"/>
      <c r="D978" s="44"/>
      <c r="E978" s="44"/>
      <c r="F978" s="44"/>
      <c r="G978" s="44"/>
    </row>
    <row r="979" customFormat="false" ht="13.5" hidden="false" customHeight="false" outlineLevel="0" collapsed="false">
      <c r="A979" s="42" t="n">
        <f aca="false">INT(B979)+(HOUR(C979)+MINUTE(C979)/60)/24</f>
        <v>0</v>
      </c>
      <c r="C979" s="43"/>
      <c r="D979" s="44"/>
      <c r="E979" s="44"/>
      <c r="F979" s="44"/>
      <c r="G979" s="44"/>
    </row>
    <row r="980" customFormat="false" ht="13.5" hidden="false" customHeight="false" outlineLevel="0" collapsed="false">
      <c r="A980" s="42" t="n">
        <f aca="false">INT(B980)+(HOUR(C980)+MINUTE(C980)/60)/24</f>
        <v>0</v>
      </c>
      <c r="C980" s="43"/>
      <c r="D980" s="44"/>
      <c r="E980" s="44"/>
      <c r="F980" s="44"/>
      <c r="G980" s="44"/>
    </row>
    <row r="981" customFormat="false" ht="13.5" hidden="false" customHeight="false" outlineLevel="0" collapsed="false">
      <c r="A981" s="42" t="n">
        <f aca="false">INT(B981)+(HOUR(C981)+MINUTE(C981)/60)/24</f>
        <v>0</v>
      </c>
      <c r="C981" s="43"/>
      <c r="D981" s="44"/>
      <c r="E981" s="44"/>
      <c r="F981" s="44"/>
      <c r="G981" s="44"/>
    </row>
    <row r="982" customFormat="false" ht="13.5" hidden="false" customHeight="false" outlineLevel="0" collapsed="false">
      <c r="A982" s="42" t="n">
        <f aca="false">INT(B982)+(HOUR(C982)+MINUTE(C982)/60)/24</f>
        <v>0</v>
      </c>
      <c r="C982" s="43"/>
      <c r="D982" s="44"/>
      <c r="E982" s="44"/>
      <c r="F982" s="44"/>
      <c r="G982" s="44"/>
    </row>
    <row r="983" customFormat="false" ht="13.5" hidden="false" customHeight="false" outlineLevel="0" collapsed="false">
      <c r="A983" s="42" t="n">
        <f aca="false">INT(B983)+(HOUR(C983)+MINUTE(C983)/60)/24</f>
        <v>0</v>
      </c>
      <c r="C983" s="43"/>
      <c r="D983" s="44"/>
      <c r="E983" s="44"/>
      <c r="F983" s="44"/>
      <c r="G983" s="44"/>
    </row>
    <row r="984" customFormat="false" ht="13.5" hidden="false" customHeight="false" outlineLevel="0" collapsed="false">
      <c r="A984" s="42" t="n">
        <f aca="false">INT(B984)+(HOUR(C984)+MINUTE(C984)/60)/24</f>
        <v>0</v>
      </c>
      <c r="C984" s="43"/>
      <c r="D984" s="44"/>
      <c r="E984" s="44"/>
      <c r="F984" s="44"/>
      <c r="G984" s="44"/>
    </row>
    <row r="985" customFormat="false" ht="13.5" hidden="false" customHeight="false" outlineLevel="0" collapsed="false">
      <c r="A985" s="42" t="n">
        <f aca="false">INT(B985)+(HOUR(C985)+MINUTE(C985)/60)/24</f>
        <v>0</v>
      </c>
      <c r="C985" s="43"/>
      <c r="D985" s="44"/>
      <c r="E985" s="44"/>
      <c r="F985" s="44"/>
      <c r="G985" s="44"/>
    </row>
    <row r="986" customFormat="false" ht="13.5" hidden="false" customHeight="false" outlineLevel="0" collapsed="false">
      <c r="A986" s="42" t="n">
        <f aca="false">INT(B986)+(HOUR(C986)+MINUTE(C986)/60)/24</f>
        <v>0</v>
      </c>
      <c r="C986" s="43"/>
      <c r="D986" s="44"/>
      <c r="E986" s="44"/>
      <c r="F986" s="44"/>
      <c r="G986" s="44"/>
    </row>
    <row r="987" customFormat="false" ht="13.5" hidden="false" customHeight="false" outlineLevel="0" collapsed="false">
      <c r="A987" s="42" t="n">
        <f aca="false">INT(B987)+(HOUR(C987)+MINUTE(C987)/60)/24</f>
        <v>0</v>
      </c>
      <c r="C987" s="43"/>
      <c r="D987" s="44"/>
      <c r="E987" s="44"/>
      <c r="F987" s="44"/>
      <c r="G987" s="44"/>
    </row>
    <row r="988" customFormat="false" ht="13.5" hidden="false" customHeight="false" outlineLevel="0" collapsed="false">
      <c r="A988" s="42" t="n">
        <f aca="false">INT(B988)+(HOUR(C988)+MINUTE(C988)/60)/24</f>
        <v>0</v>
      </c>
      <c r="C988" s="43"/>
      <c r="D988" s="44"/>
      <c r="E988" s="44"/>
      <c r="F988" s="44"/>
      <c r="G988" s="44"/>
    </row>
    <row r="989" customFormat="false" ht="13.5" hidden="false" customHeight="false" outlineLevel="0" collapsed="false">
      <c r="A989" s="42" t="n">
        <f aca="false">INT(B989)+(HOUR(C989)+MINUTE(C989)/60)/24</f>
        <v>0</v>
      </c>
      <c r="C989" s="43"/>
      <c r="D989" s="44"/>
      <c r="E989" s="44"/>
      <c r="F989" s="44"/>
      <c r="G989" s="44"/>
    </row>
    <row r="990" customFormat="false" ht="13.5" hidden="false" customHeight="false" outlineLevel="0" collapsed="false">
      <c r="A990" s="42" t="n">
        <f aca="false">INT(B990)+(HOUR(C990)+MINUTE(C990)/60)/24</f>
        <v>0</v>
      </c>
      <c r="C990" s="43"/>
      <c r="D990" s="44"/>
      <c r="E990" s="44"/>
      <c r="F990" s="44"/>
      <c r="G990" s="44"/>
    </row>
    <row r="991" customFormat="false" ht="13.5" hidden="false" customHeight="false" outlineLevel="0" collapsed="false">
      <c r="A991" s="42" t="n">
        <f aca="false">INT(B991)+(HOUR(C991)+MINUTE(C991)/60)/24</f>
        <v>0</v>
      </c>
      <c r="C991" s="43"/>
      <c r="D991" s="44"/>
      <c r="E991" s="44"/>
      <c r="F991" s="44"/>
      <c r="G991" s="44"/>
    </row>
    <row r="992" customFormat="false" ht="13.5" hidden="false" customHeight="false" outlineLevel="0" collapsed="false">
      <c r="A992" s="42" t="n">
        <f aca="false">INT(B992)+(HOUR(C992)+MINUTE(C992)/60)/24</f>
        <v>0</v>
      </c>
      <c r="C992" s="43"/>
      <c r="D992" s="44"/>
      <c r="E992" s="44"/>
      <c r="F992" s="44"/>
      <c r="G992" s="44"/>
    </row>
    <row r="993" customFormat="false" ht="13.5" hidden="false" customHeight="false" outlineLevel="0" collapsed="false">
      <c r="A993" s="42" t="n">
        <f aca="false">INT(B993)+(HOUR(C993)+MINUTE(C993)/60)/24</f>
        <v>0</v>
      </c>
      <c r="C993" s="43"/>
      <c r="D993" s="44"/>
      <c r="E993" s="44"/>
      <c r="F993" s="44"/>
      <c r="G993" s="44"/>
    </row>
    <row r="994" customFormat="false" ht="13.5" hidden="false" customHeight="false" outlineLevel="0" collapsed="false">
      <c r="A994" s="42" t="n">
        <f aca="false">INT(B994)+(HOUR(C994)+MINUTE(C994)/60)/24</f>
        <v>0</v>
      </c>
      <c r="C994" s="43"/>
      <c r="D994" s="44"/>
      <c r="E994" s="44"/>
      <c r="F994" s="44"/>
      <c r="G994" s="44"/>
    </row>
    <row r="995" customFormat="false" ht="13.5" hidden="false" customHeight="false" outlineLevel="0" collapsed="false">
      <c r="A995" s="42" t="n">
        <f aca="false">INT(B995)+(HOUR(C995)+MINUTE(C995)/60)/24</f>
        <v>0</v>
      </c>
      <c r="C995" s="43"/>
      <c r="D995" s="44"/>
      <c r="E995" s="44"/>
      <c r="F995" s="44"/>
      <c r="G995" s="44"/>
    </row>
    <row r="996" customFormat="false" ht="13.5" hidden="false" customHeight="false" outlineLevel="0" collapsed="false">
      <c r="A996" s="42" t="n">
        <f aca="false">INT(B996)+(HOUR(C996)+MINUTE(C996)/60)/24</f>
        <v>0</v>
      </c>
      <c r="C996" s="43"/>
      <c r="D996" s="44"/>
      <c r="E996" s="44"/>
      <c r="F996" s="44"/>
      <c r="G996" s="44"/>
    </row>
    <row r="997" customFormat="false" ht="13.5" hidden="false" customHeight="false" outlineLevel="0" collapsed="false">
      <c r="A997" s="42" t="n">
        <f aca="false">INT(B997)+(HOUR(C997)+MINUTE(C997)/60)/24</f>
        <v>0</v>
      </c>
      <c r="C997" s="43"/>
      <c r="D997" s="44"/>
      <c r="E997" s="44"/>
      <c r="F997" s="44"/>
      <c r="G997" s="44"/>
    </row>
    <row r="998" customFormat="false" ht="13.5" hidden="false" customHeight="false" outlineLevel="0" collapsed="false">
      <c r="A998" s="42" t="n">
        <f aca="false">INT(B998)+(HOUR(C998)+MINUTE(C998)/60)/24</f>
        <v>0</v>
      </c>
      <c r="C998" s="43"/>
      <c r="D998" s="44"/>
      <c r="E998" s="44"/>
      <c r="F998" s="44"/>
      <c r="G998" s="44"/>
    </row>
    <row r="999" customFormat="false" ht="13.5" hidden="false" customHeight="false" outlineLevel="0" collapsed="false">
      <c r="A999" s="42" t="n">
        <f aca="false">INT(B999)+(HOUR(C999)+MINUTE(C999)/60)/24</f>
        <v>0</v>
      </c>
      <c r="C999" s="43"/>
      <c r="D999" s="44"/>
      <c r="E999" s="44"/>
      <c r="F999" s="44"/>
      <c r="G999" s="44"/>
    </row>
    <row r="1000" customFormat="false" ht="13.5" hidden="false" customHeight="false" outlineLevel="0" collapsed="false">
      <c r="A1000" s="42" t="n">
        <f aca="false">INT(B1000)+(HOUR(C1000)+MINUTE(C1000)/60)/24</f>
        <v>0</v>
      </c>
      <c r="C1000" s="43"/>
      <c r="D1000" s="44"/>
      <c r="E1000" s="44"/>
      <c r="F1000" s="44"/>
      <c r="G1000" s="44"/>
    </row>
    <row r="1001" customFormat="false" ht="13.5" hidden="false" customHeight="false" outlineLevel="0" collapsed="false">
      <c r="A1001" s="42" t="n">
        <f aca="false">INT(B1001)+(HOUR(C1001)+MINUTE(C1001)/60)/24</f>
        <v>0</v>
      </c>
      <c r="C1001" s="43"/>
      <c r="D1001" s="44"/>
      <c r="E1001" s="44"/>
      <c r="F1001" s="44"/>
      <c r="G1001" s="44"/>
    </row>
    <row r="1002" customFormat="false" ht="13.5" hidden="false" customHeight="false" outlineLevel="0" collapsed="false">
      <c r="A1002" s="42" t="n">
        <f aca="false">INT(B1002)+(HOUR(C1002)+MINUTE(C1002)/60)/24</f>
        <v>0</v>
      </c>
      <c r="C1002" s="43"/>
      <c r="D1002" s="44"/>
      <c r="E1002" s="44"/>
      <c r="F1002" s="44"/>
      <c r="G1002" s="44"/>
    </row>
    <row r="1003" customFormat="false" ht="13.5" hidden="false" customHeight="false" outlineLevel="0" collapsed="false">
      <c r="A1003" s="42" t="n">
        <f aca="false">INT(B1003)+(HOUR(C1003)+MINUTE(C1003)/60)/24</f>
        <v>0</v>
      </c>
      <c r="C1003" s="43"/>
      <c r="D1003" s="44"/>
      <c r="E1003" s="44"/>
      <c r="F1003" s="44"/>
      <c r="G1003" s="44"/>
    </row>
    <row r="1004" customFormat="false" ht="13.5" hidden="false" customHeight="false" outlineLevel="0" collapsed="false">
      <c r="A1004" s="42" t="n">
        <f aca="false">INT(B1004)+(HOUR(C1004)+MINUTE(C1004)/60)/24</f>
        <v>0</v>
      </c>
      <c r="C1004" s="43"/>
      <c r="D1004" s="44"/>
      <c r="E1004" s="44"/>
      <c r="F1004" s="44"/>
      <c r="G1004" s="44"/>
    </row>
    <row r="1005" customFormat="false" ht="13.5" hidden="false" customHeight="false" outlineLevel="0" collapsed="false">
      <c r="A1005" s="42" t="n">
        <f aca="false">INT(B1005)+(HOUR(C1005)+MINUTE(C1005)/60)/24</f>
        <v>0</v>
      </c>
      <c r="C1005" s="43"/>
      <c r="D1005" s="44"/>
      <c r="E1005" s="44"/>
      <c r="F1005" s="44"/>
      <c r="G1005" s="44"/>
    </row>
    <row r="1006" customFormat="false" ht="13.5" hidden="false" customHeight="false" outlineLevel="0" collapsed="false">
      <c r="A1006" s="42" t="n">
        <f aca="false">INT(B1006)+(HOUR(C1006)+MINUTE(C1006)/60)/24</f>
        <v>0</v>
      </c>
      <c r="C1006" s="43"/>
      <c r="D1006" s="44"/>
      <c r="E1006" s="44"/>
      <c r="F1006" s="44"/>
      <c r="G1006" s="44"/>
    </row>
    <row r="1007" customFormat="false" ht="13.5" hidden="false" customHeight="false" outlineLevel="0" collapsed="false">
      <c r="A1007" s="42" t="n">
        <f aca="false">INT(B1007)+(HOUR(C1007)+MINUTE(C1007)/60)/24</f>
        <v>0</v>
      </c>
      <c r="C1007" s="43"/>
      <c r="D1007" s="44"/>
      <c r="E1007" s="44"/>
      <c r="F1007" s="44"/>
      <c r="G1007" s="44"/>
    </row>
    <row r="1008" customFormat="false" ht="13.5" hidden="false" customHeight="false" outlineLevel="0" collapsed="false">
      <c r="A1008" s="42" t="n">
        <f aca="false">INT(B1008)+(HOUR(C1008)+MINUTE(C1008)/60)/24</f>
        <v>0</v>
      </c>
      <c r="C1008" s="43"/>
      <c r="D1008" s="44"/>
      <c r="E1008" s="44"/>
      <c r="F1008" s="44"/>
      <c r="G1008" s="44"/>
    </row>
    <row r="1009" customFormat="false" ht="13.5" hidden="false" customHeight="false" outlineLevel="0" collapsed="false">
      <c r="A1009" s="42" t="n">
        <f aca="false">INT(B1009)+(HOUR(C1009)+MINUTE(C1009)/60)/24</f>
        <v>0</v>
      </c>
      <c r="C1009" s="43"/>
      <c r="D1009" s="44"/>
      <c r="E1009" s="44"/>
      <c r="F1009" s="44"/>
      <c r="G1009" s="44"/>
    </row>
    <row r="1010" customFormat="false" ht="13.5" hidden="false" customHeight="false" outlineLevel="0" collapsed="false">
      <c r="A1010" s="42" t="n">
        <f aca="false">INT(B1010)+(HOUR(C1010)+MINUTE(C1010)/60)/24</f>
        <v>0</v>
      </c>
      <c r="C1010" s="43"/>
      <c r="D1010" s="44"/>
      <c r="E1010" s="44"/>
      <c r="F1010" s="44"/>
      <c r="G1010" s="44"/>
    </row>
    <row r="1011" customFormat="false" ht="13.5" hidden="false" customHeight="false" outlineLevel="0" collapsed="false">
      <c r="A1011" s="42" t="n">
        <f aca="false">INT(B1011)+(HOUR(C1011)+MINUTE(C1011)/60)/24</f>
        <v>0</v>
      </c>
      <c r="C1011" s="43"/>
      <c r="D1011" s="44"/>
      <c r="E1011" s="44"/>
      <c r="F1011" s="44"/>
      <c r="G1011" s="44"/>
    </row>
    <row r="1012" customFormat="false" ht="13.5" hidden="false" customHeight="false" outlineLevel="0" collapsed="false">
      <c r="A1012" s="42" t="n">
        <f aca="false">INT(B1012)+(HOUR(C1012)+MINUTE(C1012)/60)/24</f>
        <v>0</v>
      </c>
      <c r="C1012" s="43"/>
      <c r="D1012" s="44"/>
      <c r="E1012" s="44"/>
      <c r="F1012" s="44"/>
      <c r="G1012" s="44"/>
    </row>
    <row r="1013" customFormat="false" ht="13.5" hidden="false" customHeight="false" outlineLevel="0" collapsed="false">
      <c r="A1013" s="42" t="n">
        <f aca="false">INT(B1013)+(HOUR(C1013)+MINUTE(C1013)/60)/24</f>
        <v>0</v>
      </c>
      <c r="C1013" s="43"/>
      <c r="D1013" s="44"/>
      <c r="E1013" s="44"/>
      <c r="F1013" s="44"/>
      <c r="G1013" s="44"/>
    </row>
    <row r="1014" customFormat="false" ht="13.5" hidden="false" customHeight="false" outlineLevel="0" collapsed="false">
      <c r="A1014" s="42" t="n">
        <f aca="false">INT(B1014)+(HOUR(C1014)+MINUTE(C1014)/60)/24</f>
        <v>0</v>
      </c>
      <c r="C1014" s="43"/>
      <c r="D1014" s="44"/>
      <c r="E1014" s="44"/>
      <c r="F1014" s="44"/>
      <c r="G1014" s="44"/>
    </row>
    <row r="1015" customFormat="false" ht="13.5" hidden="false" customHeight="false" outlineLevel="0" collapsed="false">
      <c r="A1015" s="42" t="n">
        <f aca="false">INT(B1015)+(HOUR(C1015)+MINUTE(C1015)/60)/24</f>
        <v>0</v>
      </c>
      <c r="C1015" s="43"/>
      <c r="D1015" s="44"/>
      <c r="E1015" s="44"/>
      <c r="F1015" s="44"/>
      <c r="G1015" s="44"/>
    </row>
    <row r="1016" customFormat="false" ht="13.5" hidden="false" customHeight="false" outlineLevel="0" collapsed="false">
      <c r="A1016" s="42" t="n">
        <f aca="false">INT(B1016)+(HOUR(C1016)+MINUTE(C1016)/60)/24</f>
        <v>0</v>
      </c>
      <c r="C1016" s="43"/>
      <c r="D1016" s="44"/>
      <c r="E1016" s="44"/>
      <c r="F1016" s="44"/>
      <c r="G1016" s="44"/>
    </row>
    <row r="1017" customFormat="false" ht="13.5" hidden="false" customHeight="false" outlineLevel="0" collapsed="false">
      <c r="A1017" s="42" t="n">
        <f aca="false">INT(B1017)+(HOUR(C1017)+MINUTE(C1017)/60)/24</f>
        <v>0</v>
      </c>
      <c r="C1017" s="43"/>
      <c r="D1017" s="44"/>
      <c r="E1017" s="44"/>
      <c r="F1017" s="44"/>
      <c r="G1017" s="44"/>
    </row>
    <row r="1018" customFormat="false" ht="13.5" hidden="false" customHeight="false" outlineLevel="0" collapsed="false">
      <c r="A1018" s="42" t="n">
        <f aca="false">INT(B1018)+(HOUR(C1018)+MINUTE(C1018)/60)/24</f>
        <v>0</v>
      </c>
      <c r="C1018" s="43"/>
      <c r="D1018" s="44"/>
      <c r="E1018" s="44"/>
      <c r="F1018" s="44"/>
      <c r="G1018" s="44"/>
    </row>
    <row r="1019" customFormat="false" ht="13.5" hidden="false" customHeight="false" outlineLevel="0" collapsed="false">
      <c r="A1019" s="42" t="n">
        <f aca="false">INT(B1019)+(HOUR(C1019)+MINUTE(C1019)/60)/24</f>
        <v>0</v>
      </c>
      <c r="C1019" s="43"/>
    </row>
    <row r="1020" customFormat="false" ht="13.5" hidden="false" customHeight="false" outlineLevel="0" collapsed="false">
      <c r="A1020" s="42" t="n">
        <f aca="false">INT(B1020)+(HOUR(C1020)+MINUTE(C1020)/60)/24</f>
        <v>0</v>
      </c>
      <c r="C1020" s="43"/>
    </row>
    <row r="1021" customFormat="false" ht="13.5" hidden="false" customHeight="false" outlineLevel="0" collapsed="false">
      <c r="A1021" s="42" t="n">
        <f aca="false">INT(B1021)+(HOUR(C1021)+MINUTE(C1021)/60)/24</f>
        <v>0</v>
      </c>
      <c r="C1021" s="43"/>
    </row>
    <row r="1022" customFormat="false" ht="13.5" hidden="false" customHeight="false" outlineLevel="0" collapsed="false">
      <c r="A1022" s="42" t="n">
        <f aca="false">INT(B1022)+(HOUR(C1022)+MINUTE(C1022)/60)/24</f>
        <v>0</v>
      </c>
      <c r="C1022" s="43"/>
    </row>
    <row r="1023" customFormat="false" ht="13.5" hidden="false" customHeight="false" outlineLevel="0" collapsed="false">
      <c r="A1023" s="42" t="n">
        <f aca="false">INT(B1023)+(HOUR(C1023)+MINUTE(C1023)/60)/24</f>
        <v>0</v>
      </c>
      <c r="C1023" s="43"/>
    </row>
    <row r="1024" customFormat="false" ht="13.5" hidden="false" customHeight="false" outlineLevel="0" collapsed="false">
      <c r="A1024" s="42" t="n">
        <f aca="false">INT(B1024)+(HOUR(C1024)+MINUTE(C1024)/60)/24</f>
        <v>0</v>
      </c>
      <c r="C1024" s="43"/>
    </row>
    <row r="1025" customFormat="false" ht="13.5" hidden="false" customHeight="false" outlineLevel="0" collapsed="false">
      <c r="A1025" s="42" t="n">
        <f aca="false">INT(B1025)+(HOUR(C1025)+MINUTE(C1025)/60)/24</f>
        <v>0</v>
      </c>
      <c r="C1025" s="43"/>
    </row>
    <row r="1026" customFormat="false" ht="13.5" hidden="false" customHeight="false" outlineLevel="0" collapsed="false">
      <c r="A1026" s="42" t="n">
        <f aca="false">INT(B1026)+(HOUR(C1026)+MINUTE(C1026)/60)/24</f>
        <v>0</v>
      </c>
      <c r="C1026" s="43"/>
    </row>
    <row r="1027" customFormat="false" ht="13.5" hidden="false" customHeight="false" outlineLevel="0" collapsed="false">
      <c r="A1027" s="42" t="n">
        <f aca="false">INT(B1027)+(HOUR(C1027)+MINUTE(C1027)/60)/24</f>
        <v>0</v>
      </c>
      <c r="C1027" s="43"/>
    </row>
    <row r="1028" customFormat="false" ht="13.5" hidden="false" customHeight="false" outlineLevel="0" collapsed="false">
      <c r="A1028" s="42" t="n">
        <f aca="false">INT(B1028)+(HOUR(C1028)+MINUTE(C1028)/60)/24</f>
        <v>0</v>
      </c>
      <c r="C1028" s="43"/>
    </row>
    <row r="1029" customFormat="false" ht="13.5" hidden="false" customHeight="false" outlineLevel="0" collapsed="false">
      <c r="A1029" s="42" t="n">
        <f aca="false">INT(B1029)+(HOUR(C1029)+MINUTE(C1029)/60)/24</f>
        <v>0</v>
      </c>
      <c r="C1029" s="43"/>
    </row>
    <row r="1030" customFormat="false" ht="13.5" hidden="false" customHeight="false" outlineLevel="0" collapsed="false">
      <c r="A1030" s="42" t="n">
        <f aca="false">INT(B1030)+(HOUR(C1030)+MINUTE(C1030)/60)/24</f>
        <v>0</v>
      </c>
      <c r="C1030" s="43"/>
    </row>
    <row r="1031" customFormat="false" ht="13.5" hidden="false" customHeight="false" outlineLevel="0" collapsed="false">
      <c r="A1031" s="42" t="n">
        <f aca="false">INT(B1031)+(HOUR(C1031)+MINUTE(C1031)/60)/24</f>
        <v>0</v>
      </c>
      <c r="C1031" s="43"/>
    </row>
    <row r="1032" customFormat="false" ht="13.5" hidden="false" customHeight="false" outlineLevel="0" collapsed="false">
      <c r="A1032" s="42" t="n">
        <f aca="false">INT(B1032)+(HOUR(C1032)+MINUTE(C1032)/60)/24</f>
        <v>0</v>
      </c>
      <c r="C1032" s="43"/>
    </row>
    <row r="1033" customFormat="false" ht="13.5" hidden="false" customHeight="false" outlineLevel="0" collapsed="false">
      <c r="A1033" s="42" t="n">
        <f aca="false">INT(B1033)+(HOUR(C1033)+MINUTE(C1033)/60)/24</f>
        <v>0</v>
      </c>
      <c r="C1033" s="43"/>
    </row>
    <row r="1034" customFormat="false" ht="13.5" hidden="false" customHeight="false" outlineLevel="0" collapsed="false">
      <c r="A1034" s="42" t="n">
        <f aca="false">INT(B1034)+(HOUR(C1034)+MINUTE(C1034)/60)/24</f>
        <v>0</v>
      </c>
      <c r="C1034" s="43"/>
    </row>
    <row r="1035" customFormat="false" ht="13.5" hidden="false" customHeight="false" outlineLevel="0" collapsed="false">
      <c r="A1035" s="42" t="n">
        <f aca="false">INT(B1035)+(HOUR(C1035)+MINUTE(C1035)/60)/24</f>
        <v>0</v>
      </c>
      <c r="C1035" s="43"/>
    </row>
    <row r="1036" customFormat="false" ht="13.5" hidden="false" customHeight="false" outlineLevel="0" collapsed="false">
      <c r="A1036" s="42" t="n">
        <f aca="false">INT(B1036)+(HOUR(C1036)+MINUTE(C1036)/60)/24</f>
        <v>0</v>
      </c>
      <c r="C1036" s="43"/>
    </row>
    <row r="1037" customFormat="false" ht="13.5" hidden="false" customHeight="false" outlineLevel="0" collapsed="false">
      <c r="A1037" s="42" t="n">
        <f aca="false">INT(B1037)+(HOUR(C1037)+MINUTE(C1037)/60)/24</f>
        <v>0</v>
      </c>
      <c r="C1037" s="43"/>
    </row>
    <row r="1038" customFormat="false" ht="13.5" hidden="false" customHeight="false" outlineLevel="0" collapsed="false">
      <c r="A1038" s="42" t="n">
        <f aca="false">INT(B1038)+(HOUR(C1038)+MINUTE(C1038)/60)/24</f>
        <v>0</v>
      </c>
      <c r="C1038" s="43"/>
    </row>
    <row r="1039" customFormat="false" ht="13.5" hidden="false" customHeight="false" outlineLevel="0" collapsed="false">
      <c r="A1039" s="42" t="n">
        <f aca="false">INT(B1039)+(HOUR(C1039)+MINUTE(C1039)/60)/24</f>
        <v>0</v>
      </c>
      <c r="C1039" s="43"/>
    </row>
    <row r="1040" customFormat="false" ht="13.5" hidden="false" customHeight="false" outlineLevel="0" collapsed="false">
      <c r="A1040" s="42" t="n">
        <f aca="false">INT(B1040)+(HOUR(C1040)+MINUTE(C1040)/60)/24</f>
        <v>0</v>
      </c>
      <c r="C1040" s="43"/>
    </row>
    <row r="1041" customFormat="false" ht="13.5" hidden="false" customHeight="false" outlineLevel="0" collapsed="false">
      <c r="A1041" s="42" t="n">
        <f aca="false">INT(B1041)+(HOUR(C1041)+MINUTE(C1041)/60)/24</f>
        <v>0</v>
      </c>
      <c r="C1041" s="43"/>
    </row>
    <row r="1042" customFormat="false" ht="13.5" hidden="false" customHeight="false" outlineLevel="0" collapsed="false">
      <c r="A1042" s="42" t="n">
        <f aca="false">INT(B1042)+(HOUR(C1042)+MINUTE(C1042)/60)/24</f>
        <v>0</v>
      </c>
      <c r="C1042" s="43"/>
    </row>
    <row r="1043" customFormat="false" ht="13.5" hidden="false" customHeight="false" outlineLevel="0" collapsed="false">
      <c r="A1043" s="42" t="n">
        <f aca="false">INT(B1043)+(HOUR(C1043)+MINUTE(C1043)/60)/24</f>
        <v>0</v>
      </c>
      <c r="C1043" s="43"/>
    </row>
    <row r="1044" customFormat="false" ht="13.5" hidden="false" customHeight="false" outlineLevel="0" collapsed="false">
      <c r="A1044" s="42" t="n">
        <f aca="false">INT(B1044)+(HOUR(C1044)+MINUTE(C1044)/60)/24</f>
        <v>0</v>
      </c>
      <c r="C1044" s="43"/>
    </row>
    <row r="1045" customFormat="false" ht="13.5" hidden="false" customHeight="false" outlineLevel="0" collapsed="false">
      <c r="A1045" s="42" t="n">
        <f aca="false">INT(B1045)+(HOUR(C1045)+MINUTE(C1045)/60)/24</f>
        <v>0</v>
      </c>
      <c r="C1045" s="43"/>
    </row>
    <row r="1046" customFormat="false" ht="13.5" hidden="false" customHeight="false" outlineLevel="0" collapsed="false">
      <c r="A1046" s="42" t="n">
        <f aca="false">INT(B1046)+(HOUR(C1046)+MINUTE(C1046)/60)/24</f>
        <v>0</v>
      </c>
      <c r="C1046" s="43"/>
    </row>
    <row r="1047" customFormat="false" ht="13.5" hidden="false" customHeight="false" outlineLevel="0" collapsed="false">
      <c r="A1047" s="42" t="n">
        <f aca="false">INT(B1047)+(HOUR(C1047)+MINUTE(C1047)/60)/24</f>
        <v>0</v>
      </c>
      <c r="C1047" s="43"/>
    </row>
    <row r="1048" customFormat="false" ht="13.5" hidden="false" customHeight="false" outlineLevel="0" collapsed="false">
      <c r="A1048" s="42" t="n">
        <f aca="false">INT(B1048)+(HOUR(C1048)+MINUTE(C1048)/60)/24</f>
        <v>0</v>
      </c>
      <c r="C1048" s="43"/>
    </row>
    <row r="1049" customFormat="false" ht="13.5" hidden="false" customHeight="false" outlineLevel="0" collapsed="false">
      <c r="A1049" s="42" t="n">
        <f aca="false">INT(B1049)+(HOUR(C1049)+MINUTE(C1049)/60)/24</f>
        <v>0</v>
      </c>
      <c r="C1049" s="43"/>
    </row>
    <row r="1050" customFormat="false" ht="13.5" hidden="false" customHeight="false" outlineLevel="0" collapsed="false">
      <c r="A1050" s="42" t="n">
        <f aca="false">INT(B1050)+(HOUR(C1050)+MINUTE(C1050)/60)/24</f>
        <v>0</v>
      </c>
      <c r="C1050" s="43"/>
    </row>
    <row r="1051" customFormat="false" ht="13.5" hidden="false" customHeight="false" outlineLevel="0" collapsed="false">
      <c r="A1051" s="42" t="n">
        <f aca="false">INT(B1051)+(HOUR(C1051)+MINUTE(C1051)/60)/24</f>
        <v>0</v>
      </c>
      <c r="C1051" s="43"/>
    </row>
    <row r="1052" customFormat="false" ht="13.5" hidden="false" customHeight="false" outlineLevel="0" collapsed="false">
      <c r="A1052" s="42" t="n">
        <f aca="false">INT(B1052)+(HOUR(C1052)+MINUTE(C1052)/60)/24</f>
        <v>0</v>
      </c>
      <c r="C1052" s="43"/>
    </row>
    <row r="1053" customFormat="false" ht="13.5" hidden="false" customHeight="false" outlineLevel="0" collapsed="false">
      <c r="A1053" s="42" t="n">
        <f aca="false">INT(B1053)+(HOUR(C1053)+MINUTE(C1053)/60)/24</f>
        <v>0</v>
      </c>
      <c r="C1053" s="43"/>
    </row>
    <row r="1054" customFormat="false" ht="13.5" hidden="false" customHeight="false" outlineLevel="0" collapsed="false">
      <c r="A1054" s="42" t="n">
        <f aca="false">INT(B1054)+(HOUR(C1054)+MINUTE(C1054)/60)/24</f>
        <v>0</v>
      </c>
      <c r="C1054" s="43"/>
    </row>
    <row r="1055" customFormat="false" ht="13.5" hidden="false" customHeight="false" outlineLevel="0" collapsed="false">
      <c r="A1055" s="42" t="n">
        <f aca="false">INT(B1055)+(HOUR(C1055)+MINUTE(C1055)/60)/24</f>
        <v>0</v>
      </c>
      <c r="C1055" s="43"/>
    </row>
    <row r="1056" customFormat="false" ht="13.5" hidden="false" customHeight="false" outlineLevel="0" collapsed="false">
      <c r="A1056" s="42" t="n">
        <f aca="false">INT(B1056)+(HOUR(C1056)+MINUTE(C1056)/60)/24</f>
        <v>0</v>
      </c>
      <c r="C1056" s="43"/>
    </row>
    <row r="1057" customFormat="false" ht="13.5" hidden="false" customHeight="false" outlineLevel="0" collapsed="false">
      <c r="A1057" s="42" t="n">
        <f aca="false">INT(B1057)+(HOUR(C1057)+MINUTE(C1057)/60)/24</f>
        <v>0</v>
      </c>
      <c r="C1057" s="43"/>
    </row>
    <row r="1058" customFormat="false" ht="13.5" hidden="false" customHeight="false" outlineLevel="0" collapsed="false">
      <c r="A1058" s="42" t="n">
        <f aca="false">INT(B1058)+(HOUR(C1058)+MINUTE(C1058)/60)/24</f>
        <v>0</v>
      </c>
      <c r="C1058" s="43"/>
    </row>
    <row r="1059" customFormat="false" ht="13.5" hidden="false" customHeight="false" outlineLevel="0" collapsed="false">
      <c r="A1059" s="42" t="n">
        <f aca="false">INT(B1059)+(HOUR(C1059)+MINUTE(C1059)/60)/24</f>
        <v>0</v>
      </c>
      <c r="C1059" s="43"/>
    </row>
    <row r="1060" customFormat="false" ht="13.5" hidden="false" customHeight="false" outlineLevel="0" collapsed="false">
      <c r="A1060" s="42" t="n">
        <f aca="false">INT(B1060)+(HOUR(C1060)+MINUTE(C1060)/60)/24</f>
        <v>0</v>
      </c>
      <c r="C1060" s="43"/>
    </row>
    <row r="1061" customFormat="false" ht="13.5" hidden="false" customHeight="false" outlineLevel="0" collapsed="false">
      <c r="A1061" s="42" t="n">
        <f aca="false">INT(B1061)+(HOUR(C1061)+MINUTE(C1061)/60)/24</f>
        <v>0</v>
      </c>
      <c r="C1061" s="43"/>
    </row>
    <row r="1062" customFormat="false" ht="13.5" hidden="false" customHeight="false" outlineLevel="0" collapsed="false">
      <c r="A1062" s="42" t="n">
        <f aca="false">INT(B1062)+(HOUR(C1062)+MINUTE(C1062)/60)/24</f>
        <v>0</v>
      </c>
      <c r="C1062" s="43"/>
    </row>
    <row r="1063" customFormat="false" ht="13.5" hidden="false" customHeight="false" outlineLevel="0" collapsed="false">
      <c r="A1063" s="42" t="n">
        <f aca="false">INT(B1063)+(HOUR(C1063)+MINUTE(C1063)/60)/24</f>
        <v>0</v>
      </c>
      <c r="C1063" s="43"/>
    </row>
    <row r="1064" customFormat="false" ht="13.5" hidden="false" customHeight="false" outlineLevel="0" collapsed="false">
      <c r="A1064" s="42" t="n">
        <f aca="false">INT(B1064)+(HOUR(C1064)+MINUTE(C1064)/60)/24</f>
        <v>0</v>
      </c>
      <c r="C1064" s="43"/>
    </row>
    <row r="1065" customFormat="false" ht="13.5" hidden="false" customHeight="false" outlineLevel="0" collapsed="false">
      <c r="A1065" s="42" t="n">
        <f aca="false">INT(B1065)+(HOUR(C1065)+MINUTE(C1065)/60)/24</f>
        <v>0</v>
      </c>
      <c r="C1065" s="43"/>
    </row>
    <row r="1066" customFormat="false" ht="13.5" hidden="false" customHeight="false" outlineLevel="0" collapsed="false">
      <c r="A1066" s="42" t="n">
        <f aca="false">INT(B1066)+(HOUR(C1066)+MINUTE(C1066)/60)/24</f>
        <v>0</v>
      </c>
      <c r="C1066" s="43"/>
    </row>
    <row r="1067" customFormat="false" ht="13.5" hidden="false" customHeight="false" outlineLevel="0" collapsed="false">
      <c r="A1067" s="42" t="n">
        <f aca="false">INT(B1067)+(HOUR(C1067)+MINUTE(C1067)/60)/24</f>
        <v>0</v>
      </c>
      <c r="C1067" s="43"/>
    </row>
    <row r="1068" customFormat="false" ht="13.5" hidden="false" customHeight="false" outlineLevel="0" collapsed="false">
      <c r="A1068" s="42" t="n">
        <f aca="false">INT(B1068)+(HOUR(C1068)+MINUTE(C1068)/60)/24</f>
        <v>0</v>
      </c>
      <c r="C1068" s="43"/>
    </row>
    <row r="1069" customFormat="false" ht="13.5" hidden="false" customHeight="false" outlineLevel="0" collapsed="false">
      <c r="A1069" s="42" t="n">
        <f aca="false">INT(B1069)+(HOUR(C1069)+MINUTE(C1069)/60)/24</f>
        <v>0</v>
      </c>
      <c r="C1069" s="43"/>
    </row>
    <row r="1070" customFormat="false" ht="13.5" hidden="false" customHeight="false" outlineLevel="0" collapsed="false">
      <c r="A1070" s="42" t="n">
        <f aca="false">INT(B1070)+(HOUR(C1070)+MINUTE(C1070)/60)/24</f>
        <v>0</v>
      </c>
      <c r="C1070" s="43"/>
    </row>
    <row r="1071" customFormat="false" ht="13.5" hidden="false" customHeight="false" outlineLevel="0" collapsed="false">
      <c r="A1071" s="42" t="n">
        <f aca="false">INT(B1071)+(HOUR(C1071)+MINUTE(C1071)/60)/24</f>
        <v>0</v>
      </c>
      <c r="C1071" s="43"/>
    </row>
    <row r="1072" customFormat="false" ht="13.5" hidden="false" customHeight="false" outlineLevel="0" collapsed="false">
      <c r="A1072" s="42" t="n">
        <f aca="false">INT(B1072)+(HOUR(C1072)+MINUTE(C1072)/60)/24</f>
        <v>0</v>
      </c>
      <c r="C1072" s="43"/>
    </row>
    <row r="1073" customFormat="false" ht="13.5" hidden="false" customHeight="false" outlineLevel="0" collapsed="false">
      <c r="A1073" s="42" t="n">
        <f aca="false">INT(B1073)+(HOUR(C1073)+MINUTE(C1073)/60)/24</f>
        <v>0</v>
      </c>
      <c r="C1073" s="43"/>
    </row>
    <row r="1074" customFormat="false" ht="13.5" hidden="false" customHeight="false" outlineLevel="0" collapsed="false">
      <c r="A1074" s="42" t="n">
        <f aca="false">INT(B1074)+(HOUR(C1074)+MINUTE(C1074)/60)/24</f>
        <v>0</v>
      </c>
      <c r="C1074" s="43"/>
    </row>
    <row r="1075" customFormat="false" ht="13.5" hidden="false" customHeight="false" outlineLevel="0" collapsed="false">
      <c r="A1075" s="42" t="n">
        <f aca="false">INT(B1075)+(HOUR(C1075)+MINUTE(C1075)/60)/24</f>
        <v>0</v>
      </c>
      <c r="C1075" s="43"/>
    </row>
    <row r="1076" customFormat="false" ht="13.5" hidden="false" customHeight="false" outlineLevel="0" collapsed="false">
      <c r="A1076" s="42" t="n">
        <f aca="false">INT(B1076)+(HOUR(C1076)+MINUTE(C1076)/60)/24</f>
        <v>0</v>
      </c>
      <c r="C1076" s="43"/>
    </row>
    <row r="1077" customFormat="false" ht="13.5" hidden="false" customHeight="false" outlineLevel="0" collapsed="false">
      <c r="A1077" s="42" t="n">
        <f aca="false">INT(B1077)+(HOUR(C1077)+MINUTE(C1077)/60)/24</f>
        <v>0</v>
      </c>
      <c r="C1077" s="43"/>
    </row>
    <row r="1078" customFormat="false" ht="13.5" hidden="false" customHeight="false" outlineLevel="0" collapsed="false">
      <c r="A1078" s="42" t="n">
        <f aca="false">INT(B1078)+(HOUR(C1078)+MINUTE(C1078)/60)/24</f>
        <v>0</v>
      </c>
      <c r="C1078" s="43"/>
    </row>
    <row r="1079" customFormat="false" ht="13.5" hidden="false" customHeight="false" outlineLevel="0" collapsed="false">
      <c r="A1079" s="42" t="n">
        <f aca="false">INT(B1079)+(HOUR(C1079)+MINUTE(C1079)/60)/24</f>
        <v>0</v>
      </c>
      <c r="C1079" s="43"/>
    </row>
    <row r="1080" customFormat="false" ht="13.5" hidden="false" customHeight="false" outlineLevel="0" collapsed="false">
      <c r="A1080" s="42" t="n">
        <f aca="false">INT(B1080)+(HOUR(C1080)+MINUTE(C1080)/60)/24</f>
        <v>0</v>
      </c>
      <c r="C1080" s="43"/>
    </row>
    <row r="1081" customFormat="false" ht="13.5" hidden="false" customHeight="false" outlineLevel="0" collapsed="false">
      <c r="A1081" s="42" t="n">
        <f aca="false">INT(B1081)+(HOUR(C1081)+MINUTE(C1081)/60)/24</f>
        <v>0</v>
      </c>
      <c r="C1081" s="43"/>
    </row>
    <row r="1082" customFormat="false" ht="13.5" hidden="false" customHeight="false" outlineLevel="0" collapsed="false">
      <c r="A1082" s="42" t="n">
        <f aca="false">INT(B1082)+(HOUR(C1082)+MINUTE(C1082)/60)/24</f>
        <v>0</v>
      </c>
      <c r="C1082" s="43"/>
    </row>
    <row r="1083" customFormat="false" ht="13.5" hidden="false" customHeight="false" outlineLevel="0" collapsed="false">
      <c r="A1083" s="42" t="n">
        <f aca="false">INT(B1083)+(HOUR(C1083)+MINUTE(C1083)/60)/24</f>
        <v>0</v>
      </c>
      <c r="C1083" s="43"/>
    </row>
    <row r="1084" customFormat="false" ht="13.5" hidden="false" customHeight="false" outlineLevel="0" collapsed="false">
      <c r="A1084" s="42" t="n">
        <f aca="false">INT(B1084)+(HOUR(C1084)+MINUTE(C1084)/60)/24</f>
        <v>0</v>
      </c>
      <c r="C1084" s="43"/>
    </row>
    <row r="1085" customFormat="false" ht="13.5" hidden="false" customHeight="false" outlineLevel="0" collapsed="false">
      <c r="A1085" s="42" t="n">
        <f aca="false">INT(B1085)+(HOUR(C1085)+MINUTE(C1085)/60)/24</f>
        <v>0</v>
      </c>
      <c r="C1085" s="43"/>
    </row>
    <row r="1086" customFormat="false" ht="13.5" hidden="false" customHeight="false" outlineLevel="0" collapsed="false">
      <c r="A1086" s="42" t="n">
        <f aca="false">INT(B1086)+(HOUR(C1086)+MINUTE(C1086)/60)/24</f>
        <v>0</v>
      </c>
      <c r="C1086" s="43"/>
    </row>
    <row r="1087" customFormat="false" ht="13.5" hidden="false" customHeight="false" outlineLevel="0" collapsed="false">
      <c r="A1087" s="42" t="n">
        <f aca="false">INT(B1087)+(HOUR(C1087)+MINUTE(C1087)/60)/24</f>
        <v>0</v>
      </c>
      <c r="C1087" s="43"/>
    </row>
    <row r="1088" customFormat="false" ht="13.5" hidden="false" customHeight="false" outlineLevel="0" collapsed="false">
      <c r="A1088" s="42" t="n">
        <f aca="false">INT(B1088)+(HOUR(C1088)+MINUTE(C1088)/60)/24</f>
        <v>0</v>
      </c>
      <c r="C1088" s="43"/>
    </row>
    <row r="1089" customFormat="false" ht="13.5" hidden="false" customHeight="false" outlineLevel="0" collapsed="false">
      <c r="A1089" s="42" t="n">
        <f aca="false">INT(B1089)+(HOUR(C1089)+MINUTE(C1089)/60)/24</f>
        <v>0</v>
      </c>
      <c r="C1089" s="43"/>
    </row>
    <row r="1090" customFormat="false" ht="13.5" hidden="false" customHeight="false" outlineLevel="0" collapsed="false">
      <c r="A1090" s="42" t="n">
        <f aca="false">INT(B1090)+(HOUR(C1090)+MINUTE(C1090)/60)/24</f>
        <v>0</v>
      </c>
      <c r="C1090" s="43"/>
    </row>
    <row r="1091" customFormat="false" ht="13.5" hidden="false" customHeight="false" outlineLevel="0" collapsed="false">
      <c r="A1091" s="42" t="n">
        <f aca="false">INT(B1091)+(HOUR(C1091)+MINUTE(C1091)/60)/24</f>
        <v>0</v>
      </c>
      <c r="C1091" s="43"/>
    </row>
    <row r="1092" customFormat="false" ht="13.5" hidden="false" customHeight="false" outlineLevel="0" collapsed="false">
      <c r="A1092" s="42" t="n">
        <f aca="false">INT(B1092)+(HOUR(C1092)+MINUTE(C1092)/60)/24</f>
        <v>0</v>
      </c>
      <c r="C1092" s="43"/>
    </row>
    <row r="1093" customFormat="false" ht="13.5" hidden="false" customHeight="false" outlineLevel="0" collapsed="false">
      <c r="A1093" s="42" t="n">
        <f aca="false">INT(B1093)+(HOUR(C1093)+MINUTE(C1093)/60)/24</f>
        <v>0</v>
      </c>
      <c r="C1093" s="43"/>
    </row>
    <row r="1094" customFormat="false" ht="13.5" hidden="false" customHeight="false" outlineLevel="0" collapsed="false">
      <c r="A1094" s="42" t="n">
        <f aca="false">INT(B1094)+(HOUR(C1094)+MINUTE(C1094)/60)/24</f>
        <v>0</v>
      </c>
      <c r="C1094" s="43"/>
    </row>
    <row r="1095" customFormat="false" ht="13.5" hidden="false" customHeight="false" outlineLevel="0" collapsed="false">
      <c r="A1095" s="42" t="n">
        <f aca="false">INT(B1095)+(HOUR(C1095)+MINUTE(C1095)/60)/24</f>
        <v>0</v>
      </c>
      <c r="C1095" s="43"/>
    </row>
    <row r="1096" customFormat="false" ht="13.5" hidden="false" customHeight="false" outlineLevel="0" collapsed="false">
      <c r="A1096" s="42" t="n">
        <f aca="false">INT(B1096)+(HOUR(C1096)+MINUTE(C1096)/60)/24</f>
        <v>0</v>
      </c>
      <c r="C1096" s="43"/>
    </row>
    <row r="1097" customFormat="false" ht="13.5" hidden="false" customHeight="false" outlineLevel="0" collapsed="false">
      <c r="A1097" s="42" t="n">
        <f aca="false">INT(B1097)+(HOUR(C1097)+MINUTE(C1097)/60)/24</f>
        <v>0</v>
      </c>
      <c r="C1097" s="43"/>
    </row>
    <row r="1098" customFormat="false" ht="13.5" hidden="false" customHeight="false" outlineLevel="0" collapsed="false">
      <c r="A1098" s="42" t="n">
        <f aca="false">INT(B1098)+(HOUR(C1098)+MINUTE(C1098)/60)/24</f>
        <v>0</v>
      </c>
      <c r="C1098" s="43"/>
    </row>
    <row r="1099" customFormat="false" ht="13.5" hidden="false" customHeight="false" outlineLevel="0" collapsed="false">
      <c r="A1099" s="42" t="n">
        <f aca="false">INT(B1099)+(HOUR(C1099)+MINUTE(C1099)/60)/24</f>
        <v>0</v>
      </c>
      <c r="C1099" s="43"/>
    </row>
    <row r="1100" customFormat="false" ht="13.5" hidden="false" customHeight="false" outlineLevel="0" collapsed="false">
      <c r="A1100" s="42" t="n">
        <f aca="false">INT(B1100)+(HOUR(C1100)+MINUTE(C1100)/60)/24</f>
        <v>0</v>
      </c>
      <c r="C1100" s="43"/>
    </row>
    <row r="1101" customFormat="false" ht="13.5" hidden="false" customHeight="false" outlineLevel="0" collapsed="false">
      <c r="A1101" s="42" t="n">
        <f aca="false">INT(B1101)+(HOUR(C1101)+MINUTE(C1101)/60)/24</f>
        <v>0</v>
      </c>
      <c r="C1101" s="43"/>
    </row>
    <row r="1102" customFormat="false" ht="13.5" hidden="false" customHeight="false" outlineLevel="0" collapsed="false">
      <c r="A1102" s="42" t="n">
        <f aca="false">INT(B1102)+(HOUR(C1102)+MINUTE(C1102)/60)/24</f>
        <v>0</v>
      </c>
      <c r="C1102" s="43"/>
    </row>
    <row r="1103" customFormat="false" ht="13.5" hidden="false" customHeight="false" outlineLevel="0" collapsed="false">
      <c r="A1103" s="42" t="n">
        <f aca="false">INT(B1103)+(HOUR(C1103)+MINUTE(C1103)/60)/24</f>
        <v>0</v>
      </c>
      <c r="C1103" s="43"/>
    </row>
    <row r="1104" customFormat="false" ht="13.5" hidden="false" customHeight="false" outlineLevel="0" collapsed="false">
      <c r="A1104" s="42" t="n">
        <f aca="false">INT(B1104)+(HOUR(C1104)+MINUTE(C1104)/60)/24</f>
        <v>0</v>
      </c>
      <c r="C1104" s="43"/>
    </row>
    <row r="1105" customFormat="false" ht="13.5" hidden="false" customHeight="false" outlineLevel="0" collapsed="false">
      <c r="A1105" s="42" t="n">
        <f aca="false">INT(B1105)+(HOUR(C1105)+MINUTE(C1105)/60)/24</f>
        <v>0</v>
      </c>
      <c r="C1105" s="43"/>
    </row>
    <row r="1106" customFormat="false" ht="13.5" hidden="false" customHeight="false" outlineLevel="0" collapsed="false">
      <c r="A1106" s="42" t="n">
        <f aca="false">INT(B1106)+(HOUR(C1106)+MINUTE(C1106)/60)/24</f>
        <v>0</v>
      </c>
      <c r="C1106" s="43"/>
    </row>
    <row r="1107" customFormat="false" ht="13.5" hidden="false" customHeight="false" outlineLevel="0" collapsed="false">
      <c r="A1107" s="42" t="n">
        <f aca="false">INT(B1107)+(HOUR(C1107)+MINUTE(C1107)/60)/24</f>
        <v>0</v>
      </c>
      <c r="C1107" s="43"/>
    </row>
    <row r="1108" customFormat="false" ht="13.5" hidden="false" customHeight="false" outlineLevel="0" collapsed="false">
      <c r="A1108" s="42" t="n">
        <f aca="false">INT(B1108)+(HOUR(C1108)+MINUTE(C1108)/60)/24</f>
        <v>0</v>
      </c>
      <c r="C1108" s="43"/>
    </row>
    <row r="1109" customFormat="false" ht="13.5" hidden="false" customHeight="false" outlineLevel="0" collapsed="false">
      <c r="A1109" s="42" t="n">
        <f aca="false">INT(B1109)+(HOUR(C1109)+MINUTE(C1109)/60)/24</f>
        <v>0</v>
      </c>
      <c r="C1109" s="43"/>
    </row>
    <row r="1110" customFormat="false" ht="13.5" hidden="false" customHeight="false" outlineLevel="0" collapsed="false">
      <c r="A1110" s="42" t="n">
        <f aca="false">INT(B1110)+(HOUR(C1110)+MINUTE(C1110)/60)/24</f>
        <v>0</v>
      </c>
      <c r="C1110" s="43"/>
    </row>
    <row r="1111" customFormat="false" ht="13.5" hidden="false" customHeight="false" outlineLevel="0" collapsed="false">
      <c r="A1111" s="42" t="n">
        <f aca="false">INT(B1111)+(HOUR(C1111)+MINUTE(C1111)/60)/24</f>
        <v>0</v>
      </c>
      <c r="C1111" s="43"/>
    </row>
    <row r="1112" customFormat="false" ht="13.5" hidden="false" customHeight="false" outlineLevel="0" collapsed="false">
      <c r="A1112" s="42" t="n">
        <f aca="false">INT(B1112)+(HOUR(C1112)+MINUTE(C1112)/60)/24</f>
        <v>0</v>
      </c>
      <c r="C1112" s="43"/>
    </row>
    <row r="1113" customFormat="false" ht="13.5" hidden="false" customHeight="false" outlineLevel="0" collapsed="false">
      <c r="A1113" s="42" t="n">
        <f aca="false">INT(B1113)+(HOUR(C1113)+MINUTE(C1113)/60)/24</f>
        <v>0</v>
      </c>
      <c r="C1113" s="43"/>
    </row>
    <row r="1114" customFormat="false" ht="13.5" hidden="false" customHeight="false" outlineLevel="0" collapsed="false">
      <c r="A1114" s="42" t="n">
        <f aca="false">INT(B1114)+(HOUR(C1114)+MINUTE(C1114)/60)/24</f>
        <v>0</v>
      </c>
      <c r="C1114" s="43"/>
    </row>
    <row r="1115" customFormat="false" ht="13.5" hidden="false" customHeight="false" outlineLevel="0" collapsed="false">
      <c r="A1115" s="42" t="n">
        <f aca="false">INT(B1115)+(HOUR(C1115)+MINUTE(C1115)/60)/24</f>
        <v>0</v>
      </c>
      <c r="C1115" s="43"/>
    </row>
    <row r="1116" customFormat="false" ht="13.5" hidden="false" customHeight="false" outlineLevel="0" collapsed="false">
      <c r="A1116" s="42" t="n">
        <f aca="false">INT(B1116)+(HOUR(C1116)+MINUTE(C1116)/60)/24</f>
        <v>0</v>
      </c>
      <c r="C1116" s="43"/>
    </row>
    <row r="1117" customFormat="false" ht="13.5" hidden="false" customHeight="false" outlineLevel="0" collapsed="false">
      <c r="A1117" s="42" t="n">
        <f aca="false">INT(B1117)+(HOUR(C1117)+MINUTE(C1117)/60)/24</f>
        <v>0</v>
      </c>
      <c r="C1117" s="43"/>
    </row>
    <row r="1118" customFormat="false" ht="13.5" hidden="false" customHeight="false" outlineLevel="0" collapsed="false">
      <c r="A1118" s="42" t="n">
        <f aca="false">INT(B1118)+(HOUR(C1118)+MINUTE(C1118)/60)/24</f>
        <v>0</v>
      </c>
      <c r="C1118" s="43"/>
    </row>
    <row r="1119" customFormat="false" ht="13.5" hidden="false" customHeight="false" outlineLevel="0" collapsed="false">
      <c r="A1119" s="42" t="n">
        <f aca="false">INT(B1119)+(HOUR(C1119)+MINUTE(C1119)/60)/24</f>
        <v>0</v>
      </c>
      <c r="C1119" s="43"/>
    </row>
    <row r="1120" customFormat="false" ht="13.5" hidden="false" customHeight="false" outlineLevel="0" collapsed="false">
      <c r="A1120" s="42" t="n">
        <f aca="false">INT(B1120)+(HOUR(C1120)+MINUTE(C1120)/60)/24</f>
        <v>0</v>
      </c>
      <c r="C1120" s="43"/>
    </row>
    <row r="1121" customFormat="false" ht="13.5" hidden="false" customHeight="false" outlineLevel="0" collapsed="false">
      <c r="A1121" s="42" t="n">
        <f aca="false">INT(B1121)+(HOUR(C1121)+MINUTE(C1121)/60)/24</f>
        <v>0</v>
      </c>
      <c r="C1121" s="43"/>
    </row>
    <row r="1122" customFormat="false" ht="13.5" hidden="false" customHeight="false" outlineLevel="0" collapsed="false">
      <c r="A1122" s="42" t="n">
        <f aca="false">INT(B1122)+(HOUR(C1122)+MINUTE(C1122)/60)/24</f>
        <v>0</v>
      </c>
      <c r="C1122" s="43"/>
    </row>
    <row r="1123" customFormat="false" ht="13.5" hidden="false" customHeight="false" outlineLevel="0" collapsed="false">
      <c r="A1123" s="42" t="n">
        <f aca="false">INT(B1123)+(HOUR(C1123)+MINUTE(C1123)/60)/24</f>
        <v>0</v>
      </c>
      <c r="C1123" s="43"/>
    </row>
    <row r="1124" customFormat="false" ht="13.5" hidden="false" customHeight="false" outlineLevel="0" collapsed="false">
      <c r="A1124" s="42" t="n">
        <f aca="false">INT(B1124)+(HOUR(C1124)+MINUTE(C1124)/60)/24</f>
        <v>0</v>
      </c>
      <c r="C1124" s="43"/>
    </row>
    <row r="1125" customFormat="false" ht="13.5" hidden="false" customHeight="false" outlineLevel="0" collapsed="false">
      <c r="A1125" s="42" t="n">
        <f aca="false">INT(B1125)+(HOUR(C1125)+MINUTE(C1125)/60)/24</f>
        <v>0</v>
      </c>
      <c r="C1125" s="43"/>
    </row>
    <row r="1126" customFormat="false" ht="13.5" hidden="false" customHeight="false" outlineLevel="0" collapsed="false">
      <c r="A1126" s="42" t="n">
        <f aca="false">INT(B1126)+(HOUR(C1126)+MINUTE(C1126)/60)/24</f>
        <v>0</v>
      </c>
      <c r="C1126" s="43"/>
    </row>
    <row r="1127" customFormat="false" ht="13.5" hidden="false" customHeight="false" outlineLevel="0" collapsed="false">
      <c r="A1127" s="42" t="n">
        <f aca="false">INT(B1127)+(HOUR(C1127)+MINUTE(C1127)/60)/24</f>
        <v>0</v>
      </c>
      <c r="C1127" s="43"/>
    </row>
    <row r="1128" customFormat="false" ht="13.5" hidden="false" customHeight="false" outlineLevel="0" collapsed="false">
      <c r="A1128" s="42" t="n">
        <f aca="false">INT(B1128)+(HOUR(C1128)+MINUTE(C1128)/60)/24</f>
        <v>0</v>
      </c>
      <c r="C1128" s="43"/>
    </row>
    <row r="1129" customFormat="false" ht="13.5" hidden="false" customHeight="false" outlineLevel="0" collapsed="false">
      <c r="A1129" s="42" t="n">
        <f aca="false">INT(B1129)+(HOUR(C1129)+MINUTE(C1129)/60)/24</f>
        <v>0</v>
      </c>
      <c r="C1129" s="43"/>
    </row>
    <row r="1130" customFormat="false" ht="13.5" hidden="false" customHeight="false" outlineLevel="0" collapsed="false">
      <c r="A1130" s="42" t="n">
        <f aca="false">INT(B1130)+(HOUR(C1130)+MINUTE(C1130)/60)/24</f>
        <v>0</v>
      </c>
      <c r="C1130" s="43"/>
    </row>
    <row r="1131" customFormat="false" ht="13.5" hidden="false" customHeight="false" outlineLevel="0" collapsed="false">
      <c r="A1131" s="42" t="n">
        <f aca="false">INT(B1131)+(HOUR(C1131)+MINUTE(C1131)/60)/24</f>
        <v>0</v>
      </c>
      <c r="C1131" s="43"/>
    </row>
    <row r="1132" customFormat="false" ht="13.5" hidden="false" customHeight="false" outlineLevel="0" collapsed="false">
      <c r="A1132" s="42" t="n">
        <f aca="false">INT(B1132)+(HOUR(C1132)+MINUTE(C1132)/60)/24</f>
        <v>0</v>
      </c>
      <c r="C1132" s="43"/>
    </row>
    <row r="1133" customFormat="false" ht="13.5" hidden="false" customHeight="false" outlineLevel="0" collapsed="false">
      <c r="A1133" s="42" t="n">
        <f aca="false">INT(B1133)+(HOUR(C1133)+MINUTE(C1133)/60)/24</f>
        <v>0</v>
      </c>
      <c r="C1133" s="43"/>
    </row>
    <row r="1134" customFormat="false" ht="13.5" hidden="false" customHeight="false" outlineLevel="0" collapsed="false">
      <c r="A1134" s="42" t="n">
        <f aca="false">INT(B1134)+(HOUR(C1134)+MINUTE(C1134)/60)/24</f>
        <v>0</v>
      </c>
      <c r="C1134" s="43"/>
    </row>
    <row r="1135" customFormat="false" ht="13.5" hidden="false" customHeight="false" outlineLevel="0" collapsed="false">
      <c r="A1135" s="42" t="n">
        <f aca="false">INT(B1135)+(HOUR(C1135)+MINUTE(C1135)/60)/24</f>
        <v>0</v>
      </c>
      <c r="C1135" s="43"/>
    </row>
    <row r="1136" customFormat="false" ht="13.5" hidden="false" customHeight="false" outlineLevel="0" collapsed="false">
      <c r="A1136" s="42" t="n">
        <f aca="false">INT(B1136)+(HOUR(C1136)+MINUTE(C1136)/60)/24</f>
        <v>0</v>
      </c>
      <c r="C1136" s="43"/>
    </row>
    <row r="1137" customFormat="false" ht="13.5" hidden="false" customHeight="false" outlineLevel="0" collapsed="false">
      <c r="A1137" s="42" t="n">
        <f aca="false">INT(B1137)+(HOUR(C1137)+MINUTE(C1137)/60)/24</f>
        <v>0</v>
      </c>
      <c r="C1137" s="43"/>
    </row>
    <row r="1138" customFormat="false" ht="13.5" hidden="false" customHeight="false" outlineLevel="0" collapsed="false">
      <c r="A1138" s="42" t="n">
        <f aca="false">INT(B1138)+(HOUR(C1138)+MINUTE(C1138)/60)/24</f>
        <v>0</v>
      </c>
      <c r="C1138" s="43"/>
    </row>
    <row r="1139" customFormat="false" ht="13.5" hidden="false" customHeight="false" outlineLevel="0" collapsed="false">
      <c r="A1139" s="42" t="n">
        <f aca="false">INT(B1139)+(HOUR(C1139)+MINUTE(C1139)/60)/24</f>
        <v>0</v>
      </c>
      <c r="C1139" s="43"/>
    </row>
    <row r="1140" customFormat="false" ht="13.5" hidden="false" customHeight="false" outlineLevel="0" collapsed="false">
      <c r="A1140" s="42" t="n">
        <f aca="false">INT(B1140)+(HOUR(C1140)+MINUTE(C1140)/60)/24</f>
        <v>0</v>
      </c>
      <c r="C1140" s="43"/>
    </row>
    <row r="1141" customFormat="false" ht="13.5" hidden="false" customHeight="false" outlineLevel="0" collapsed="false">
      <c r="A1141" s="42" t="n">
        <f aca="false">INT(B1141)+(HOUR(C1141)+MINUTE(C1141)/60)/24</f>
        <v>0</v>
      </c>
      <c r="C1141" s="43"/>
    </row>
    <row r="1142" customFormat="false" ht="13.5" hidden="false" customHeight="false" outlineLevel="0" collapsed="false">
      <c r="A1142" s="42" t="n">
        <f aca="false">INT(B1142)+(HOUR(C1142)+MINUTE(C1142)/60)/24</f>
        <v>0</v>
      </c>
      <c r="C1142" s="43"/>
    </row>
    <row r="1143" customFormat="false" ht="13.5" hidden="false" customHeight="false" outlineLevel="0" collapsed="false">
      <c r="A1143" s="42" t="n">
        <f aca="false">INT(B1143)+(HOUR(C1143)+MINUTE(C1143)/60)/24</f>
        <v>0</v>
      </c>
      <c r="C1143" s="43"/>
    </row>
    <row r="1144" customFormat="false" ht="13.5" hidden="false" customHeight="false" outlineLevel="0" collapsed="false">
      <c r="A1144" s="42" t="n">
        <f aca="false">INT(B1144)+(HOUR(C1144)+MINUTE(C1144)/60)/24</f>
        <v>0</v>
      </c>
      <c r="C1144" s="43"/>
    </row>
    <row r="1145" customFormat="false" ht="13.5" hidden="false" customHeight="false" outlineLevel="0" collapsed="false">
      <c r="A1145" s="42" t="n">
        <f aca="false">INT(B1145)+(HOUR(C1145)+MINUTE(C1145)/60)/24</f>
        <v>0</v>
      </c>
      <c r="C1145" s="43"/>
    </row>
    <row r="1146" customFormat="false" ht="13.5" hidden="false" customHeight="false" outlineLevel="0" collapsed="false">
      <c r="A1146" s="42" t="n">
        <f aca="false">INT(B1146)+(HOUR(C1146)+MINUTE(C1146)/60)/24</f>
        <v>0</v>
      </c>
      <c r="C1146" s="43"/>
    </row>
    <row r="1147" customFormat="false" ht="13.5" hidden="false" customHeight="false" outlineLevel="0" collapsed="false">
      <c r="A1147" s="42" t="n">
        <f aca="false">INT(B1147)+(HOUR(C1147)+MINUTE(C1147)/60)/24</f>
        <v>0</v>
      </c>
      <c r="C1147" s="43"/>
    </row>
    <row r="1148" customFormat="false" ht="13.5" hidden="false" customHeight="false" outlineLevel="0" collapsed="false">
      <c r="A1148" s="42" t="n">
        <f aca="false">INT(B1148)+(HOUR(C1148)+MINUTE(C1148)/60)/24</f>
        <v>0</v>
      </c>
      <c r="C1148" s="43"/>
    </row>
    <row r="1149" customFormat="false" ht="13.5" hidden="false" customHeight="false" outlineLevel="0" collapsed="false">
      <c r="A1149" s="42" t="n">
        <f aca="false">INT(B1149)+(HOUR(C1149)+MINUTE(C1149)/60)/24</f>
        <v>0</v>
      </c>
      <c r="C1149" s="43"/>
    </row>
    <row r="1150" customFormat="false" ht="13.5" hidden="false" customHeight="false" outlineLevel="0" collapsed="false">
      <c r="A1150" s="42" t="n">
        <f aca="false">INT(B1150)+(HOUR(C1150)+MINUTE(C1150)/60)/24</f>
        <v>0</v>
      </c>
      <c r="C1150" s="43"/>
    </row>
    <row r="1151" customFormat="false" ht="13.5" hidden="false" customHeight="false" outlineLevel="0" collapsed="false">
      <c r="A1151" s="42" t="n">
        <f aca="false">INT(B1151)+(HOUR(C1151)+MINUTE(C1151)/60)/24</f>
        <v>0</v>
      </c>
      <c r="C1151" s="43"/>
    </row>
    <row r="1152" customFormat="false" ht="13.5" hidden="false" customHeight="false" outlineLevel="0" collapsed="false">
      <c r="A1152" s="42" t="n">
        <f aca="false">INT(B1152)+(HOUR(C1152)+MINUTE(C1152)/60)/24</f>
        <v>0</v>
      </c>
      <c r="C1152" s="43"/>
    </row>
    <row r="1153" customFormat="false" ht="13.5" hidden="false" customHeight="false" outlineLevel="0" collapsed="false">
      <c r="A1153" s="42" t="n">
        <f aca="false">INT(B1153)+(HOUR(C1153)+MINUTE(C1153)/60)/24</f>
        <v>0</v>
      </c>
      <c r="C1153" s="43"/>
    </row>
    <row r="1154" customFormat="false" ht="13.5" hidden="false" customHeight="false" outlineLevel="0" collapsed="false">
      <c r="A1154" s="42" t="n">
        <f aca="false">INT(B1154)+(HOUR(C1154)+MINUTE(C1154)/60)/24</f>
        <v>0</v>
      </c>
      <c r="C1154" s="43"/>
    </row>
    <row r="1155" customFormat="false" ht="13.5" hidden="false" customHeight="false" outlineLevel="0" collapsed="false">
      <c r="A1155" s="42" t="n">
        <f aca="false">INT(B1155)+(HOUR(C1155)+MINUTE(C1155)/60)/24</f>
        <v>0</v>
      </c>
      <c r="C1155" s="43"/>
    </row>
    <row r="1156" customFormat="false" ht="13.5" hidden="false" customHeight="false" outlineLevel="0" collapsed="false">
      <c r="A1156" s="42" t="n">
        <f aca="false">INT(B1156)+(HOUR(C1156)+MINUTE(C1156)/60)/24</f>
        <v>0</v>
      </c>
      <c r="C1156" s="43"/>
    </row>
    <row r="1157" customFormat="false" ht="13.5" hidden="false" customHeight="false" outlineLevel="0" collapsed="false">
      <c r="A1157" s="42" t="n">
        <f aca="false">INT(B1157)+(HOUR(C1157)+MINUTE(C1157)/60)/24</f>
        <v>0</v>
      </c>
      <c r="C1157" s="43"/>
    </row>
    <row r="1158" customFormat="false" ht="13.5" hidden="false" customHeight="false" outlineLevel="0" collapsed="false">
      <c r="A1158" s="42" t="n">
        <f aca="false">INT(B1158)+(HOUR(C1158)+MINUTE(C1158)/60)/24</f>
        <v>0</v>
      </c>
      <c r="C1158" s="43"/>
    </row>
    <row r="1159" customFormat="false" ht="13.5" hidden="false" customHeight="false" outlineLevel="0" collapsed="false">
      <c r="A1159" s="42" t="n">
        <f aca="false">INT(B1159)+(HOUR(C1159)+MINUTE(C1159)/60)/24</f>
        <v>0</v>
      </c>
      <c r="C1159" s="43"/>
    </row>
    <row r="1160" customFormat="false" ht="13.5" hidden="false" customHeight="false" outlineLevel="0" collapsed="false">
      <c r="A1160" s="42" t="n">
        <f aca="false">INT(B1160)+(HOUR(C1160)+MINUTE(C1160)/60)/24</f>
        <v>0</v>
      </c>
      <c r="C1160" s="43"/>
    </row>
    <row r="1161" customFormat="false" ht="13.5" hidden="false" customHeight="false" outlineLevel="0" collapsed="false">
      <c r="A1161" s="42" t="n">
        <f aca="false">INT(B1161)+(HOUR(C1161)+MINUTE(C1161)/60)/24</f>
        <v>0</v>
      </c>
      <c r="C1161" s="43"/>
    </row>
    <row r="1162" customFormat="false" ht="13.5" hidden="false" customHeight="false" outlineLevel="0" collapsed="false">
      <c r="A1162" s="42" t="n">
        <f aca="false">INT(B1162)+(HOUR(C1162)+MINUTE(C1162)/60)/24</f>
        <v>0</v>
      </c>
      <c r="C1162" s="43"/>
    </row>
    <row r="1163" customFormat="false" ht="13.5" hidden="false" customHeight="false" outlineLevel="0" collapsed="false">
      <c r="A1163" s="42" t="n">
        <f aca="false">INT(B1163)+(HOUR(C1163)+MINUTE(C1163)/60)/24</f>
        <v>0</v>
      </c>
      <c r="C1163" s="43"/>
    </row>
    <row r="1164" customFormat="false" ht="13.5" hidden="false" customHeight="false" outlineLevel="0" collapsed="false">
      <c r="A1164" s="42" t="n">
        <f aca="false">INT(B1164)+(HOUR(C1164)+MINUTE(C1164)/60)/24</f>
        <v>0</v>
      </c>
      <c r="C1164" s="43"/>
    </row>
    <row r="1165" customFormat="false" ht="13.5" hidden="false" customHeight="false" outlineLevel="0" collapsed="false">
      <c r="A1165" s="42" t="n">
        <f aca="false">INT(B1165)+(HOUR(C1165)+MINUTE(C1165)/60)/24</f>
        <v>0</v>
      </c>
      <c r="C1165" s="43"/>
    </row>
    <row r="1166" customFormat="false" ht="13.5" hidden="false" customHeight="false" outlineLevel="0" collapsed="false">
      <c r="A1166" s="42" t="n">
        <f aca="false">INT(B1166)+(HOUR(C1166)+MINUTE(C1166)/60)/24</f>
        <v>0</v>
      </c>
      <c r="C1166" s="43"/>
    </row>
    <row r="1167" customFormat="false" ht="13.5" hidden="false" customHeight="false" outlineLevel="0" collapsed="false">
      <c r="A1167" s="42" t="n">
        <f aca="false">INT(B1167)+(HOUR(C1167)+MINUTE(C1167)/60)/24</f>
        <v>0</v>
      </c>
      <c r="C1167" s="43"/>
    </row>
    <row r="1168" customFormat="false" ht="13.5" hidden="false" customHeight="false" outlineLevel="0" collapsed="false">
      <c r="A1168" s="42" t="n">
        <f aca="false">INT(B1168)+(HOUR(C1168)+MINUTE(C1168)/60)/24</f>
        <v>0</v>
      </c>
      <c r="C1168" s="43"/>
    </row>
    <row r="1169" customFormat="false" ht="13.5" hidden="false" customHeight="false" outlineLevel="0" collapsed="false">
      <c r="A1169" s="42" t="n">
        <f aca="false">INT(B1169)+(HOUR(C1169)+MINUTE(C1169)/60)/24</f>
        <v>0</v>
      </c>
      <c r="C1169" s="43"/>
    </row>
    <row r="1170" customFormat="false" ht="13.5" hidden="false" customHeight="false" outlineLevel="0" collapsed="false">
      <c r="A1170" s="42" t="n">
        <f aca="false">INT(B1170)+(HOUR(C1170)+MINUTE(C1170)/60)/24</f>
        <v>0</v>
      </c>
      <c r="C1170" s="43"/>
    </row>
    <row r="1171" customFormat="false" ht="13.5" hidden="false" customHeight="false" outlineLevel="0" collapsed="false">
      <c r="A1171" s="42" t="n">
        <f aca="false">INT(B1171)+(HOUR(C1171)+MINUTE(C1171)/60)/24</f>
        <v>0</v>
      </c>
      <c r="C1171" s="43"/>
    </row>
    <row r="1172" customFormat="false" ht="13.5" hidden="false" customHeight="false" outlineLevel="0" collapsed="false">
      <c r="A1172" s="42" t="n">
        <f aca="false">INT(B1172)+(HOUR(C1172)+MINUTE(C1172)/60)/24</f>
        <v>0</v>
      </c>
      <c r="C1172" s="43"/>
    </row>
    <row r="1173" customFormat="false" ht="13.5" hidden="false" customHeight="false" outlineLevel="0" collapsed="false">
      <c r="A1173" s="42" t="n">
        <f aca="false">INT(B1173)+(HOUR(C1173)+MINUTE(C1173)/60)/24</f>
        <v>0</v>
      </c>
      <c r="C1173" s="43"/>
    </row>
    <row r="1174" customFormat="false" ht="13.5" hidden="false" customHeight="false" outlineLevel="0" collapsed="false">
      <c r="A1174" s="42" t="n">
        <f aca="false">INT(B1174)+(HOUR(C1174)+MINUTE(C1174)/60)/24</f>
        <v>0</v>
      </c>
      <c r="C1174" s="43"/>
    </row>
    <row r="1175" customFormat="false" ht="13.5" hidden="false" customHeight="false" outlineLevel="0" collapsed="false">
      <c r="A1175" s="42" t="n">
        <f aca="false">INT(B1175)+(HOUR(C1175)+MINUTE(C1175)/60)/24</f>
        <v>0</v>
      </c>
      <c r="C1175" s="43"/>
    </row>
    <row r="1176" customFormat="false" ht="13.5" hidden="false" customHeight="false" outlineLevel="0" collapsed="false">
      <c r="A1176" s="42" t="n">
        <f aca="false">INT(B1176)+(HOUR(C1176)+MINUTE(C1176)/60)/24</f>
        <v>0</v>
      </c>
      <c r="C1176" s="43"/>
    </row>
    <row r="1177" customFormat="false" ht="13.5" hidden="false" customHeight="false" outlineLevel="0" collapsed="false">
      <c r="A1177" s="42" t="n">
        <f aca="false">INT(B1177)+(HOUR(C1177)+MINUTE(C1177)/60)/24</f>
        <v>0</v>
      </c>
      <c r="C1177" s="43"/>
    </row>
    <row r="1178" customFormat="false" ht="13.5" hidden="false" customHeight="false" outlineLevel="0" collapsed="false">
      <c r="A1178" s="42" t="n">
        <f aca="false">INT(B1178)+(HOUR(C1178)+MINUTE(C1178)/60)/24</f>
        <v>0</v>
      </c>
      <c r="C1178" s="43"/>
    </row>
    <row r="1179" customFormat="false" ht="13.5" hidden="false" customHeight="false" outlineLevel="0" collapsed="false">
      <c r="A1179" s="42" t="n">
        <f aca="false">INT(B1179)+(HOUR(C1179)+MINUTE(C1179)/60)/24</f>
        <v>0</v>
      </c>
      <c r="C1179" s="43"/>
    </row>
    <row r="1180" customFormat="false" ht="13.5" hidden="false" customHeight="false" outlineLevel="0" collapsed="false">
      <c r="A1180" s="42" t="n">
        <f aca="false">INT(B1180)+(HOUR(C1180)+MINUTE(C1180)/60)/24</f>
        <v>0</v>
      </c>
      <c r="C1180" s="43"/>
    </row>
    <row r="1181" customFormat="false" ht="13.5" hidden="false" customHeight="false" outlineLevel="0" collapsed="false">
      <c r="A1181" s="42" t="n">
        <f aca="false">INT(B1181)+(HOUR(C1181)+MINUTE(C1181)/60)/24</f>
        <v>0</v>
      </c>
      <c r="C1181" s="43"/>
    </row>
    <row r="1182" customFormat="false" ht="13.5" hidden="false" customHeight="false" outlineLevel="0" collapsed="false">
      <c r="A1182" s="42" t="n">
        <f aca="false">INT(B1182)+(HOUR(C1182)+MINUTE(C1182)/60)/24</f>
        <v>0</v>
      </c>
      <c r="C1182" s="43"/>
    </row>
    <row r="1183" customFormat="false" ht="13.5" hidden="false" customHeight="false" outlineLevel="0" collapsed="false">
      <c r="A1183" s="42" t="n">
        <f aca="false">INT(B1183)+(HOUR(C1183)+MINUTE(C1183)/60)/24</f>
        <v>0</v>
      </c>
      <c r="C1183" s="43"/>
    </row>
    <row r="1184" customFormat="false" ht="13.5" hidden="false" customHeight="false" outlineLevel="0" collapsed="false">
      <c r="A1184" s="42" t="n">
        <f aca="false">INT(B1184)+(HOUR(C1184)+MINUTE(C1184)/60)/24</f>
        <v>0</v>
      </c>
      <c r="C1184" s="43"/>
    </row>
    <row r="1185" customFormat="false" ht="13.5" hidden="false" customHeight="false" outlineLevel="0" collapsed="false">
      <c r="A1185" s="42" t="n">
        <f aca="false">INT(B1185)+(HOUR(C1185)+MINUTE(C1185)/60)/24</f>
        <v>0</v>
      </c>
      <c r="C1185" s="43"/>
    </row>
    <row r="1186" customFormat="false" ht="13.5" hidden="false" customHeight="false" outlineLevel="0" collapsed="false">
      <c r="A1186" s="42" t="n">
        <f aca="false">INT(B1186)+(HOUR(C1186)+MINUTE(C1186)/60)/24</f>
        <v>0</v>
      </c>
      <c r="C1186" s="43"/>
    </row>
    <row r="1187" customFormat="false" ht="13.5" hidden="false" customHeight="false" outlineLevel="0" collapsed="false">
      <c r="A1187" s="42" t="n">
        <f aca="false">INT(B1187)+(HOUR(C1187)+MINUTE(C1187)/60)/24</f>
        <v>0</v>
      </c>
      <c r="C1187" s="43"/>
    </row>
    <row r="1188" customFormat="false" ht="13.5" hidden="false" customHeight="false" outlineLevel="0" collapsed="false">
      <c r="A1188" s="42" t="n">
        <f aca="false">INT(B1188)+(HOUR(C1188)+MINUTE(C1188)/60)/24</f>
        <v>0</v>
      </c>
      <c r="C1188" s="43"/>
    </row>
    <row r="1189" customFormat="false" ht="13.5" hidden="false" customHeight="false" outlineLevel="0" collapsed="false">
      <c r="A1189" s="42" t="n">
        <f aca="false">INT(B1189)+(HOUR(C1189)+MINUTE(C1189)/60)/24</f>
        <v>0</v>
      </c>
      <c r="C1189" s="43"/>
    </row>
    <row r="1190" customFormat="false" ht="13.5" hidden="false" customHeight="false" outlineLevel="0" collapsed="false">
      <c r="A1190" s="42" t="n">
        <f aca="false">INT(B1190)+(HOUR(C1190)+MINUTE(C1190)/60)/24</f>
        <v>0</v>
      </c>
      <c r="C1190" s="43"/>
    </row>
    <row r="1191" customFormat="false" ht="13.5" hidden="false" customHeight="false" outlineLevel="0" collapsed="false">
      <c r="A1191" s="42" t="n">
        <f aca="false">INT(B1191)+(HOUR(C1191)+MINUTE(C1191)/60)/24</f>
        <v>0</v>
      </c>
      <c r="C1191" s="43"/>
    </row>
    <row r="1192" customFormat="false" ht="13.5" hidden="false" customHeight="false" outlineLevel="0" collapsed="false">
      <c r="A1192" s="42" t="n">
        <f aca="false">INT(B1192)+(HOUR(C1192)+MINUTE(C1192)/60)/24</f>
        <v>0</v>
      </c>
      <c r="C1192" s="43"/>
    </row>
    <row r="1193" customFormat="false" ht="13.5" hidden="false" customHeight="false" outlineLevel="0" collapsed="false">
      <c r="A1193" s="42" t="n">
        <f aca="false">INT(B1193)+(HOUR(C1193)+MINUTE(C1193)/60)/24</f>
        <v>0</v>
      </c>
      <c r="C1193" s="43"/>
    </row>
    <row r="1194" customFormat="false" ht="13.5" hidden="false" customHeight="false" outlineLevel="0" collapsed="false">
      <c r="A1194" s="42" t="n">
        <f aca="false">INT(B1194)+(HOUR(C1194)+MINUTE(C1194)/60)/24</f>
        <v>0</v>
      </c>
      <c r="C1194" s="43"/>
    </row>
    <row r="1195" customFormat="false" ht="13.5" hidden="false" customHeight="false" outlineLevel="0" collapsed="false">
      <c r="A1195" s="42" t="n">
        <f aca="false">INT(B1195)+(HOUR(C1195)+MINUTE(C1195)/60)/24</f>
        <v>0</v>
      </c>
      <c r="C1195" s="43"/>
    </row>
    <row r="1196" customFormat="false" ht="13.5" hidden="false" customHeight="false" outlineLevel="0" collapsed="false">
      <c r="A1196" s="42" t="n">
        <f aca="false">INT(B1196)+(HOUR(C1196)+MINUTE(C1196)/60)/24</f>
        <v>0</v>
      </c>
      <c r="C1196" s="43"/>
    </row>
    <row r="1197" customFormat="false" ht="13.5" hidden="false" customHeight="false" outlineLevel="0" collapsed="false">
      <c r="A1197" s="42" t="n">
        <f aca="false">INT(B1197)+(HOUR(C1197)+MINUTE(C1197)/60)/24</f>
        <v>0</v>
      </c>
      <c r="C1197" s="43"/>
    </row>
    <row r="1198" customFormat="false" ht="13.5" hidden="false" customHeight="false" outlineLevel="0" collapsed="false">
      <c r="A1198" s="42" t="n">
        <f aca="false">INT(B1198)+(HOUR(C1198)+MINUTE(C1198)/60)/24</f>
        <v>0</v>
      </c>
      <c r="C1198" s="43"/>
    </row>
    <row r="1199" customFormat="false" ht="13.5" hidden="false" customHeight="false" outlineLevel="0" collapsed="false">
      <c r="A1199" s="42" t="n">
        <f aca="false">INT(B1199)+(HOUR(C1199)+MINUTE(C1199)/60)/24</f>
        <v>0</v>
      </c>
      <c r="C1199" s="43"/>
    </row>
    <row r="1200" customFormat="false" ht="13.5" hidden="false" customHeight="false" outlineLevel="0" collapsed="false">
      <c r="A1200" s="42" t="n">
        <f aca="false">INT(B1200)+(HOUR(C1200)+MINUTE(C1200)/60)/24</f>
        <v>0</v>
      </c>
      <c r="C1200" s="43"/>
    </row>
    <row r="1201" customFormat="false" ht="13.5" hidden="false" customHeight="false" outlineLevel="0" collapsed="false">
      <c r="A1201" s="42" t="n">
        <f aca="false">INT(B1201)+(HOUR(C1201)+MINUTE(C1201)/60)/24</f>
        <v>0</v>
      </c>
      <c r="C1201" s="43"/>
    </row>
    <row r="1202" customFormat="false" ht="13.5" hidden="false" customHeight="false" outlineLevel="0" collapsed="false">
      <c r="A1202" s="42" t="n">
        <f aca="false">INT(B1202)+(HOUR(C1202)+MINUTE(C1202)/60)/24</f>
        <v>0</v>
      </c>
      <c r="C1202" s="43"/>
    </row>
    <row r="1203" customFormat="false" ht="13.5" hidden="false" customHeight="false" outlineLevel="0" collapsed="false">
      <c r="A1203" s="42" t="n">
        <f aca="false">INT(B1203)+(HOUR(C1203)+MINUTE(C1203)/60)/24</f>
        <v>0</v>
      </c>
      <c r="C1203" s="43"/>
    </row>
    <row r="1204" customFormat="false" ht="13.5" hidden="false" customHeight="false" outlineLevel="0" collapsed="false">
      <c r="A1204" s="42" t="n">
        <f aca="false">INT(B1204)+(HOUR(C1204)+MINUTE(C1204)/60)/24</f>
        <v>0</v>
      </c>
      <c r="C1204" s="43"/>
    </row>
    <row r="1205" customFormat="false" ht="13.5" hidden="false" customHeight="false" outlineLevel="0" collapsed="false">
      <c r="A1205" s="42" t="n">
        <f aca="false">INT(B1205)+(HOUR(C1205)+MINUTE(C1205)/60)/24</f>
        <v>0</v>
      </c>
      <c r="C1205" s="43"/>
    </row>
    <row r="1206" customFormat="false" ht="13.5" hidden="false" customHeight="false" outlineLevel="0" collapsed="false">
      <c r="A1206" s="42" t="n">
        <f aca="false">INT(B1206)+(HOUR(C1206)+MINUTE(C1206)/60)/24</f>
        <v>0</v>
      </c>
      <c r="C1206" s="43"/>
    </row>
    <row r="1207" customFormat="false" ht="13.5" hidden="false" customHeight="false" outlineLevel="0" collapsed="false">
      <c r="A1207" s="42" t="n">
        <f aca="false">INT(B1207)+(HOUR(C1207)+MINUTE(C1207)/60)/24</f>
        <v>0</v>
      </c>
      <c r="C1207" s="43"/>
    </row>
    <row r="1208" customFormat="false" ht="13.5" hidden="false" customHeight="false" outlineLevel="0" collapsed="false">
      <c r="A1208" s="42" t="n">
        <f aca="false">INT(B1208)+(HOUR(C1208)+MINUTE(C1208)/60)/24</f>
        <v>0</v>
      </c>
      <c r="C1208" s="43"/>
    </row>
    <row r="1209" customFormat="false" ht="13.5" hidden="false" customHeight="false" outlineLevel="0" collapsed="false">
      <c r="A1209" s="42" t="n">
        <f aca="false">INT(B1209)+(HOUR(C1209)+MINUTE(C1209)/60)/24</f>
        <v>0</v>
      </c>
      <c r="C1209" s="43"/>
    </row>
    <row r="1210" customFormat="false" ht="13.5" hidden="false" customHeight="false" outlineLevel="0" collapsed="false">
      <c r="A1210" s="42" t="n">
        <f aca="false">INT(B1210)+(HOUR(C1210)+MINUTE(C1210)/60)/24</f>
        <v>0</v>
      </c>
      <c r="C1210" s="43"/>
    </row>
    <row r="1211" customFormat="false" ht="13.5" hidden="false" customHeight="false" outlineLevel="0" collapsed="false">
      <c r="A1211" s="42" t="n">
        <f aca="false">INT(B1211)+(HOUR(C1211)+MINUTE(C1211)/60)/24</f>
        <v>0</v>
      </c>
      <c r="C1211" s="43"/>
    </row>
    <row r="1212" customFormat="false" ht="13.5" hidden="false" customHeight="false" outlineLevel="0" collapsed="false">
      <c r="A1212" s="42" t="n">
        <f aca="false">INT(B1212)+(HOUR(C1212)+MINUTE(C1212)/60)/24</f>
        <v>0</v>
      </c>
      <c r="C1212" s="43"/>
    </row>
    <row r="1213" customFormat="false" ht="13.5" hidden="false" customHeight="false" outlineLevel="0" collapsed="false">
      <c r="A1213" s="42" t="n">
        <f aca="false">INT(B1213)+(HOUR(C1213)+MINUTE(C1213)/60)/24</f>
        <v>0</v>
      </c>
      <c r="C1213" s="43"/>
    </row>
    <row r="1214" customFormat="false" ht="13.5" hidden="false" customHeight="false" outlineLevel="0" collapsed="false">
      <c r="A1214" s="42" t="n">
        <f aca="false">INT(B1214)+(HOUR(C1214)+MINUTE(C1214)/60)/24</f>
        <v>0</v>
      </c>
      <c r="C1214" s="43"/>
    </row>
    <row r="1215" customFormat="false" ht="13.5" hidden="false" customHeight="false" outlineLevel="0" collapsed="false">
      <c r="A1215" s="42" t="n">
        <f aca="false">INT(B1215)+(HOUR(C1215)+MINUTE(C1215)/60)/24</f>
        <v>0</v>
      </c>
      <c r="C1215" s="43"/>
    </row>
    <row r="1216" customFormat="false" ht="13.5" hidden="false" customHeight="false" outlineLevel="0" collapsed="false">
      <c r="A1216" s="42" t="n">
        <f aca="false">INT(B1216)+(HOUR(C1216)+MINUTE(C1216)/60)/24</f>
        <v>0</v>
      </c>
      <c r="C1216" s="43"/>
    </row>
    <row r="1217" customFormat="false" ht="13.5" hidden="false" customHeight="false" outlineLevel="0" collapsed="false">
      <c r="A1217" s="42" t="n">
        <f aca="false">INT(B1217)+(HOUR(C1217)+MINUTE(C1217)/60)/24</f>
        <v>0</v>
      </c>
      <c r="C1217" s="43"/>
    </row>
    <row r="1218" customFormat="false" ht="13.5" hidden="false" customHeight="false" outlineLevel="0" collapsed="false">
      <c r="A1218" s="42" t="n">
        <f aca="false">INT(B1218)+(HOUR(C1218)+MINUTE(C1218)/60)/24</f>
        <v>0</v>
      </c>
      <c r="C1218" s="43"/>
    </row>
    <row r="1219" customFormat="false" ht="13.5" hidden="false" customHeight="false" outlineLevel="0" collapsed="false">
      <c r="A1219" s="42" t="n">
        <f aca="false">INT(B1219)+(HOUR(C1219)+MINUTE(C1219)/60)/24</f>
        <v>0</v>
      </c>
      <c r="C1219" s="43"/>
    </row>
    <row r="1220" customFormat="false" ht="13.5" hidden="false" customHeight="false" outlineLevel="0" collapsed="false">
      <c r="A1220" s="42" t="n">
        <f aca="false">INT(B1220)+(HOUR(C1220)+MINUTE(C1220)/60)/24</f>
        <v>0</v>
      </c>
      <c r="C1220" s="43"/>
    </row>
    <row r="1221" customFormat="false" ht="13.5" hidden="false" customHeight="false" outlineLevel="0" collapsed="false">
      <c r="A1221" s="42" t="n">
        <f aca="false">INT(B1221)+(HOUR(C1221)+MINUTE(C1221)/60)/24</f>
        <v>0</v>
      </c>
      <c r="C1221" s="43"/>
    </row>
    <row r="1222" customFormat="false" ht="13.5" hidden="false" customHeight="false" outlineLevel="0" collapsed="false">
      <c r="A1222" s="42" t="n">
        <f aca="false">INT(B1222)+(HOUR(C1222)+MINUTE(C1222)/60)/24</f>
        <v>0</v>
      </c>
      <c r="C1222" s="43"/>
    </row>
    <row r="1223" customFormat="false" ht="13.5" hidden="false" customHeight="false" outlineLevel="0" collapsed="false">
      <c r="A1223" s="42" t="n">
        <f aca="false">INT(B1223)+(HOUR(C1223)+MINUTE(C1223)/60)/24</f>
        <v>0</v>
      </c>
      <c r="C1223" s="43"/>
    </row>
    <row r="1224" customFormat="false" ht="13.5" hidden="false" customHeight="false" outlineLevel="0" collapsed="false">
      <c r="A1224" s="42" t="n">
        <f aca="false">INT(B1224)+(HOUR(C1224)+MINUTE(C1224)/60)/24</f>
        <v>0</v>
      </c>
      <c r="C1224" s="43"/>
    </row>
    <row r="1225" customFormat="false" ht="13.5" hidden="false" customHeight="false" outlineLevel="0" collapsed="false">
      <c r="A1225" s="42" t="n">
        <f aca="false">INT(B1225)+(HOUR(C1225)+MINUTE(C1225)/60)/24</f>
        <v>0</v>
      </c>
      <c r="C1225" s="43"/>
    </row>
    <row r="1226" customFormat="false" ht="13.5" hidden="false" customHeight="false" outlineLevel="0" collapsed="false">
      <c r="A1226" s="42" t="n">
        <f aca="false">INT(B1226)+(HOUR(C1226)+MINUTE(C1226)/60)/24</f>
        <v>0</v>
      </c>
      <c r="C1226" s="43"/>
    </row>
    <row r="1227" customFormat="false" ht="13.5" hidden="false" customHeight="false" outlineLevel="0" collapsed="false">
      <c r="A1227" s="42" t="n">
        <f aca="false">INT(B1227)+(HOUR(C1227)+MINUTE(C1227)/60)/24</f>
        <v>0</v>
      </c>
      <c r="C1227" s="43"/>
    </row>
    <row r="1228" customFormat="false" ht="13.5" hidden="false" customHeight="false" outlineLevel="0" collapsed="false">
      <c r="A1228" s="42" t="n">
        <f aca="false">INT(B1228)+(HOUR(C1228)+MINUTE(C1228)/60)/24</f>
        <v>0</v>
      </c>
      <c r="C1228" s="43"/>
    </row>
    <row r="1229" customFormat="false" ht="13.5" hidden="false" customHeight="false" outlineLevel="0" collapsed="false">
      <c r="A1229" s="42" t="n">
        <f aca="false">INT(B1229)+(HOUR(C1229)+MINUTE(C1229)/60)/24</f>
        <v>0</v>
      </c>
      <c r="C1229" s="43"/>
    </row>
    <row r="1230" customFormat="false" ht="13.5" hidden="false" customHeight="false" outlineLevel="0" collapsed="false">
      <c r="A1230" s="42" t="n">
        <f aca="false">INT(B1230)+(HOUR(C1230)+MINUTE(C1230)/60)/24</f>
        <v>0</v>
      </c>
      <c r="C1230" s="43"/>
    </row>
    <row r="1231" customFormat="false" ht="13.5" hidden="false" customHeight="false" outlineLevel="0" collapsed="false">
      <c r="A1231" s="42" t="n">
        <f aca="false">INT(B1231)+(HOUR(C1231)+MINUTE(C1231)/60)/24</f>
        <v>0</v>
      </c>
      <c r="C1231" s="43"/>
    </row>
    <row r="1232" customFormat="false" ht="13.5" hidden="false" customHeight="false" outlineLevel="0" collapsed="false">
      <c r="A1232" s="42" t="n">
        <f aca="false">INT(B1232)+(HOUR(C1232)+MINUTE(C1232)/60)/24</f>
        <v>0</v>
      </c>
      <c r="C1232" s="43"/>
    </row>
    <row r="1233" customFormat="false" ht="13.5" hidden="false" customHeight="false" outlineLevel="0" collapsed="false">
      <c r="A1233" s="42" t="n">
        <f aca="false">INT(B1233)+(HOUR(C1233)+MINUTE(C1233)/60)/24</f>
        <v>0</v>
      </c>
      <c r="C1233" s="43"/>
    </row>
    <row r="1234" customFormat="false" ht="13.5" hidden="false" customHeight="false" outlineLevel="0" collapsed="false">
      <c r="A1234" s="42" t="n">
        <f aca="false">INT(B1234)+(HOUR(C1234)+MINUTE(C1234)/60)/24</f>
        <v>0</v>
      </c>
      <c r="C1234" s="43"/>
    </row>
    <row r="1235" customFormat="false" ht="13.5" hidden="false" customHeight="false" outlineLevel="0" collapsed="false">
      <c r="A1235" s="42" t="n">
        <f aca="false">INT(B1235)+(HOUR(C1235)+MINUTE(C1235)/60)/24</f>
        <v>0</v>
      </c>
      <c r="C1235" s="43"/>
    </row>
    <row r="1236" customFormat="false" ht="13.5" hidden="false" customHeight="false" outlineLevel="0" collapsed="false">
      <c r="A1236" s="42" t="n">
        <f aca="false">INT(B1236)+(HOUR(C1236)+MINUTE(C1236)/60)/24</f>
        <v>0</v>
      </c>
      <c r="C1236" s="43"/>
    </row>
    <row r="1237" customFormat="false" ht="13.5" hidden="false" customHeight="false" outlineLevel="0" collapsed="false">
      <c r="A1237" s="42" t="n">
        <f aca="false">INT(B1237)+(HOUR(C1237)+MINUTE(C1237)/60)/24</f>
        <v>0</v>
      </c>
      <c r="C1237" s="43"/>
    </row>
    <row r="1238" customFormat="false" ht="13.5" hidden="false" customHeight="false" outlineLevel="0" collapsed="false">
      <c r="A1238" s="42" t="n">
        <f aca="false">INT(B1238)+(HOUR(C1238)+MINUTE(C1238)/60)/24</f>
        <v>0</v>
      </c>
      <c r="C1238" s="43"/>
    </row>
    <row r="1239" customFormat="false" ht="13.5" hidden="false" customHeight="false" outlineLevel="0" collapsed="false">
      <c r="A1239" s="42" t="n">
        <f aca="false">INT(B1239)+(HOUR(C1239)+MINUTE(C1239)/60)/24</f>
        <v>0</v>
      </c>
      <c r="C1239" s="43"/>
    </row>
    <row r="1240" customFormat="false" ht="13.5" hidden="false" customHeight="false" outlineLevel="0" collapsed="false">
      <c r="A1240" s="42" t="n">
        <f aca="false">INT(B1240)+(HOUR(C1240)+MINUTE(C1240)/60)/24</f>
        <v>0</v>
      </c>
      <c r="C1240" s="43"/>
    </row>
    <row r="1241" customFormat="false" ht="13.5" hidden="false" customHeight="false" outlineLevel="0" collapsed="false">
      <c r="A1241" s="42" t="n">
        <f aca="false">INT(B1241)+(HOUR(C1241)+MINUTE(C1241)/60)/24</f>
        <v>0</v>
      </c>
      <c r="C1241" s="43"/>
    </row>
    <row r="1242" customFormat="false" ht="13.5" hidden="false" customHeight="false" outlineLevel="0" collapsed="false">
      <c r="A1242" s="42" t="n">
        <f aca="false">INT(B1242)+(HOUR(C1242)+MINUTE(C1242)/60)/24</f>
        <v>0</v>
      </c>
      <c r="C1242" s="43"/>
    </row>
    <row r="1243" customFormat="false" ht="13.5" hidden="false" customHeight="false" outlineLevel="0" collapsed="false">
      <c r="A1243" s="42" t="n">
        <f aca="false">INT(B1243)+(HOUR(C1243)+MINUTE(C1243)/60)/24</f>
        <v>0</v>
      </c>
      <c r="C1243" s="43"/>
    </row>
    <row r="1244" customFormat="false" ht="13.5" hidden="false" customHeight="false" outlineLevel="0" collapsed="false">
      <c r="A1244" s="42" t="n">
        <f aca="false">INT(B1244)+(HOUR(C1244)+MINUTE(C1244)/60)/24</f>
        <v>0</v>
      </c>
      <c r="C1244" s="43"/>
    </row>
    <row r="1245" customFormat="false" ht="13.5" hidden="false" customHeight="false" outlineLevel="0" collapsed="false">
      <c r="A1245" s="42" t="n">
        <f aca="false">INT(B1245)+(HOUR(C1245)+MINUTE(C1245)/60)/24</f>
        <v>0</v>
      </c>
      <c r="C1245" s="43"/>
    </row>
    <row r="1246" customFormat="false" ht="13.5" hidden="false" customHeight="false" outlineLevel="0" collapsed="false">
      <c r="A1246" s="42" t="n">
        <f aca="false">INT(B1246)+(HOUR(C1246)+MINUTE(C1246)/60)/24</f>
        <v>0</v>
      </c>
      <c r="C1246" s="43"/>
    </row>
    <row r="1247" customFormat="false" ht="13.5" hidden="false" customHeight="false" outlineLevel="0" collapsed="false">
      <c r="A1247" s="42" t="n">
        <f aca="false">INT(B1247)+(HOUR(C1247)+MINUTE(C1247)/60)/24</f>
        <v>0</v>
      </c>
      <c r="C1247" s="43"/>
    </row>
    <row r="1248" customFormat="false" ht="13.5" hidden="false" customHeight="false" outlineLevel="0" collapsed="false">
      <c r="A1248" s="42" t="n">
        <f aca="false">INT(B1248)+(HOUR(C1248)+MINUTE(C1248)/60)/24</f>
        <v>0</v>
      </c>
      <c r="C1248" s="43"/>
    </row>
    <row r="1249" customFormat="false" ht="13.5" hidden="false" customHeight="false" outlineLevel="0" collapsed="false">
      <c r="A1249" s="42" t="n">
        <f aca="false">INT(B1249)+(HOUR(C1249)+MINUTE(C1249)/60)/24</f>
        <v>0</v>
      </c>
      <c r="C1249" s="43"/>
    </row>
    <row r="1250" customFormat="false" ht="13.5" hidden="false" customHeight="false" outlineLevel="0" collapsed="false">
      <c r="A1250" s="42" t="n">
        <f aca="false">INT(B1250)+(HOUR(C1250)+MINUTE(C1250)/60)/24</f>
        <v>0</v>
      </c>
      <c r="C1250" s="43"/>
    </row>
    <row r="1251" customFormat="false" ht="13.5" hidden="false" customHeight="false" outlineLevel="0" collapsed="false">
      <c r="A1251" s="42" t="n">
        <f aca="false">INT(B1251)+(HOUR(C1251)+MINUTE(C1251)/60)/24</f>
        <v>0</v>
      </c>
      <c r="C1251" s="43"/>
    </row>
    <row r="1252" customFormat="false" ht="13.5" hidden="false" customHeight="false" outlineLevel="0" collapsed="false">
      <c r="A1252" s="42" t="n">
        <f aca="false">INT(B1252)+(HOUR(C1252)+MINUTE(C1252)/60)/24</f>
        <v>0</v>
      </c>
      <c r="C1252" s="43"/>
    </row>
    <row r="1253" customFormat="false" ht="13.5" hidden="false" customHeight="false" outlineLevel="0" collapsed="false">
      <c r="A1253" s="42" t="n">
        <f aca="false">INT(B1253)+(HOUR(C1253)+MINUTE(C1253)/60)/24</f>
        <v>0</v>
      </c>
      <c r="C1253" s="43"/>
    </row>
    <row r="1254" customFormat="false" ht="13.5" hidden="false" customHeight="false" outlineLevel="0" collapsed="false">
      <c r="A1254" s="42" t="n">
        <f aca="false">INT(B1254)+(HOUR(C1254)+MINUTE(C1254)/60)/24</f>
        <v>0</v>
      </c>
      <c r="C1254" s="43"/>
    </row>
    <row r="1255" customFormat="false" ht="13.5" hidden="false" customHeight="false" outlineLevel="0" collapsed="false">
      <c r="A1255" s="42" t="n">
        <f aca="false">INT(B1255)+(HOUR(C1255)+MINUTE(C1255)/60)/24</f>
        <v>0</v>
      </c>
      <c r="C1255" s="43"/>
    </row>
    <row r="1256" customFormat="false" ht="13.5" hidden="false" customHeight="false" outlineLevel="0" collapsed="false">
      <c r="A1256" s="42" t="n">
        <f aca="false">INT(B1256)+(HOUR(C1256)+MINUTE(C1256)/60)/24</f>
        <v>0</v>
      </c>
      <c r="C1256" s="43"/>
    </row>
    <row r="1257" customFormat="false" ht="13.5" hidden="false" customHeight="false" outlineLevel="0" collapsed="false">
      <c r="A1257" s="42" t="n">
        <f aca="false">INT(B1257)+(HOUR(C1257)+MINUTE(C1257)/60)/24</f>
        <v>0</v>
      </c>
      <c r="C1257" s="43"/>
    </row>
    <row r="1258" customFormat="false" ht="13.5" hidden="false" customHeight="false" outlineLevel="0" collapsed="false">
      <c r="A1258" s="42" t="n">
        <f aca="false">INT(B1258)+(HOUR(C1258)+MINUTE(C1258)/60)/24</f>
        <v>0</v>
      </c>
      <c r="C1258" s="43"/>
    </row>
    <row r="1259" customFormat="false" ht="13.5" hidden="false" customHeight="false" outlineLevel="0" collapsed="false">
      <c r="A1259" s="42" t="n">
        <f aca="false">INT(B1259)+(HOUR(C1259)+MINUTE(C1259)/60)/24</f>
        <v>0</v>
      </c>
      <c r="C1259" s="43"/>
    </row>
    <row r="1260" customFormat="false" ht="13.5" hidden="false" customHeight="false" outlineLevel="0" collapsed="false">
      <c r="A1260" s="42" t="n">
        <f aca="false">INT(B1260)+(HOUR(C1260)+MINUTE(C1260)/60)/24</f>
        <v>0</v>
      </c>
      <c r="C1260" s="43"/>
    </row>
    <row r="1261" customFormat="false" ht="13.5" hidden="false" customHeight="false" outlineLevel="0" collapsed="false">
      <c r="A1261" s="42" t="n">
        <f aca="false">INT(B1261)+(HOUR(C1261)+MINUTE(C1261)/60)/24</f>
        <v>0</v>
      </c>
      <c r="C1261" s="43"/>
    </row>
    <row r="1262" customFormat="false" ht="13.5" hidden="false" customHeight="false" outlineLevel="0" collapsed="false">
      <c r="A1262" s="42" t="n">
        <f aca="false">INT(B1262)+(HOUR(C1262)+MINUTE(C1262)/60)/24</f>
        <v>0</v>
      </c>
      <c r="C1262" s="43"/>
    </row>
    <row r="1263" customFormat="false" ht="13.5" hidden="false" customHeight="false" outlineLevel="0" collapsed="false">
      <c r="A1263" s="42" t="n">
        <f aca="false">INT(B1263)+(HOUR(C1263)+MINUTE(C1263)/60)/24</f>
        <v>0</v>
      </c>
      <c r="C1263" s="43"/>
    </row>
    <row r="1264" customFormat="false" ht="13.5" hidden="false" customHeight="false" outlineLevel="0" collapsed="false">
      <c r="A1264" s="42" t="n">
        <f aca="false">INT(B1264)+(HOUR(C1264)+MINUTE(C1264)/60)/24</f>
        <v>0</v>
      </c>
      <c r="C1264" s="43"/>
    </row>
    <row r="1265" customFormat="false" ht="13.5" hidden="false" customHeight="false" outlineLevel="0" collapsed="false">
      <c r="A1265" s="42" t="n">
        <f aca="false">INT(B1265)+(HOUR(C1265)+MINUTE(C1265)/60)/24</f>
        <v>0</v>
      </c>
      <c r="C1265" s="43"/>
    </row>
    <row r="1266" customFormat="false" ht="13.5" hidden="false" customHeight="false" outlineLevel="0" collapsed="false">
      <c r="A1266" s="42" t="n">
        <f aca="false">INT(B1266)+(HOUR(C1266)+MINUTE(C1266)/60)/24</f>
        <v>0</v>
      </c>
      <c r="C1266" s="43"/>
    </row>
    <row r="1267" customFormat="false" ht="13.5" hidden="false" customHeight="false" outlineLevel="0" collapsed="false">
      <c r="A1267" s="42" t="n">
        <f aca="false">INT(B1267)+(HOUR(C1267)+MINUTE(C1267)/60)/24</f>
        <v>0</v>
      </c>
      <c r="C1267" s="43"/>
    </row>
    <row r="1268" customFormat="false" ht="13.5" hidden="false" customHeight="false" outlineLevel="0" collapsed="false">
      <c r="A1268" s="42" t="n">
        <f aca="false">INT(B1268)+(HOUR(C1268)+MINUTE(C1268)/60)/24</f>
        <v>0</v>
      </c>
      <c r="C1268" s="43"/>
    </row>
    <row r="1269" customFormat="false" ht="13.5" hidden="false" customHeight="false" outlineLevel="0" collapsed="false">
      <c r="A1269" s="42" t="n">
        <f aca="false">INT(B1269)+(HOUR(C1269)+MINUTE(C1269)/60)/24</f>
        <v>0</v>
      </c>
      <c r="C1269" s="43"/>
    </row>
    <row r="1270" customFormat="false" ht="13.5" hidden="false" customHeight="false" outlineLevel="0" collapsed="false">
      <c r="A1270" s="42" t="n">
        <f aca="false">INT(B1270)+(HOUR(C1270)+MINUTE(C1270)/60)/24</f>
        <v>0</v>
      </c>
      <c r="C1270" s="43"/>
    </row>
    <row r="1271" customFormat="false" ht="13.5" hidden="false" customHeight="false" outlineLevel="0" collapsed="false">
      <c r="A1271" s="42" t="n">
        <f aca="false">INT(B1271)+(HOUR(C1271)+MINUTE(C1271)/60)/24</f>
        <v>0</v>
      </c>
      <c r="C1271" s="43"/>
    </row>
    <row r="1272" customFormat="false" ht="13.5" hidden="false" customHeight="false" outlineLevel="0" collapsed="false">
      <c r="A1272" s="42" t="n">
        <f aca="false">INT(B1272)+(HOUR(C1272)+MINUTE(C1272)/60)/24</f>
        <v>0</v>
      </c>
      <c r="C1272" s="43"/>
    </row>
    <row r="1273" customFormat="false" ht="13.5" hidden="false" customHeight="false" outlineLevel="0" collapsed="false">
      <c r="A1273" s="42" t="n">
        <f aca="false">INT(B1273)+(HOUR(C1273)+MINUTE(C1273)/60)/24</f>
        <v>0</v>
      </c>
      <c r="C1273" s="43"/>
    </row>
    <row r="1274" customFormat="false" ht="13.5" hidden="false" customHeight="false" outlineLevel="0" collapsed="false">
      <c r="A1274" s="42" t="n">
        <f aca="false">INT(B1274)+(HOUR(C1274)+MINUTE(C1274)/60)/24</f>
        <v>0</v>
      </c>
      <c r="C1274" s="43"/>
    </row>
    <row r="1275" customFormat="false" ht="13.5" hidden="false" customHeight="false" outlineLevel="0" collapsed="false">
      <c r="A1275" s="42" t="n">
        <f aca="false">INT(B1275)+(HOUR(C1275)+MINUTE(C1275)/60)/24</f>
        <v>0</v>
      </c>
      <c r="C1275" s="43"/>
    </row>
    <row r="1276" customFormat="false" ht="13.5" hidden="false" customHeight="false" outlineLevel="0" collapsed="false">
      <c r="A1276" s="42" t="n">
        <f aca="false">INT(B1276)+(HOUR(C1276)+MINUTE(C1276)/60)/24</f>
        <v>0</v>
      </c>
      <c r="C1276" s="43"/>
    </row>
    <row r="1277" customFormat="false" ht="13.5" hidden="false" customHeight="false" outlineLevel="0" collapsed="false">
      <c r="A1277" s="42" t="n">
        <f aca="false">INT(B1277)+(HOUR(C1277)+MINUTE(C1277)/60)/24</f>
        <v>0</v>
      </c>
      <c r="C1277" s="43"/>
    </row>
    <row r="1278" customFormat="false" ht="13.5" hidden="false" customHeight="false" outlineLevel="0" collapsed="false">
      <c r="A1278" s="42" t="n">
        <f aca="false">INT(B1278)+(HOUR(C1278)+MINUTE(C1278)/60)/24</f>
        <v>0</v>
      </c>
      <c r="C1278" s="43"/>
    </row>
    <row r="1279" customFormat="false" ht="13.5" hidden="false" customHeight="false" outlineLevel="0" collapsed="false">
      <c r="A1279" s="42" t="n">
        <f aca="false">INT(B1279)+(HOUR(C1279)+MINUTE(C1279)/60)/24</f>
        <v>0</v>
      </c>
      <c r="C1279" s="43"/>
    </row>
    <row r="1280" customFormat="false" ht="13.5" hidden="false" customHeight="false" outlineLevel="0" collapsed="false">
      <c r="A1280" s="42" t="n">
        <f aca="false">INT(B1280)+(HOUR(C1280)+MINUTE(C1280)/60)/24</f>
        <v>0</v>
      </c>
      <c r="C1280" s="43"/>
    </row>
    <row r="1281" customFormat="false" ht="13.5" hidden="false" customHeight="false" outlineLevel="0" collapsed="false">
      <c r="A1281" s="42" t="n">
        <f aca="false">INT(B1281)+(HOUR(C1281)+MINUTE(C1281)/60)/24</f>
        <v>0</v>
      </c>
      <c r="C1281" s="43"/>
    </row>
    <row r="1282" customFormat="false" ht="13.5" hidden="false" customHeight="false" outlineLevel="0" collapsed="false">
      <c r="A1282" s="42" t="n">
        <f aca="false">INT(B1282)+(HOUR(C1282)+MINUTE(C1282)/60)/24</f>
        <v>0</v>
      </c>
      <c r="C1282" s="43"/>
    </row>
    <row r="1283" customFormat="false" ht="13.5" hidden="false" customHeight="false" outlineLevel="0" collapsed="false">
      <c r="A1283" s="42" t="n">
        <f aca="false">INT(B1283)+(HOUR(C1283)+MINUTE(C1283)/60)/24</f>
        <v>0</v>
      </c>
      <c r="C1283" s="43"/>
    </row>
    <row r="1284" customFormat="false" ht="13.5" hidden="false" customHeight="false" outlineLevel="0" collapsed="false">
      <c r="A1284" s="42" t="n">
        <f aca="false">INT(B1284)+(HOUR(C1284)+MINUTE(C1284)/60)/24</f>
        <v>0</v>
      </c>
      <c r="C1284" s="43"/>
    </row>
    <row r="1285" customFormat="false" ht="13.5" hidden="false" customHeight="false" outlineLevel="0" collapsed="false">
      <c r="A1285" s="42" t="n">
        <f aca="false">INT(B1285)+(HOUR(C1285)+MINUTE(C1285)/60)/24</f>
        <v>0</v>
      </c>
      <c r="C1285" s="43"/>
    </row>
    <row r="1286" customFormat="false" ht="13.5" hidden="false" customHeight="false" outlineLevel="0" collapsed="false">
      <c r="A1286" s="42" t="n">
        <f aca="false">INT(B1286)+(HOUR(C1286)+MINUTE(C1286)/60)/24</f>
        <v>0</v>
      </c>
      <c r="C1286" s="43"/>
    </row>
    <row r="1287" customFormat="false" ht="13.5" hidden="false" customHeight="false" outlineLevel="0" collapsed="false">
      <c r="A1287" s="42" t="n">
        <f aca="false">INT(B1287)+(HOUR(C1287)+MINUTE(C1287)/60)/24</f>
        <v>0</v>
      </c>
      <c r="C1287" s="43"/>
    </row>
    <row r="1288" customFormat="false" ht="13.5" hidden="false" customHeight="false" outlineLevel="0" collapsed="false">
      <c r="A1288" s="42" t="n">
        <f aca="false">INT(B1288)+(HOUR(C1288)+MINUTE(C1288)/60)/24</f>
        <v>0</v>
      </c>
      <c r="C1288" s="43"/>
    </row>
    <row r="1289" customFormat="false" ht="13.5" hidden="false" customHeight="false" outlineLevel="0" collapsed="false">
      <c r="A1289" s="42" t="n">
        <f aca="false">INT(B1289)+(HOUR(C1289)+MINUTE(C1289)/60)/24</f>
        <v>0</v>
      </c>
      <c r="C1289" s="43"/>
    </row>
    <row r="1290" customFormat="false" ht="13.5" hidden="false" customHeight="false" outlineLevel="0" collapsed="false">
      <c r="A1290" s="42" t="n">
        <f aca="false">INT(B1290)+(HOUR(C1290)+MINUTE(C1290)/60)/24</f>
        <v>0</v>
      </c>
      <c r="C1290" s="43"/>
    </row>
    <row r="1291" customFormat="false" ht="13.5" hidden="false" customHeight="false" outlineLevel="0" collapsed="false">
      <c r="A1291" s="42" t="n">
        <f aca="false">INT(B1291)+(HOUR(C1291)+MINUTE(C1291)/60)/24</f>
        <v>0</v>
      </c>
      <c r="C1291" s="43"/>
    </row>
    <row r="1292" customFormat="false" ht="13.5" hidden="false" customHeight="false" outlineLevel="0" collapsed="false">
      <c r="A1292" s="42" t="n">
        <f aca="false">INT(B1292)+(HOUR(C1292)+MINUTE(C1292)/60)/24</f>
        <v>0</v>
      </c>
      <c r="C1292" s="43"/>
    </row>
    <row r="1293" customFormat="false" ht="13.5" hidden="false" customHeight="false" outlineLevel="0" collapsed="false">
      <c r="A1293" s="42" t="n">
        <f aca="false">INT(B1293)+(HOUR(C1293)+MINUTE(C1293)/60)/24</f>
        <v>0</v>
      </c>
      <c r="C1293" s="43"/>
    </row>
    <row r="1294" customFormat="false" ht="13.5" hidden="false" customHeight="false" outlineLevel="0" collapsed="false">
      <c r="A1294" s="42" t="n">
        <f aca="false">INT(B1294)+(HOUR(C1294)+MINUTE(C1294)/60)/24</f>
        <v>0</v>
      </c>
      <c r="C1294" s="43"/>
    </row>
    <row r="1295" customFormat="false" ht="13.5" hidden="false" customHeight="false" outlineLevel="0" collapsed="false">
      <c r="A1295" s="42" t="n">
        <f aca="false">INT(B1295)+(HOUR(C1295)+MINUTE(C1295)/60)/24</f>
        <v>0</v>
      </c>
      <c r="C1295" s="43"/>
    </row>
    <row r="1296" customFormat="false" ht="13.5" hidden="false" customHeight="false" outlineLevel="0" collapsed="false">
      <c r="A1296" s="42" t="n">
        <f aca="false">INT(B1296)+(HOUR(C1296)+MINUTE(C1296)/60)/24</f>
        <v>0</v>
      </c>
      <c r="C1296" s="43"/>
    </row>
    <row r="1297" customFormat="false" ht="13.5" hidden="false" customHeight="false" outlineLevel="0" collapsed="false">
      <c r="A1297" s="42" t="n">
        <f aca="false">INT(B1297)+(HOUR(C1297)+MINUTE(C1297)/60)/24</f>
        <v>0</v>
      </c>
      <c r="C1297" s="43"/>
    </row>
    <row r="1298" customFormat="false" ht="13.5" hidden="false" customHeight="false" outlineLevel="0" collapsed="false">
      <c r="A1298" s="42" t="n">
        <f aca="false">INT(B1298)+(HOUR(C1298)+MINUTE(C1298)/60)/24</f>
        <v>0</v>
      </c>
      <c r="C1298" s="43"/>
    </row>
    <row r="1299" customFormat="false" ht="13.5" hidden="false" customHeight="false" outlineLevel="0" collapsed="false">
      <c r="A1299" s="42" t="n">
        <f aca="false">INT(B1299)+(HOUR(C1299)+MINUTE(C1299)/60)/24</f>
        <v>0</v>
      </c>
      <c r="C1299" s="43"/>
    </row>
    <row r="1300" customFormat="false" ht="13.5" hidden="false" customHeight="false" outlineLevel="0" collapsed="false">
      <c r="A1300" s="42" t="n">
        <f aca="false">INT(B1300)+(HOUR(C1300)+MINUTE(C1300)/60)/24</f>
        <v>0</v>
      </c>
      <c r="C1300" s="43"/>
    </row>
    <row r="1301" customFormat="false" ht="13.5" hidden="false" customHeight="false" outlineLevel="0" collapsed="false">
      <c r="A1301" s="42" t="n">
        <f aca="false">INT(B1301)+(HOUR(C1301)+MINUTE(C1301)/60)/24</f>
        <v>0</v>
      </c>
      <c r="C1301" s="43"/>
    </row>
    <row r="1302" customFormat="false" ht="13.5" hidden="false" customHeight="false" outlineLevel="0" collapsed="false">
      <c r="A1302" s="42" t="n">
        <f aca="false">INT(B1302)+(HOUR(C1302)+MINUTE(C1302)/60)/24</f>
        <v>0</v>
      </c>
      <c r="C1302" s="43"/>
    </row>
    <row r="1303" customFormat="false" ht="13.5" hidden="false" customHeight="false" outlineLevel="0" collapsed="false">
      <c r="A1303" s="42" t="n">
        <f aca="false">INT(B1303)+(HOUR(C1303)+MINUTE(C1303)/60)/24</f>
        <v>0</v>
      </c>
      <c r="C1303" s="43"/>
    </row>
    <row r="1304" customFormat="false" ht="13.5" hidden="false" customHeight="false" outlineLevel="0" collapsed="false">
      <c r="A1304" s="42" t="n">
        <f aca="false">INT(B1304)+(HOUR(C1304)+MINUTE(C1304)/60)/24</f>
        <v>0</v>
      </c>
      <c r="C1304" s="43"/>
    </row>
    <row r="1305" customFormat="false" ht="13.5" hidden="false" customHeight="false" outlineLevel="0" collapsed="false">
      <c r="A1305" s="42" t="n">
        <f aca="false">INT(B1305)+(HOUR(C1305)+MINUTE(C1305)/60)/24</f>
        <v>0</v>
      </c>
      <c r="C1305" s="43"/>
    </row>
    <row r="1306" customFormat="false" ht="13.5" hidden="false" customHeight="false" outlineLevel="0" collapsed="false">
      <c r="A1306" s="42" t="n">
        <f aca="false">INT(B1306)+(HOUR(C1306)+MINUTE(C1306)/60)/24</f>
        <v>0</v>
      </c>
      <c r="C1306" s="43"/>
    </row>
    <row r="1307" customFormat="false" ht="13.5" hidden="false" customHeight="false" outlineLevel="0" collapsed="false">
      <c r="A1307" s="42" t="n">
        <f aca="false">INT(B1307)+(HOUR(C1307)+MINUTE(C1307)/60)/24</f>
        <v>0</v>
      </c>
      <c r="C1307" s="43"/>
    </row>
    <row r="1308" customFormat="false" ht="13.5" hidden="false" customHeight="false" outlineLevel="0" collapsed="false">
      <c r="A1308" s="42" t="n">
        <f aca="false">INT(B1308)+(HOUR(C1308)+MINUTE(C1308)/60)/24</f>
        <v>0</v>
      </c>
      <c r="C1308" s="43"/>
    </row>
    <row r="1309" customFormat="false" ht="13.5" hidden="false" customHeight="false" outlineLevel="0" collapsed="false">
      <c r="A1309" s="42" t="n">
        <f aca="false">INT(B1309)+(HOUR(C1309)+MINUTE(C1309)/60)/24</f>
        <v>0</v>
      </c>
      <c r="C1309" s="46"/>
    </row>
    <row r="1310" customFormat="false" ht="13.5" hidden="false" customHeight="false" outlineLevel="0" collapsed="false">
      <c r="A1310" s="42" t="n">
        <f aca="false">INT(B1310)+(HOUR(C1310)+MINUTE(C1310)/60)/24</f>
        <v>0</v>
      </c>
      <c r="C1310" s="46"/>
    </row>
    <row r="1311" customFormat="false" ht="13.5" hidden="false" customHeight="false" outlineLevel="0" collapsed="false">
      <c r="A1311" s="42" t="n">
        <f aca="false">INT(B1311)+(HOUR(C1311)+MINUTE(C1311)/60)/24</f>
        <v>0</v>
      </c>
      <c r="C1311" s="46"/>
    </row>
    <row r="1312" customFormat="false" ht="13.5" hidden="false" customHeight="false" outlineLevel="0" collapsed="false">
      <c r="A1312" s="42" t="n">
        <f aca="false">INT(B1312)+(HOUR(C1312)+MINUTE(C1312)/60)/24</f>
        <v>0</v>
      </c>
      <c r="C1312" s="46"/>
    </row>
    <row r="1313" customFormat="false" ht="13.5" hidden="false" customHeight="false" outlineLevel="0" collapsed="false">
      <c r="A1313" s="42" t="n">
        <f aca="false">INT(B1313)+(HOUR(C1313)+MINUTE(C1313)/60)/24</f>
        <v>0</v>
      </c>
      <c r="C1313" s="46"/>
    </row>
    <row r="1314" customFormat="false" ht="13.5" hidden="false" customHeight="false" outlineLevel="0" collapsed="false">
      <c r="A1314" s="42" t="n">
        <f aca="false">INT(B1314)+(HOUR(C1314)+MINUTE(C1314)/60)/24</f>
        <v>0</v>
      </c>
      <c r="C1314" s="46"/>
    </row>
    <row r="1315" customFormat="false" ht="13.5" hidden="false" customHeight="false" outlineLevel="0" collapsed="false">
      <c r="A1315" s="42" t="n">
        <f aca="false">INT(B1315)+(HOUR(C1315)+MINUTE(C1315)/60)/24</f>
        <v>0</v>
      </c>
      <c r="C1315" s="46"/>
    </row>
    <row r="1316" customFormat="false" ht="13.5" hidden="false" customHeight="false" outlineLevel="0" collapsed="false">
      <c r="A1316" s="42" t="n">
        <f aca="false">INT(B1316)+(HOUR(C1316)+MINUTE(C1316)/60)/24</f>
        <v>0</v>
      </c>
      <c r="C1316" s="46"/>
    </row>
    <row r="1317" customFormat="false" ht="13.5" hidden="false" customHeight="false" outlineLevel="0" collapsed="false">
      <c r="A1317" s="42" t="n">
        <f aca="false">INT(B1317)+(HOUR(C1317)+MINUTE(C1317)/60)/24</f>
        <v>0</v>
      </c>
      <c r="C1317" s="46"/>
    </row>
    <row r="1318" customFormat="false" ht="13.5" hidden="false" customHeight="false" outlineLevel="0" collapsed="false">
      <c r="A1318" s="42" t="n">
        <f aca="false">INT(B1318)+(HOUR(C1318)+MINUTE(C1318)/60)/24</f>
        <v>0</v>
      </c>
      <c r="C1318" s="46"/>
    </row>
    <row r="1319" customFormat="false" ht="13.5" hidden="false" customHeight="false" outlineLevel="0" collapsed="false">
      <c r="A1319" s="42" t="n">
        <f aca="false">INT(B1319)+(HOUR(C1319)+MINUTE(C1319)/60)/24</f>
        <v>0</v>
      </c>
      <c r="C1319" s="46"/>
    </row>
    <row r="1320" customFormat="false" ht="13.5" hidden="false" customHeight="false" outlineLevel="0" collapsed="false">
      <c r="A1320" s="42" t="n">
        <f aca="false">INT(B1320)+(HOUR(C1320)+MINUTE(C1320)/60)/24</f>
        <v>0</v>
      </c>
      <c r="C1320" s="46"/>
    </row>
    <row r="1321" customFormat="false" ht="13.5" hidden="false" customHeight="false" outlineLevel="0" collapsed="false">
      <c r="A1321" s="42" t="n">
        <f aca="false">INT(B1321)+(HOUR(C1321)+MINUTE(C1321)/60)/24</f>
        <v>0</v>
      </c>
      <c r="C1321" s="46"/>
    </row>
    <row r="1322" customFormat="false" ht="13.5" hidden="false" customHeight="false" outlineLevel="0" collapsed="false">
      <c r="A1322" s="42" t="n">
        <f aca="false">INT(B1322)+(HOUR(C1322)+MINUTE(C1322)/60)/24</f>
        <v>0</v>
      </c>
      <c r="C1322" s="46"/>
    </row>
    <row r="1323" customFormat="false" ht="13.5" hidden="false" customHeight="false" outlineLevel="0" collapsed="false">
      <c r="A1323" s="42" t="n">
        <f aca="false">INT(B1323)+(HOUR(C1323)+MINUTE(C1323)/60)/24</f>
        <v>0</v>
      </c>
      <c r="C1323" s="46"/>
    </row>
    <row r="1324" customFormat="false" ht="13.5" hidden="false" customHeight="false" outlineLevel="0" collapsed="false">
      <c r="A1324" s="42" t="n">
        <f aca="false">INT(B1324)+(HOUR(C1324)+MINUTE(C1324)/60)/24</f>
        <v>0</v>
      </c>
      <c r="C1324" s="46"/>
    </row>
    <row r="1325" customFormat="false" ht="13.5" hidden="false" customHeight="false" outlineLevel="0" collapsed="false">
      <c r="A1325" s="42" t="n">
        <f aca="false">INT(B1325)+(HOUR(C1325)+MINUTE(C1325)/60)/24</f>
        <v>0</v>
      </c>
      <c r="C1325" s="46"/>
    </row>
    <row r="1326" customFormat="false" ht="13.5" hidden="false" customHeight="false" outlineLevel="0" collapsed="false">
      <c r="A1326" s="42" t="n">
        <f aca="false">INT(B1326)+(HOUR(C1326)+MINUTE(C1326)/60)/24</f>
        <v>0</v>
      </c>
      <c r="C1326" s="46"/>
    </row>
    <row r="1327" customFormat="false" ht="13.5" hidden="false" customHeight="false" outlineLevel="0" collapsed="false">
      <c r="A1327" s="42" t="n">
        <f aca="false">INT(B1327)+(HOUR(C1327)+MINUTE(C1327)/60)/24</f>
        <v>0</v>
      </c>
      <c r="C1327" s="46"/>
    </row>
    <row r="1328" customFormat="false" ht="13.5" hidden="false" customHeight="false" outlineLevel="0" collapsed="false">
      <c r="A1328" s="42" t="n">
        <f aca="false">INT(B1328)+(HOUR(C1328)+MINUTE(C1328)/60)/24</f>
        <v>0</v>
      </c>
      <c r="C1328" s="46"/>
    </row>
    <row r="1329" customFormat="false" ht="13.5" hidden="false" customHeight="false" outlineLevel="0" collapsed="false">
      <c r="A1329" s="42" t="n">
        <f aca="false">INT(B1329)+(HOUR(C1329)+MINUTE(C1329)/60)/24</f>
        <v>0</v>
      </c>
      <c r="C1329" s="46"/>
    </row>
    <row r="1330" customFormat="false" ht="13.5" hidden="false" customHeight="false" outlineLevel="0" collapsed="false">
      <c r="A1330" s="42" t="n">
        <f aca="false">INT(B1330)+(HOUR(C1330)+MINUTE(C1330)/60)/24</f>
        <v>0</v>
      </c>
      <c r="C1330" s="46"/>
    </row>
    <row r="1331" customFormat="false" ht="13.5" hidden="false" customHeight="false" outlineLevel="0" collapsed="false">
      <c r="A1331" s="42" t="n">
        <f aca="false">INT(B1331)+(HOUR(C1331)+MINUTE(C1331)/60)/24</f>
        <v>0</v>
      </c>
      <c r="C1331" s="46"/>
    </row>
    <row r="1332" customFormat="false" ht="13.5" hidden="false" customHeight="false" outlineLevel="0" collapsed="false">
      <c r="A1332" s="42" t="n">
        <f aca="false">INT(B1332)+(HOUR(C1332)+MINUTE(C1332)/60)/24</f>
        <v>0</v>
      </c>
      <c r="C1332" s="46"/>
    </row>
    <row r="1333" customFormat="false" ht="13.5" hidden="false" customHeight="false" outlineLevel="0" collapsed="false">
      <c r="A1333" s="42" t="n">
        <f aca="false">INT(B1333)+(HOUR(C1333)+MINUTE(C1333)/60)/24</f>
        <v>0</v>
      </c>
      <c r="C1333" s="46"/>
    </row>
    <row r="1334" customFormat="false" ht="13.5" hidden="false" customHeight="false" outlineLevel="0" collapsed="false">
      <c r="A1334" s="42" t="n">
        <f aca="false">INT(B1334)+(HOUR(C1334)+MINUTE(C1334)/60)/24</f>
        <v>0</v>
      </c>
      <c r="C1334" s="46"/>
    </row>
    <row r="1335" customFormat="false" ht="13.5" hidden="false" customHeight="false" outlineLevel="0" collapsed="false">
      <c r="A1335" s="42" t="n">
        <f aca="false">INT(B1335)+(HOUR(C1335)+MINUTE(C1335)/60)/24</f>
        <v>0</v>
      </c>
      <c r="C1335" s="46"/>
    </row>
    <row r="1336" customFormat="false" ht="13.5" hidden="false" customHeight="false" outlineLevel="0" collapsed="false">
      <c r="A1336" s="42" t="n">
        <f aca="false">INT(B1336)+(HOUR(C1336)+MINUTE(C1336)/60)/24</f>
        <v>0</v>
      </c>
      <c r="C1336" s="46"/>
    </row>
    <row r="1337" customFormat="false" ht="13.5" hidden="false" customHeight="false" outlineLevel="0" collapsed="false">
      <c r="A1337" s="42" t="n">
        <f aca="false">INT(B1337)+(HOUR(C1337)+MINUTE(C1337)/60)/24</f>
        <v>0</v>
      </c>
      <c r="C1337" s="46"/>
    </row>
    <row r="1338" customFormat="false" ht="13.5" hidden="false" customHeight="false" outlineLevel="0" collapsed="false">
      <c r="A1338" s="42" t="n">
        <f aca="false">INT(B1338)+(HOUR(C1338)+MINUTE(C1338)/60)/24</f>
        <v>0</v>
      </c>
      <c r="C1338" s="46"/>
    </row>
    <row r="1339" customFormat="false" ht="13.5" hidden="false" customHeight="false" outlineLevel="0" collapsed="false">
      <c r="A1339" s="42" t="n">
        <f aca="false">INT(B1339)+(HOUR(C1339)+MINUTE(C1339)/60)/24</f>
        <v>0</v>
      </c>
      <c r="C1339" s="46"/>
    </row>
    <row r="1340" customFormat="false" ht="13.5" hidden="false" customHeight="false" outlineLevel="0" collapsed="false">
      <c r="A1340" s="42" t="n">
        <f aca="false">INT(B1340)+(HOUR(C1340)+MINUTE(C1340)/60)/24</f>
        <v>0</v>
      </c>
      <c r="C1340" s="46"/>
    </row>
    <row r="1341" customFormat="false" ht="13.5" hidden="false" customHeight="false" outlineLevel="0" collapsed="false">
      <c r="A1341" s="42" t="n">
        <f aca="false">INT(B1341)+(HOUR(C1341)+MINUTE(C1341)/60)/24</f>
        <v>0</v>
      </c>
      <c r="C1341" s="46"/>
    </row>
    <row r="1342" customFormat="false" ht="13.5" hidden="false" customHeight="false" outlineLevel="0" collapsed="false">
      <c r="A1342" s="42" t="n">
        <f aca="false">INT(B1342)+(HOUR(C1342)+MINUTE(C1342)/60)/24</f>
        <v>0</v>
      </c>
      <c r="C1342" s="46"/>
    </row>
    <row r="1343" customFormat="false" ht="13.5" hidden="false" customHeight="false" outlineLevel="0" collapsed="false">
      <c r="A1343" s="42" t="n">
        <f aca="false">INT(B1343)+(HOUR(C1343)+MINUTE(C1343)/60)/24</f>
        <v>0</v>
      </c>
      <c r="C1343" s="46"/>
    </row>
    <row r="1344" customFormat="false" ht="13.5" hidden="false" customHeight="false" outlineLevel="0" collapsed="false">
      <c r="A1344" s="42" t="n">
        <f aca="false">INT(B1344)+(HOUR(C1344)+MINUTE(C1344)/60)/24</f>
        <v>0</v>
      </c>
      <c r="C1344" s="46"/>
    </row>
    <row r="1345" customFormat="false" ht="13.5" hidden="false" customHeight="false" outlineLevel="0" collapsed="false">
      <c r="A1345" s="42" t="n">
        <f aca="false">INT(B1345)+(HOUR(C1345)+MINUTE(C1345)/60)/24</f>
        <v>0</v>
      </c>
      <c r="C1345" s="46"/>
    </row>
    <row r="1346" customFormat="false" ht="13.5" hidden="false" customHeight="false" outlineLevel="0" collapsed="false">
      <c r="A1346" s="42" t="n">
        <f aca="false">INT(B1346)+(HOUR(C1346)+MINUTE(C1346)/60)/24</f>
        <v>0</v>
      </c>
      <c r="C1346" s="46"/>
    </row>
    <row r="1347" customFormat="false" ht="13.5" hidden="false" customHeight="false" outlineLevel="0" collapsed="false">
      <c r="A1347" s="42" t="n">
        <f aca="false">INT(B1347)+(HOUR(C1347)+MINUTE(C1347)/60)/24</f>
        <v>0</v>
      </c>
      <c r="C1347" s="46"/>
    </row>
    <row r="1348" customFormat="false" ht="13.5" hidden="false" customHeight="false" outlineLevel="0" collapsed="false">
      <c r="A1348" s="42" t="n">
        <f aca="false">INT(B1348)+(HOUR(C1348)+MINUTE(C1348)/60)/24</f>
        <v>0</v>
      </c>
      <c r="C1348" s="46"/>
    </row>
    <row r="1349" customFormat="false" ht="13.5" hidden="false" customHeight="false" outlineLevel="0" collapsed="false">
      <c r="A1349" s="42" t="n">
        <f aca="false">INT(B1349)+(HOUR(C1349)+MINUTE(C1349)/60)/24</f>
        <v>0</v>
      </c>
      <c r="C1349" s="46"/>
    </row>
    <row r="1350" customFormat="false" ht="13.5" hidden="false" customHeight="false" outlineLevel="0" collapsed="false">
      <c r="A1350" s="42" t="n">
        <f aca="false">INT(B1350)+(HOUR(C1350)+MINUTE(C1350)/60)/24</f>
        <v>0</v>
      </c>
      <c r="C1350" s="46"/>
    </row>
    <row r="1351" customFormat="false" ht="13.5" hidden="false" customHeight="false" outlineLevel="0" collapsed="false">
      <c r="A1351" s="42" t="n">
        <f aca="false">INT(B1351)+(HOUR(C1351)+MINUTE(C1351)/60)/24</f>
        <v>0</v>
      </c>
      <c r="C1351" s="46"/>
    </row>
    <row r="1352" customFormat="false" ht="13.5" hidden="false" customHeight="false" outlineLevel="0" collapsed="false">
      <c r="A1352" s="42" t="n">
        <f aca="false">INT(B1352)+(HOUR(C1352)+MINUTE(C1352)/60)/24</f>
        <v>0</v>
      </c>
      <c r="C1352" s="46"/>
    </row>
    <row r="1353" customFormat="false" ht="13.5" hidden="false" customHeight="false" outlineLevel="0" collapsed="false">
      <c r="A1353" s="42" t="n">
        <f aca="false">INT(B1353)+(HOUR(C1353)+MINUTE(C1353)/60)/24</f>
        <v>0</v>
      </c>
      <c r="C1353" s="46"/>
    </row>
    <row r="1354" customFormat="false" ht="13.5" hidden="false" customHeight="false" outlineLevel="0" collapsed="false">
      <c r="A1354" s="42" t="n">
        <f aca="false">INT(B1354)+(HOUR(C1354)+MINUTE(C1354)/60)/24</f>
        <v>0</v>
      </c>
      <c r="C1354" s="46"/>
    </row>
    <row r="1355" customFormat="false" ht="13.5" hidden="false" customHeight="false" outlineLevel="0" collapsed="false">
      <c r="A1355" s="42" t="n">
        <f aca="false">INT(B1355)+(HOUR(C1355)+MINUTE(C1355)/60)/24</f>
        <v>0</v>
      </c>
      <c r="C1355" s="46"/>
    </row>
    <row r="1356" customFormat="false" ht="13.5" hidden="false" customHeight="false" outlineLevel="0" collapsed="false">
      <c r="A1356" s="42" t="n">
        <f aca="false">INT(B1356)+(HOUR(C1356)+MINUTE(C1356)/60)/24</f>
        <v>0</v>
      </c>
      <c r="C1356" s="46"/>
    </row>
    <row r="1357" customFormat="false" ht="13.5" hidden="false" customHeight="false" outlineLevel="0" collapsed="false">
      <c r="A1357" s="42" t="n">
        <f aca="false">INT(B1357)+(HOUR(C1357)+MINUTE(C1357)/60)/24</f>
        <v>0</v>
      </c>
      <c r="C1357" s="46"/>
    </row>
    <row r="1358" customFormat="false" ht="13.5" hidden="false" customHeight="false" outlineLevel="0" collapsed="false">
      <c r="A1358" s="42" t="n">
        <f aca="false">INT(B1358)+(HOUR(C1358)+MINUTE(C1358)/60)/24</f>
        <v>0</v>
      </c>
      <c r="C1358" s="46"/>
    </row>
    <row r="1359" customFormat="false" ht="13.5" hidden="false" customHeight="false" outlineLevel="0" collapsed="false">
      <c r="A1359" s="42" t="n">
        <f aca="false">INT(B1359)+(HOUR(C1359)+MINUTE(C1359)/60)/24</f>
        <v>0</v>
      </c>
      <c r="C1359" s="46"/>
    </row>
    <row r="1360" customFormat="false" ht="13.5" hidden="false" customHeight="false" outlineLevel="0" collapsed="false">
      <c r="A1360" s="42" t="n">
        <f aca="false">INT(B1360)+(HOUR(C1360)+MINUTE(C1360)/60)/24</f>
        <v>0</v>
      </c>
      <c r="C1360" s="46"/>
    </row>
    <row r="1361" customFormat="false" ht="13.5" hidden="false" customHeight="false" outlineLevel="0" collapsed="false">
      <c r="A1361" s="42" t="n">
        <f aca="false">INT(B1361)+(HOUR(C1361)+MINUTE(C1361)/60)/24</f>
        <v>0</v>
      </c>
      <c r="C1361" s="46"/>
    </row>
    <row r="1362" customFormat="false" ht="13.5" hidden="false" customHeight="false" outlineLevel="0" collapsed="false">
      <c r="A1362" s="42" t="n">
        <f aca="false">INT(B1362)+(HOUR(C1362)+MINUTE(C1362)/60)/24</f>
        <v>0</v>
      </c>
      <c r="C1362" s="46"/>
    </row>
    <row r="1363" customFormat="false" ht="13.5" hidden="false" customHeight="false" outlineLevel="0" collapsed="false">
      <c r="A1363" s="42" t="n">
        <f aca="false">INT(B1363)+(HOUR(C1363)+MINUTE(C1363)/60)/24</f>
        <v>0</v>
      </c>
      <c r="C1363" s="46"/>
    </row>
    <row r="1364" customFormat="false" ht="13.5" hidden="false" customHeight="false" outlineLevel="0" collapsed="false">
      <c r="A1364" s="42" t="n">
        <f aca="false">INT(B1364)+(HOUR(C1364)+MINUTE(C1364)/60)/24</f>
        <v>0</v>
      </c>
      <c r="C1364" s="46"/>
    </row>
    <row r="1365" customFormat="false" ht="13.5" hidden="false" customHeight="false" outlineLevel="0" collapsed="false">
      <c r="A1365" s="42" t="n">
        <f aca="false">INT(B1365)+(HOUR(C1365)+MINUTE(C1365)/60)/24</f>
        <v>0</v>
      </c>
      <c r="C1365" s="46"/>
    </row>
    <row r="1366" customFormat="false" ht="13.5" hidden="false" customHeight="false" outlineLevel="0" collapsed="false">
      <c r="A1366" s="42" t="n">
        <f aca="false">INT(B1366)+(HOUR(C1366)+MINUTE(C1366)/60)/24</f>
        <v>0</v>
      </c>
      <c r="C1366" s="46"/>
    </row>
    <row r="1367" customFormat="false" ht="13.5" hidden="false" customHeight="false" outlineLevel="0" collapsed="false">
      <c r="A1367" s="42" t="n">
        <f aca="false">INT(B1367)+(HOUR(C1367)+MINUTE(C1367)/60)/24</f>
        <v>0</v>
      </c>
      <c r="C1367" s="46"/>
    </row>
    <row r="1368" customFormat="false" ht="13.5" hidden="false" customHeight="false" outlineLevel="0" collapsed="false">
      <c r="A1368" s="42" t="n">
        <f aca="false">INT(B1368)+(HOUR(C1368)+MINUTE(C1368)/60)/24</f>
        <v>0</v>
      </c>
      <c r="C1368" s="46"/>
    </row>
    <row r="1369" customFormat="false" ht="13.5" hidden="false" customHeight="false" outlineLevel="0" collapsed="false">
      <c r="A1369" s="42" t="n">
        <f aca="false">INT(B1369)+(HOUR(C1369)+MINUTE(C1369)/60)/24</f>
        <v>0</v>
      </c>
      <c r="C1369" s="46"/>
    </row>
    <row r="1370" customFormat="false" ht="13.5" hidden="false" customHeight="false" outlineLevel="0" collapsed="false">
      <c r="A1370" s="42" t="n">
        <f aca="false">INT(B1370)+(HOUR(C1370)+MINUTE(C1370)/60)/24</f>
        <v>0</v>
      </c>
      <c r="C1370" s="46"/>
    </row>
    <row r="1371" customFormat="false" ht="13.5" hidden="false" customHeight="false" outlineLevel="0" collapsed="false">
      <c r="A1371" s="42" t="n">
        <f aca="false">INT(B1371)+(HOUR(C1371)+MINUTE(C1371)/60)/24</f>
        <v>0</v>
      </c>
      <c r="C1371" s="46"/>
    </row>
    <row r="1372" customFormat="false" ht="13.5" hidden="false" customHeight="false" outlineLevel="0" collapsed="false">
      <c r="A1372" s="42" t="n">
        <f aca="false">INT(B1372)+(HOUR(C1372)+MINUTE(C1372)/60)/24</f>
        <v>0</v>
      </c>
      <c r="C1372" s="46"/>
    </row>
    <row r="1373" customFormat="false" ht="13.5" hidden="false" customHeight="false" outlineLevel="0" collapsed="false">
      <c r="A1373" s="42" t="n">
        <f aca="false">INT(B1373)+(HOUR(C1373)+MINUTE(C1373)/60)/24</f>
        <v>0</v>
      </c>
      <c r="C1373" s="46"/>
    </row>
    <row r="1374" customFormat="false" ht="13.5" hidden="false" customHeight="false" outlineLevel="0" collapsed="false">
      <c r="A1374" s="42" t="n">
        <f aca="false">INT(B1374)+(HOUR(C1374)+MINUTE(C1374)/60)/24</f>
        <v>0</v>
      </c>
      <c r="C1374" s="46"/>
    </row>
    <row r="1375" customFormat="false" ht="13.5" hidden="false" customHeight="false" outlineLevel="0" collapsed="false">
      <c r="A1375" s="42" t="n">
        <f aca="false">INT(B1375)+(HOUR(C1375)+MINUTE(C1375)/60)/24</f>
        <v>0</v>
      </c>
      <c r="C1375" s="46"/>
    </row>
    <row r="1376" customFormat="false" ht="13.5" hidden="false" customHeight="false" outlineLevel="0" collapsed="false">
      <c r="A1376" s="42" t="n">
        <f aca="false">INT(B1376)+(HOUR(C1376)+MINUTE(C1376)/60)/24</f>
        <v>0</v>
      </c>
      <c r="C1376" s="46"/>
    </row>
    <row r="1377" customFormat="false" ht="13.5" hidden="false" customHeight="false" outlineLevel="0" collapsed="false">
      <c r="A1377" s="42" t="n">
        <f aca="false">INT(B1377)+(HOUR(C1377)+MINUTE(C1377)/60)/24</f>
        <v>0</v>
      </c>
      <c r="C1377" s="46"/>
    </row>
    <row r="1378" customFormat="false" ht="13.5" hidden="false" customHeight="false" outlineLevel="0" collapsed="false">
      <c r="A1378" s="42" t="n">
        <f aca="false">INT(B1378)+(HOUR(C1378)+MINUTE(C1378)/60)/24</f>
        <v>0</v>
      </c>
      <c r="C1378" s="46"/>
    </row>
    <row r="1379" customFormat="false" ht="13.5" hidden="false" customHeight="false" outlineLevel="0" collapsed="false">
      <c r="A1379" s="42" t="n">
        <f aca="false">INT(B1379)+(HOUR(C1379)+MINUTE(C1379)/60)/24</f>
        <v>0</v>
      </c>
      <c r="C1379" s="46"/>
    </row>
    <row r="1380" customFormat="false" ht="13.5" hidden="false" customHeight="false" outlineLevel="0" collapsed="false">
      <c r="A1380" s="42" t="n">
        <f aca="false">INT(B1380)+(HOUR(C1380)+MINUTE(C1380)/60)/24</f>
        <v>0</v>
      </c>
      <c r="C1380" s="46"/>
    </row>
    <row r="1381" customFormat="false" ht="13.5" hidden="false" customHeight="false" outlineLevel="0" collapsed="false">
      <c r="A1381" s="42" t="n">
        <f aca="false">INT(B1381)+(HOUR(C1381)+MINUTE(C1381)/60)/24</f>
        <v>0</v>
      </c>
      <c r="C1381" s="46"/>
    </row>
    <row r="1382" customFormat="false" ht="13.5" hidden="false" customHeight="false" outlineLevel="0" collapsed="false">
      <c r="A1382" s="42" t="n">
        <f aca="false">INT(B1382)+(HOUR(C1382)+MINUTE(C1382)/60)/24</f>
        <v>0</v>
      </c>
      <c r="C1382" s="46"/>
    </row>
    <row r="1383" customFormat="false" ht="13.5" hidden="false" customHeight="false" outlineLevel="0" collapsed="false">
      <c r="A1383" s="42" t="n">
        <f aca="false">INT(B1383)+(HOUR(C1383)+MINUTE(C1383)/60)/24</f>
        <v>0</v>
      </c>
      <c r="C1383" s="46"/>
    </row>
    <row r="1384" customFormat="false" ht="13.5" hidden="false" customHeight="false" outlineLevel="0" collapsed="false">
      <c r="A1384" s="42" t="n">
        <f aca="false">INT(B1384)+(HOUR(C1384)+MINUTE(C1384)/60)/24</f>
        <v>0</v>
      </c>
      <c r="C1384" s="46"/>
    </row>
    <row r="1385" customFormat="false" ht="13.5" hidden="false" customHeight="false" outlineLevel="0" collapsed="false">
      <c r="A1385" s="42" t="n">
        <f aca="false">INT(B1385)+(HOUR(C1385)+MINUTE(C1385)/60)/24</f>
        <v>0</v>
      </c>
      <c r="C1385" s="46"/>
    </row>
    <row r="1386" customFormat="false" ht="13.5" hidden="false" customHeight="false" outlineLevel="0" collapsed="false">
      <c r="A1386" s="42" t="n">
        <f aca="false">INT(B1386)+(HOUR(C1386)+MINUTE(C1386)/60)/24</f>
        <v>0</v>
      </c>
      <c r="C1386" s="46"/>
    </row>
    <row r="1387" customFormat="false" ht="13.5" hidden="false" customHeight="false" outlineLevel="0" collapsed="false">
      <c r="A1387" s="42" t="n">
        <f aca="false">INT(B1387)+(HOUR(C1387)+MINUTE(C1387)/60)/24</f>
        <v>0</v>
      </c>
      <c r="C1387" s="46"/>
    </row>
    <row r="1388" customFormat="false" ht="13.5" hidden="false" customHeight="false" outlineLevel="0" collapsed="false">
      <c r="A1388" s="42" t="n">
        <f aca="false">INT(B1388)+(HOUR(C1388)+MINUTE(C1388)/60)/24</f>
        <v>0</v>
      </c>
      <c r="C1388" s="46"/>
    </row>
    <row r="1389" customFormat="false" ht="13.5" hidden="false" customHeight="false" outlineLevel="0" collapsed="false">
      <c r="A1389" s="42" t="n">
        <f aca="false">INT(B1389)+(HOUR(C1389)+MINUTE(C1389)/60)/24</f>
        <v>0</v>
      </c>
      <c r="C1389" s="46"/>
    </row>
    <row r="1390" customFormat="false" ht="13.5" hidden="false" customHeight="false" outlineLevel="0" collapsed="false">
      <c r="A1390" s="42" t="n">
        <f aca="false">INT(B1390)+(HOUR(C1390)+MINUTE(C1390)/60)/24</f>
        <v>0</v>
      </c>
      <c r="C1390" s="46"/>
    </row>
    <row r="1391" customFormat="false" ht="13.5" hidden="false" customHeight="false" outlineLevel="0" collapsed="false">
      <c r="A1391" s="42" t="n">
        <f aca="false">INT(B1391)+(HOUR(C1391)+MINUTE(C1391)/60)/24</f>
        <v>0</v>
      </c>
      <c r="C1391" s="46"/>
    </row>
    <row r="1392" customFormat="false" ht="13.5" hidden="false" customHeight="false" outlineLevel="0" collapsed="false">
      <c r="A1392" s="42" t="n">
        <f aca="false">INT(B1392)+(HOUR(C1392)+MINUTE(C1392)/60)/24</f>
        <v>0</v>
      </c>
      <c r="C1392" s="46"/>
    </row>
    <row r="1393" customFormat="false" ht="13.5" hidden="false" customHeight="false" outlineLevel="0" collapsed="false">
      <c r="A1393" s="42" t="n">
        <f aca="false">INT(B1393)+(HOUR(C1393)+MINUTE(C1393)/60)/24</f>
        <v>0</v>
      </c>
      <c r="C1393" s="46"/>
    </row>
    <row r="1394" customFormat="false" ht="13.5" hidden="false" customHeight="false" outlineLevel="0" collapsed="false">
      <c r="A1394" s="42" t="n">
        <f aca="false">INT(B1394)+(HOUR(C1394)+MINUTE(C1394)/60)/24</f>
        <v>0</v>
      </c>
      <c r="C1394" s="46"/>
    </row>
    <row r="1395" customFormat="false" ht="13.5" hidden="false" customHeight="false" outlineLevel="0" collapsed="false">
      <c r="A1395" s="42" t="n">
        <f aca="false">INT(B1395)+(HOUR(C1395)+MINUTE(C1395)/60)/24</f>
        <v>0</v>
      </c>
      <c r="C1395" s="46"/>
    </row>
    <row r="1396" customFormat="false" ht="13.5" hidden="false" customHeight="false" outlineLevel="0" collapsed="false">
      <c r="A1396" s="42" t="n">
        <f aca="false">INT(B1396)+(HOUR(C1396)+MINUTE(C1396)/60)/24</f>
        <v>0</v>
      </c>
      <c r="C1396" s="46"/>
    </row>
    <row r="1397" customFormat="false" ht="13.5" hidden="false" customHeight="false" outlineLevel="0" collapsed="false">
      <c r="A1397" s="42" t="n">
        <f aca="false">INT(B1397)+(HOUR(C1397)+MINUTE(C1397)/60)/24</f>
        <v>0</v>
      </c>
      <c r="C1397" s="46"/>
    </row>
    <row r="1398" customFormat="false" ht="13.5" hidden="false" customHeight="false" outlineLevel="0" collapsed="false">
      <c r="A1398" s="42" t="n">
        <f aca="false">INT(B1398)+(HOUR(C1398)+MINUTE(C1398)/60)/24</f>
        <v>0</v>
      </c>
      <c r="C1398" s="46"/>
    </row>
    <row r="1399" customFormat="false" ht="13.5" hidden="false" customHeight="false" outlineLevel="0" collapsed="false">
      <c r="A1399" s="42" t="n">
        <f aca="false">INT(B1399)+(HOUR(C1399)+MINUTE(C1399)/60)/24</f>
        <v>0</v>
      </c>
      <c r="C1399" s="46"/>
    </row>
    <row r="1400" customFormat="false" ht="13.5" hidden="false" customHeight="false" outlineLevel="0" collapsed="false">
      <c r="A1400" s="42" t="n">
        <f aca="false">INT(B1400)+(HOUR(C1400)+MINUTE(C1400)/60)/24</f>
        <v>0</v>
      </c>
      <c r="C1400" s="46"/>
    </row>
    <row r="1401" customFormat="false" ht="13.5" hidden="false" customHeight="false" outlineLevel="0" collapsed="false">
      <c r="A1401" s="42" t="n">
        <f aca="false">INT(B1401)+(HOUR(C1401)+MINUTE(C1401)/60)/24</f>
        <v>0</v>
      </c>
      <c r="C1401" s="46"/>
    </row>
    <row r="1402" customFormat="false" ht="13.5" hidden="false" customHeight="false" outlineLevel="0" collapsed="false">
      <c r="A1402" s="42" t="n">
        <f aca="false">INT(B1402)+(HOUR(C1402)+MINUTE(C1402)/60)/24</f>
        <v>0</v>
      </c>
      <c r="C1402" s="46"/>
    </row>
    <row r="1403" customFormat="false" ht="13.5" hidden="false" customHeight="false" outlineLevel="0" collapsed="false">
      <c r="A1403" s="42" t="n">
        <f aca="false">INT(B1403)+(HOUR(C1403)+MINUTE(C1403)/60)/24</f>
        <v>0</v>
      </c>
      <c r="C1403" s="46"/>
    </row>
    <row r="1404" customFormat="false" ht="13.5" hidden="false" customHeight="false" outlineLevel="0" collapsed="false">
      <c r="A1404" s="42" t="n">
        <f aca="false">INT(B1404)+(HOUR(C1404)+MINUTE(C1404)/60)/24</f>
        <v>0</v>
      </c>
      <c r="C1404" s="46"/>
    </row>
    <row r="1405" customFormat="false" ht="13.5" hidden="false" customHeight="false" outlineLevel="0" collapsed="false">
      <c r="A1405" s="42" t="n">
        <f aca="false">INT(B1405)+(HOUR(C1405)+MINUTE(C1405)/60)/24</f>
        <v>0</v>
      </c>
      <c r="C1405" s="46"/>
    </row>
    <row r="1406" customFormat="false" ht="13.5" hidden="false" customHeight="false" outlineLevel="0" collapsed="false">
      <c r="A1406" s="42" t="n">
        <f aca="false">INT(B1406)+(HOUR(C1406)+MINUTE(C1406)/60)/24</f>
        <v>0</v>
      </c>
      <c r="C1406" s="46"/>
    </row>
    <row r="1407" customFormat="false" ht="13.5" hidden="false" customHeight="false" outlineLevel="0" collapsed="false">
      <c r="A1407" s="42" t="n">
        <f aca="false">INT(B1407)+(HOUR(C1407)+MINUTE(C1407)/60)/24</f>
        <v>0</v>
      </c>
      <c r="C1407" s="46"/>
    </row>
    <row r="1408" customFormat="false" ht="13.5" hidden="false" customHeight="false" outlineLevel="0" collapsed="false">
      <c r="A1408" s="42" t="n">
        <f aca="false">INT(B1408)+(HOUR(C1408)+MINUTE(C1408)/60)/24</f>
        <v>0</v>
      </c>
      <c r="C1408" s="46"/>
    </row>
    <row r="1409" customFormat="false" ht="13.5" hidden="false" customHeight="false" outlineLevel="0" collapsed="false">
      <c r="A1409" s="42" t="n">
        <f aca="false">INT(B1409)+(HOUR(C1409)+MINUTE(C1409)/60)/24</f>
        <v>0</v>
      </c>
      <c r="C1409" s="46"/>
    </row>
    <row r="1410" customFormat="false" ht="13.5" hidden="false" customHeight="false" outlineLevel="0" collapsed="false">
      <c r="A1410" s="42" t="n">
        <f aca="false">INT(B1410)+(HOUR(C1410)+MINUTE(C1410)/60)/24</f>
        <v>0</v>
      </c>
      <c r="C1410" s="46"/>
    </row>
    <row r="1411" customFormat="false" ht="13.5" hidden="false" customHeight="false" outlineLevel="0" collapsed="false">
      <c r="A1411" s="42" t="n">
        <f aca="false">INT(B1411)+(HOUR(C1411)+MINUTE(C1411)/60)/24</f>
        <v>0</v>
      </c>
      <c r="C1411" s="46"/>
    </row>
    <row r="1412" customFormat="false" ht="13.5" hidden="false" customHeight="false" outlineLevel="0" collapsed="false">
      <c r="A1412" s="42" t="n">
        <f aca="false">INT(B1412)+(HOUR(C1412)+MINUTE(C1412)/60)/24</f>
        <v>0</v>
      </c>
      <c r="C1412" s="46"/>
    </row>
    <row r="1413" customFormat="false" ht="13.5" hidden="false" customHeight="false" outlineLevel="0" collapsed="false">
      <c r="A1413" s="42" t="n">
        <f aca="false">INT(B1413)+(HOUR(C1413)+MINUTE(C1413)/60)/24</f>
        <v>0</v>
      </c>
      <c r="C1413" s="46"/>
    </row>
    <row r="1414" customFormat="false" ht="13.5" hidden="false" customHeight="false" outlineLevel="0" collapsed="false">
      <c r="A1414" s="42" t="n">
        <f aca="false">INT(B1414)+(HOUR(C1414)+MINUTE(C1414)/60)/24</f>
        <v>0</v>
      </c>
      <c r="C1414" s="46"/>
    </row>
    <row r="1415" customFormat="false" ht="13.5" hidden="false" customHeight="false" outlineLevel="0" collapsed="false">
      <c r="A1415" s="42" t="n">
        <f aca="false">INT(B1415)+(HOUR(C1415)+MINUTE(C1415)/60)/24</f>
        <v>0</v>
      </c>
      <c r="C1415" s="46"/>
    </row>
    <row r="1416" customFormat="false" ht="13.5" hidden="false" customHeight="false" outlineLevel="0" collapsed="false">
      <c r="A1416" s="42" t="n">
        <f aca="false">INT(B1416)+(HOUR(C1416)+MINUTE(C1416)/60)/24</f>
        <v>0</v>
      </c>
      <c r="C1416" s="46"/>
    </row>
    <row r="1417" customFormat="false" ht="13.5" hidden="false" customHeight="false" outlineLevel="0" collapsed="false">
      <c r="A1417" s="42" t="n">
        <f aca="false">INT(B1417)+(HOUR(C1417)+MINUTE(C1417)/60)/24</f>
        <v>0</v>
      </c>
      <c r="C1417" s="46"/>
    </row>
    <row r="1418" customFormat="false" ht="13.5" hidden="false" customHeight="false" outlineLevel="0" collapsed="false">
      <c r="A1418" s="42" t="n">
        <f aca="false">INT(B1418)+(HOUR(C1418)+MINUTE(C1418)/60)/24</f>
        <v>0</v>
      </c>
      <c r="C1418" s="46"/>
    </row>
    <row r="1419" customFormat="false" ht="13.5" hidden="false" customHeight="false" outlineLevel="0" collapsed="false">
      <c r="A1419" s="42" t="n">
        <f aca="false">INT(B1419)+(HOUR(C1419)+MINUTE(C1419)/60)/24</f>
        <v>0</v>
      </c>
      <c r="C1419" s="46"/>
    </row>
    <row r="1420" customFormat="false" ht="13.5" hidden="false" customHeight="false" outlineLevel="0" collapsed="false">
      <c r="A1420" s="42" t="n">
        <f aca="false">INT(B1420)+(HOUR(C1420)+MINUTE(C1420)/60)/24</f>
        <v>0</v>
      </c>
      <c r="C1420" s="46"/>
    </row>
    <row r="1421" customFormat="false" ht="13.5" hidden="false" customHeight="false" outlineLevel="0" collapsed="false">
      <c r="A1421" s="42" t="n">
        <f aca="false">INT(B1421)+(HOUR(C1421)+MINUTE(C1421)/60)/24</f>
        <v>0</v>
      </c>
      <c r="C1421" s="46"/>
    </row>
    <row r="1422" customFormat="false" ht="13.5" hidden="false" customHeight="false" outlineLevel="0" collapsed="false">
      <c r="A1422" s="42" t="n">
        <f aca="false">INT(B1422)+(HOUR(C1422)+MINUTE(C1422)/60)/24</f>
        <v>0</v>
      </c>
      <c r="C1422" s="46"/>
    </row>
    <row r="1423" customFormat="false" ht="13.5" hidden="false" customHeight="false" outlineLevel="0" collapsed="false">
      <c r="A1423" s="42" t="n">
        <f aca="false">INT(B1423)+(HOUR(C1423)+MINUTE(C1423)/60)/24</f>
        <v>0</v>
      </c>
      <c r="C1423" s="46"/>
    </row>
    <row r="1424" customFormat="false" ht="13.5" hidden="false" customHeight="false" outlineLevel="0" collapsed="false">
      <c r="A1424" s="42" t="n">
        <f aca="false">INT(B1424)+(HOUR(C1424)+MINUTE(C1424)/60)/24</f>
        <v>0</v>
      </c>
      <c r="C1424" s="46"/>
    </row>
    <row r="1425" customFormat="false" ht="13.5" hidden="false" customHeight="false" outlineLevel="0" collapsed="false">
      <c r="A1425" s="42" t="n">
        <f aca="false">INT(B1425)+(HOUR(C1425)+MINUTE(C1425)/60)/24</f>
        <v>0</v>
      </c>
      <c r="C1425" s="46"/>
    </row>
    <row r="1426" customFormat="false" ht="13.5" hidden="false" customHeight="false" outlineLevel="0" collapsed="false">
      <c r="A1426" s="42" t="n">
        <f aca="false">INT(B1426)+(HOUR(C1426)+MINUTE(C1426)/60)/24</f>
        <v>0</v>
      </c>
      <c r="C1426" s="46"/>
    </row>
    <row r="1427" customFormat="false" ht="13.5" hidden="false" customHeight="false" outlineLevel="0" collapsed="false">
      <c r="A1427" s="42" t="n">
        <f aca="false">INT(B1427)+(HOUR(C1427)+MINUTE(C1427)/60)/24</f>
        <v>0</v>
      </c>
      <c r="C1427" s="46"/>
    </row>
    <row r="1428" customFormat="false" ht="13.5" hidden="false" customHeight="false" outlineLevel="0" collapsed="false">
      <c r="A1428" s="42" t="n">
        <f aca="false">INT(B1428)+(HOUR(C1428)+MINUTE(C1428)/60)/24</f>
        <v>0</v>
      </c>
      <c r="C1428" s="46"/>
    </row>
    <row r="1429" customFormat="false" ht="13.5" hidden="false" customHeight="false" outlineLevel="0" collapsed="false">
      <c r="A1429" s="42" t="n">
        <f aca="false">INT(B1429)+(HOUR(C1429)+MINUTE(C1429)/60)/24</f>
        <v>0</v>
      </c>
      <c r="C1429" s="46"/>
    </row>
    <row r="1430" customFormat="false" ht="13.5" hidden="false" customHeight="false" outlineLevel="0" collapsed="false">
      <c r="A1430" s="42" t="n">
        <f aca="false">INT(B1430)+(HOUR(C1430)+MINUTE(C1430)/60)/24</f>
        <v>0</v>
      </c>
      <c r="C1430" s="46"/>
    </row>
    <row r="1431" customFormat="false" ht="13.5" hidden="false" customHeight="false" outlineLevel="0" collapsed="false">
      <c r="A1431" s="42" t="n">
        <f aca="false">INT(B1431)+(HOUR(C1431)+MINUTE(C1431)/60)/24</f>
        <v>0</v>
      </c>
      <c r="C1431" s="46"/>
    </row>
    <row r="1432" customFormat="false" ht="13.5" hidden="false" customHeight="false" outlineLevel="0" collapsed="false">
      <c r="A1432" s="42" t="n">
        <f aca="false">INT(B1432)+(HOUR(C1432)+MINUTE(C1432)/60)/24</f>
        <v>0</v>
      </c>
      <c r="C1432" s="46"/>
    </row>
    <row r="1433" customFormat="false" ht="13.5" hidden="false" customHeight="false" outlineLevel="0" collapsed="false">
      <c r="A1433" s="42" t="n">
        <f aca="false">INT(B1433)+(HOUR(C1433)+MINUTE(C1433)/60)/24</f>
        <v>0</v>
      </c>
      <c r="C1433" s="46"/>
    </row>
    <row r="1434" customFormat="false" ht="13.5" hidden="false" customHeight="false" outlineLevel="0" collapsed="false">
      <c r="A1434" s="42" t="n">
        <f aca="false">INT(B1434)+(HOUR(C1434)+MINUTE(C1434)/60)/24</f>
        <v>0</v>
      </c>
      <c r="C1434" s="46"/>
    </row>
    <row r="1435" customFormat="false" ht="13.5" hidden="false" customHeight="false" outlineLevel="0" collapsed="false">
      <c r="A1435" s="42" t="n">
        <f aca="false">INT(B1435)+(HOUR(C1435)+MINUTE(C1435)/60)/24</f>
        <v>0</v>
      </c>
      <c r="C1435" s="46"/>
    </row>
    <row r="1436" customFormat="false" ht="13.5" hidden="false" customHeight="false" outlineLevel="0" collapsed="false">
      <c r="A1436" s="42" t="n">
        <f aca="false">INT(B1436)+(HOUR(C1436)+MINUTE(C1436)/60)/24</f>
        <v>0</v>
      </c>
      <c r="C1436" s="46"/>
    </row>
    <row r="1437" customFormat="false" ht="13.5" hidden="false" customHeight="false" outlineLevel="0" collapsed="false">
      <c r="A1437" s="42" t="n">
        <f aca="false">INT(B1437)+(HOUR(C1437)+MINUTE(C1437)/60)/24</f>
        <v>0</v>
      </c>
      <c r="C1437" s="46"/>
    </row>
    <row r="1438" customFormat="false" ht="13.5" hidden="false" customHeight="false" outlineLevel="0" collapsed="false">
      <c r="A1438" s="42" t="n">
        <f aca="false">INT(B1438)+(HOUR(C1438)+MINUTE(C1438)/60)/24</f>
        <v>0</v>
      </c>
      <c r="C1438" s="46"/>
    </row>
    <row r="1439" customFormat="false" ht="13.5" hidden="false" customHeight="false" outlineLevel="0" collapsed="false">
      <c r="A1439" s="42" t="n">
        <f aca="false">INT(B1439)+(HOUR(C1439)+MINUTE(C1439)/60)/24</f>
        <v>0</v>
      </c>
      <c r="C1439" s="46"/>
    </row>
    <row r="1440" customFormat="false" ht="13.5" hidden="false" customHeight="false" outlineLevel="0" collapsed="false">
      <c r="A1440" s="42" t="n">
        <f aca="false">INT(B1440)+(HOUR(C1440)+MINUTE(C1440)/60)/24</f>
        <v>0</v>
      </c>
      <c r="C1440" s="46"/>
    </row>
    <row r="1441" customFormat="false" ht="13.5" hidden="false" customHeight="false" outlineLevel="0" collapsed="false">
      <c r="A1441" s="42" t="n">
        <f aca="false">INT(B1441)+(HOUR(C1441)+MINUTE(C1441)/60)/24</f>
        <v>0</v>
      </c>
      <c r="C1441" s="46"/>
    </row>
    <row r="1442" customFormat="false" ht="13.5" hidden="false" customHeight="false" outlineLevel="0" collapsed="false">
      <c r="A1442" s="42" t="n">
        <f aca="false">INT(B1442)+(HOUR(C1442)+MINUTE(C1442)/60)/24</f>
        <v>0</v>
      </c>
      <c r="C1442" s="46"/>
    </row>
    <row r="1443" customFormat="false" ht="13.5" hidden="false" customHeight="false" outlineLevel="0" collapsed="false">
      <c r="A1443" s="42" t="n">
        <f aca="false">INT(B1443)+(HOUR(C1443)+MINUTE(C1443)/60)/24</f>
        <v>0</v>
      </c>
      <c r="C1443" s="46"/>
    </row>
    <row r="1444" customFormat="false" ht="13.5" hidden="false" customHeight="false" outlineLevel="0" collapsed="false">
      <c r="A1444" s="42" t="n">
        <f aca="false">INT(B1444)+(HOUR(C1444)+MINUTE(C1444)/60)/24</f>
        <v>0</v>
      </c>
      <c r="C1444" s="46"/>
    </row>
    <row r="1445" customFormat="false" ht="13.5" hidden="false" customHeight="false" outlineLevel="0" collapsed="false">
      <c r="A1445" s="42" t="n">
        <f aca="false">INT(B1445)+(HOUR(C1445)+MINUTE(C1445)/60)/24</f>
        <v>0</v>
      </c>
      <c r="C1445" s="46"/>
    </row>
    <row r="1446" customFormat="false" ht="13.5" hidden="false" customHeight="false" outlineLevel="0" collapsed="false">
      <c r="A1446" s="42" t="n">
        <f aca="false">INT(B1446)+(HOUR(C1446)+MINUTE(C1446)/60)/24</f>
        <v>0</v>
      </c>
      <c r="C1446" s="46"/>
    </row>
    <row r="1447" customFormat="false" ht="13.5" hidden="false" customHeight="false" outlineLevel="0" collapsed="false">
      <c r="A1447" s="42" t="n">
        <f aca="false">INT(B1447)+(HOUR(C1447)+MINUTE(C1447)/60)/24</f>
        <v>0</v>
      </c>
      <c r="C1447" s="46"/>
    </row>
    <row r="1448" customFormat="false" ht="13.5" hidden="false" customHeight="false" outlineLevel="0" collapsed="false">
      <c r="A1448" s="42" t="n">
        <f aca="false">INT(B1448)+(HOUR(C1448)+MINUTE(C1448)/60)/24</f>
        <v>0</v>
      </c>
      <c r="C1448" s="46"/>
    </row>
    <row r="1449" customFormat="false" ht="13.5" hidden="false" customHeight="false" outlineLevel="0" collapsed="false">
      <c r="A1449" s="42" t="n">
        <f aca="false">INT(B1449)+(HOUR(C1449)+MINUTE(C1449)/60)/24</f>
        <v>0</v>
      </c>
      <c r="C1449" s="46"/>
    </row>
    <row r="1450" customFormat="false" ht="13.5" hidden="false" customHeight="false" outlineLevel="0" collapsed="false">
      <c r="A1450" s="42" t="n">
        <f aca="false">INT(B1450)+(HOUR(C1450)+MINUTE(C1450)/60)/24</f>
        <v>0</v>
      </c>
      <c r="C1450" s="46"/>
    </row>
    <row r="1451" customFormat="false" ht="13.5" hidden="false" customHeight="false" outlineLevel="0" collapsed="false">
      <c r="A1451" s="42" t="n">
        <f aca="false">INT(B1451)+(HOUR(C1451)+MINUTE(C1451)/60)/24</f>
        <v>0</v>
      </c>
      <c r="C1451" s="46"/>
    </row>
    <row r="1452" customFormat="false" ht="13.5" hidden="false" customHeight="false" outlineLevel="0" collapsed="false">
      <c r="A1452" s="42" t="n">
        <f aca="false">INT(B1452)+(HOUR(C1452)+MINUTE(C1452)/60)/24</f>
        <v>0</v>
      </c>
      <c r="C1452" s="46"/>
    </row>
    <row r="1453" customFormat="false" ht="13.5" hidden="false" customHeight="false" outlineLevel="0" collapsed="false">
      <c r="A1453" s="42" t="n">
        <f aca="false">INT(B1453)+(HOUR(C1453)+MINUTE(C1453)/60)/24</f>
        <v>0</v>
      </c>
      <c r="C1453" s="46"/>
    </row>
    <row r="1454" customFormat="false" ht="13.5" hidden="false" customHeight="false" outlineLevel="0" collapsed="false">
      <c r="A1454" s="42" t="n">
        <f aca="false">INT(B1454)+(HOUR(C1454)+MINUTE(C1454)/60)/24</f>
        <v>0</v>
      </c>
      <c r="C1454" s="46"/>
    </row>
    <row r="1455" customFormat="false" ht="13.5" hidden="false" customHeight="false" outlineLevel="0" collapsed="false">
      <c r="A1455" s="42" t="n">
        <f aca="false">INT(B1455)+(HOUR(C1455)+MINUTE(C1455)/60)/24</f>
        <v>0</v>
      </c>
      <c r="C1455" s="46"/>
    </row>
    <row r="1456" customFormat="false" ht="13.5" hidden="false" customHeight="false" outlineLevel="0" collapsed="false">
      <c r="A1456" s="42" t="n">
        <f aca="false">INT(B1456)+(HOUR(C1456)+MINUTE(C1456)/60)/24</f>
        <v>0</v>
      </c>
      <c r="C1456" s="46"/>
    </row>
    <row r="1457" customFormat="false" ht="13.5" hidden="false" customHeight="false" outlineLevel="0" collapsed="false">
      <c r="A1457" s="42" t="n">
        <f aca="false">INT(B1457)+(HOUR(C1457)+MINUTE(C1457)/60)/24</f>
        <v>0</v>
      </c>
      <c r="C1457" s="46"/>
    </row>
    <row r="1458" customFormat="false" ht="13.5" hidden="false" customHeight="false" outlineLevel="0" collapsed="false">
      <c r="A1458" s="42" t="n">
        <f aca="false">INT(B1458)+(HOUR(C1458)+MINUTE(C1458)/60)/24</f>
        <v>0</v>
      </c>
      <c r="C1458" s="46"/>
    </row>
    <row r="1459" customFormat="false" ht="13.5" hidden="false" customHeight="false" outlineLevel="0" collapsed="false">
      <c r="A1459" s="42" t="n">
        <f aca="false">INT(B1459)+(HOUR(C1459)+MINUTE(C1459)/60)/24</f>
        <v>0</v>
      </c>
      <c r="C1459" s="46"/>
    </row>
    <row r="1460" customFormat="false" ht="13.5" hidden="false" customHeight="false" outlineLevel="0" collapsed="false">
      <c r="A1460" s="42" t="n">
        <f aca="false">INT(B1460)+(HOUR(C1460)+MINUTE(C1460)/60)/24</f>
        <v>0</v>
      </c>
      <c r="C1460" s="46"/>
    </row>
    <row r="1461" customFormat="false" ht="13.5" hidden="false" customHeight="false" outlineLevel="0" collapsed="false">
      <c r="A1461" s="42" t="n">
        <f aca="false">INT(B1461)+(HOUR(C1461)+MINUTE(C1461)/60)/24</f>
        <v>0</v>
      </c>
      <c r="C1461" s="46"/>
    </row>
    <row r="1462" customFormat="false" ht="13.5" hidden="false" customHeight="false" outlineLevel="0" collapsed="false">
      <c r="A1462" s="42" t="n">
        <f aca="false">INT(B1462)+(HOUR(C1462)+MINUTE(C1462)/60)/24</f>
        <v>0</v>
      </c>
      <c r="C1462" s="46"/>
    </row>
    <row r="1463" customFormat="false" ht="13.5" hidden="false" customHeight="false" outlineLevel="0" collapsed="false">
      <c r="A1463" s="42" t="n">
        <f aca="false">INT(B1463)+(HOUR(C1463)+MINUTE(C1463)/60)/24</f>
        <v>0</v>
      </c>
      <c r="C1463" s="46"/>
    </row>
    <row r="1464" customFormat="false" ht="13.5" hidden="false" customHeight="false" outlineLevel="0" collapsed="false">
      <c r="A1464" s="42" t="n">
        <f aca="false">INT(B1464)+(HOUR(C1464)+MINUTE(C1464)/60)/24</f>
        <v>0</v>
      </c>
      <c r="C1464" s="46"/>
    </row>
    <row r="1465" customFormat="false" ht="13.5" hidden="false" customHeight="false" outlineLevel="0" collapsed="false">
      <c r="A1465" s="42" t="n">
        <f aca="false">INT(B1465)+(HOUR(C1465)+MINUTE(C1465)/60)/24</f>
        <v>0</v>
      </c>
      <c r="C1465" s="46"/>
    </row>
    <row r="1466" customFormat="false" ht="13.5" hidden="false" customHeight="false" outlineLevel="0" collapsed="false">
      <c r="A1466" s="42" t="n">
        <f aca="false">INT(B1466)+(HOUR(C1466)+MINUTE(C1466)/60)/24</f>
        <v>0</v>
      </c>
      <c r="C1466" s="46"/>
    </row>
    <row r="1467" customFormat="false" ht="13.5" hidden="false" customHeight="false" outlineLevel="0" collapsed="false">
      <c r="A1467" s="42" t="n">
        <f aca="false">INT(B1467)+(HOUR(C1467)+MINUTE(C1467)/60)/24</f>
        <v>0</v>
      </c>
      <c r="C1467" s="46"/>
    </row>
    <row r="1468" customFormat="false" ht="13.5" hidden="false" customHeight="false" outlineLevel="0" collapsed="false">
      <c r="A1468" s="42" t="n">
        <f aca="false">INT(B1468)+(HOUR(C1468)+MINUTE(C1468)/60)/24</f>
        <v>0</v>
      </c>
      <c r="C1468" s="46"/>
    </row>
    <row r="1469" customFormat="false" ht="13.5" hidden="false" customHeight="false" outlineLevel="0" collapsed="false">
      <c r="A1469" s="42" t="n">
        <f aca="false">INT(B1469)+(HOUR(C1469)+MINUTE(C1469)/60)/24</f>
        <v>0</v>
      </c>
      <c r="C1469" s="46"/>
    </row>
    <row r="1470" customFormat="false" ht="13.5" hidden="false" customHeight="false" outlineLevel="0" collapsed="false">
      <c r="A1470" s="42" t="n">
        <f aca="false">INT(B1470)+(HOUR(C1470)+MINUTE(C1470)/60)/24</f>
        <v>0</v>
      </c>
      <c r="C1470" s="46"/>
    </row>
    <row r="1471" customFormat="false" ht="13.5" hidden="false" customHeight="false" outlineLevel="0" collapsed="false">
      <c r="A1471" s="42" t="n">
        <f aca="false">INT(B1471)+(HOUR(C1471)+MINUTE(C1471)/60)/24</f>
        <v>0</v>
      </c>
      <c r="C1471" s="46"/>
    </row>
    <row r="1472" customFormat="false" ht="13.5" hidden="false" customHeight="false" outlineLevel="0" collapsed="false">
      <c r="A1472" s="42" t="n">
        <f aca="false">INT(B1472)+(HOUR(C1472)+MINUTE(C1472)/60)/24</f>
        <v>0</v>
      </c>
      <c r="C1472" s="46"/>
    </row>
    <row r="1473" customFormat="false" ht="13.5" hidden="false" customHeight="false" outlineLevel="0" collapsed="false">
      <c r="A1473" s="42" t="n">
        <f aca="false">INT(B1473)+(HOUR(C1473)+MINUTE(C1473)/60)/24</f>
        <v>0</v>
      </c>
      <c r="C1473" s="46"/>
    </row>
    <row r="1474" customFormat="false" ht="13.5" hidden="false" customHeight="false" outlineLevel="0" collapsed="false">
      <c r="A1474" s="42" t="n">
        <f aca="false">INT(B1474)+(HOUR(C1474)+MINUTE(C1474)/60)/24</f>
        <v>0</v>
      </c>
      <c r="C1474" s="46"/>
    </row>
    <row r="1475" customFormat="false" ht="13.5" hidden="false" customHeight="false" outlineLevel="0" collapsed="false">
      <c r="A1475" s="42" t="n">
        <f aca="false">INT(B1475)+(HOUR(C1475)+MINUTE(C1475)/60)/24</f>
        <v>0</v>
      </c>
      <c r="C1475" s="46"/>
    </row>
    <row r="1476" customFormat="false" ht="13.5" hidden="false" customHeight="false" outlineLevel="0" collapsed="false">
      <c r="A1476" s="42" t="n">
        <f aca="false">INT(B1476)+(HOUR(C1476)+MINUTE(C1476)/60)/24</f>
        <v>0</v>
      </c>
      <c r="C1476" s="46"/>
    </row>
    <row r="1477" customFormat="false" ht="13.5" hidden="false" customHeight="false" outlineLevel="0" collapsed="false">
      <c r="A1477" s="42" t="n">
        <f aca="false">INT(B1477)+(HOUR(C1477)+MINUTE(C1477)/60)/24</f>
        <v>0</v>
      </c>
      <c r="C1477" s="46"/>
    </row>
    <row r="1478" customFormat="false" ht="13.5" hidden="false" customHeight="false" outlineLevel="0" collapsed="false">
      <c r="A1478" s="42" t="n">
        <f aca="false">INT(B1478)+(HOUR(C1478)+MINUTE(C1478)/60)/24</f>
        <v>0</v>
      </c>
      <c r="C1478" s="46"/>
    </row>
    <row r="1479" customFormat="false" ht="13.5" hidden="false" customHeight="false" outlineLevel="0" collapsed="false">
      <c r="A1479" s="42" t="n">
        <f aca="false">INT(B1479)+(HOUR(C1479)+MINUTE(C1479)/60)/24</f>
        <v>0</v>
      </c>
      <c r="C1479" s="46"/>
    </row>
    <row r="1480" customFormat="false" ht="13.5" hidden="false" customHeight="false" outlineLevel="0" collapsed="false">
      <c r="A1480" s="42" t="n">
        <f aca="false">INT(B1480)+(HOUR(C1480)+MINUTE(C1480)/60)/24</f>
        <v>0</v>
      </c>
      <c r="C1480" s="46"/>
    </row>
    <row r="1481" customFormat="false" ht="13.5" hidden="false" customHeight="false" outlineLevel="0" collapsed="false">
      <c r="A1481" s="42" t="n">
        <f aca="false">INT(B1481)+(HOUR(C1481)+MINUTE(C1481)/60)/24</f>
        <v>0</v>
      </c>
      <c r="C1481" s="46"/>
    </row>
    <row r="1482" customFormat="false" ht="13.5" hidden="false" customHeight="false" outlineLevel="0" collapsed="false">
      <c r="A1482" s="42" t="n">
        <f aca="false">INT(B1482)+(HOUR(C1482)+MINUTE(C1482)/60)/24</f>
        <v>0</v>
      </c>
      <c r="C1482" s="46"/>
    </row>
    <row r="1483" customFormat="false" ht="13.5" hidden="false" customHeight="false" outlineLevel="0" collapsed="false">
      <c r="A1483" s="42" t="n">
        <f aca="false">INT(B1483)+(HOUR(C1483)+MINUTE(C1483)/60)/24</f>
        <v>0</v>
      </c>
      <c r="C1483" s="46"/>
    </row>
    <row r="1484" customFormat="false" ht="13.5" hidden="false" customHeight="false" outlineLevel="0" collapsed="false">
      <c r="A1484" s="42" t="n">
        <f aca="false">INT(B1484)+(HOUR(C1484)+MINUTE(C1484)/60)/24</f>
        <v>0</v>
      </c>
      <c r="C1484" s="46"/>
    </row>
    <row r="1485" customFormat="false" ht="13.5" hidden="false" customHeight="false" outlineLevel="0" collapsed="false">
      <c r="A1485" s="42" t="n">
        <f aca="false">INT(B1485)+(HOUR(C1485)+MINUTE(C1485)/60)/24</f>
        <v>0</v>
      </c>
      <c r="C1485" s="46"/>
    </row>
    <row r="1486" customFormat="false" ht="13.5" hidden="false" customHeight="false" outlineLevel="0" collapsed="false">
      <c r="A1486" s="42" t="n">
        <f aca="false">INT(B1486)+(HOUR(C1486)+MINUTE(C1486)/60)/24</f>
        <v>0</v>
      </c>
      <c r="C1486" s="46"/>
    </row>
    <row r="1487" customFormat="false" ht="13.5" hidden="false" customHeight="false" outlineLevel="0" collapsed="false">
      <c r="A1487" s="42" t="n">
        <f aca="false">INT(B1487)+(HOUR(C1487)+MINUTE(C1487)/60)/24</f>
        <v>0</v>
      </c>
      <c r="C1487" s="46"/>
    </row>
    <row r="1488" customFormat="false" ht="13.5" hidden="false" customHeight="false" outlineLevel="0" collapsed="false">
      <c r="A1488" s="42" t="n">
        <f aca="false">INT(B1488)+(HOUR(C1488)+MINUTE(C1488)/60)/24</f>
        <v>0</v>
      </c>
      <c r="C1488" s="46"/>
    </row>
    <row r="1489" customFormat="false" ht="13.5" hidden="false" customHeight="false" outlineLevel="0" collapsed="false">
      <c r="A1489" s="42" t="n">
        <f aca="false">INT(B1489)+(HOUR(C1489)+MINUTE(C1489)/60)/24</f>
        <v>0</v>
      </c>
      <c r="C1489" s="46"/>
    </row>
    <row r="1490" customFormat="false" ht="13.5" hidden="false" customHeight="false" outlineLevel="0" collapsed="false">
      <c r="A1490" s="42" t="n">
        <f aca="false">INT(B1490)+(HOUR(C1490)+MINUTE(C1490)/60)/24</f>
        <v>0</v>
      </c>
      <c r="C1490" s="46"/>
    </row>
    <row r="1491" customFormat="false" ht="13.5" hidden="false" customHeight="false" outlineLevel="0" collapsed="false">
      <c r="A1491" s="42" t="n">
        <f aca="false">INT(B1491)+(HOUR(C1491)+MINUTE(C1491)/60)/24</f>
        <v>0</v>
      </c>
      <c r="C1491" s="46"/>
    </row>
    <row r="1492" customFormat="false" ht="13.5" hidden="false" customHeight="false" outlineLevel="0" collapsed="false">
      <c r="A1492" s="42" t="n">
        <f aca="false">INT(B1492)+(HOUR(C1492)+MINUTE(C1492)/60)/24</f>
        <v>0</v>
      </c>
      <c r="C1492" s="46"/>
    </row>
    <row r="1493" customFormat="false" ht="13.5" hidden="false" customHeight="false" outlineLevel="0" collapsed="false">
      <c r="A1493" s="42" t="n">
        <f aca="false">INT(B1493)+(HOUR(C1493)+MINUTE(C1493)/60)/24</f>
        <v>0</v>
      </c>
      <c r="C1493" s="46"/>
    </row>
    <row r="1494" customFormat="false" ht="13.5" hidden="false" customHeight="false" outlineLevel="0" collapsed="false">
      <c r="A1494" s="42" t="n">
        <f aca="false">INT(B1494)+(HOUR(C1494)+MINUTE(C1494)/60)/24</f>
        <v>0</v>
      </c>
      <c r="C1494" s="46"/>
    </row>
    <row r="1495" customFormat="false" ht="13.5" hidden="false" customHeight="false" outlineLevel="0" collapsed="false">
      <c r="A1495" s="42" t="n">
        <f aca="false">INT(B1495)+(HOUR(C1495)+MINUTE(C1495)/60)/24</f>
        <v>0</v>
      </c>
      <c r="C1495" s="46"/>
    </row>
    <row r="1496" customFormat="false" ht="13.5" hidden="false" customHeight="false" outlineLevel="0" collapsed="false">
      <c r="A1496" s="42" t="n">
        <f aca="false">INT(B1496)+(HOUR(C1496)+MINUTE(C1496)/60)/24</f>
        <v>0</v>
      </c>
      <c r="C1496" s="46"/>
    </row>
    <row r="1497" customFormat="false" ht="13.5" hidden="false" customHeight="false" outlineLevel="0" collapsed="false">
      <c r="A1497" s="42" t="n">
        <f aca="false">INT(B1497)+(HOUR(C1497)+MINUTE(C1497)/60)/24</f>
        <v>0</v>
      </c>
      <c r="C1497" s="46"/>
    </row>
    <row r="1498" customFormat="false" ht="13.5" hidden="false" customHeight="false" outlineLevel="0" collapsed="false">
      <c r="A1498" s="42" t="n">
        <f aca="false">INT(B1498)+(HOUR(C1498)+MINUTE(C1498)/60)/24</f>
        <v>0</v>
      </c>
      <c r="C1498" s="46"/>
    </row>
    <row r="1499" customFormat="false" ht="13.5" hidden="false" customHeight="false" outlineLevel="0" collapsed="false">
      <c r="A1499" s="42" t="n">
        <f aca="false">INT(B1499)+(HOUR(C1499)+MINUTE(C1499)/60)/24</f>
        <v>0</v>
      </c>
      <c r="C1499" s="46"/>
    </row>
    <row r="1500" customFormat="false" ht="13.5" hidden="false" customHeight="false" outlineLevel="0" collapsed="false">
      <c r="A1500" s="42" t="n">
        <f aca="false">INT(B1500)+(HOUR(C1500)+MINUTE(C1500)/60)/24</f>
        <v>0</v>
      </c>
      <c r="C1500" s="46"/>
    </row>
    <row r="1501" customFormat="false" ht="13.5" hidden="false" customHeight="false" outlineLevel="0" collapsed="false">
      <c r="A1501" s="42" t="n">
        <f aca="false">INT(B1501)+(HOUR(C1501)+MINUTE(C1501)/60)/24</f>
        <v>0</v>
      </c>
      <c r="C1501" s="46"/>
    </row>
    <row r="1502" customFormat="false" ht="13.5" hidden="false" customHeight="false" outlineLevel="0" collapsed="false">
      <c r="A1502" s="42" t="n">
        <f aca="false">INT(B1502)+(HOUR(C1502)+MINUTE(C1502)/60)/24</f>
        <v>0</v>
      </c>
      <c r="C1502" s="46"/>
    </row>
    <row r="1503" customFormat="false" ht="13.5" hidden="false" customHeight="false" outlineLevel="0" collapsed="false">
      <c r="A1503" s="42" t="n">
        <f aca="false">INT(B1503)+(HOUR(C1503)+MINUTE(C1503)/60)/24</f>
        <v>0</v>
      </c>
      <c r="C1503" s="46"/>
    </row>
    <row r="1504" customFormat="false" ht="13.5" hidden="false" customHeight="false" outlineLevel="0" collapsed="false">
      <c r="A1504" s="42" t="n">
        <f aca="false">INT(B1504)+(HOUR(C1504)+MINUTE(C1504)/60)/24</f>
        <v>0</v>
      </c>
      <c r="C1504" s="46"/>
    </row>
    <row r="1505" customFormat="false" ht="13.5" hidden="false" customHeight="false" outlineLevel="0" collapsed="false">
      <c r="A1505" s="42" t="n">
        <f aca="false">INT(B1505)+(HOUR(C1505)+MINUTE(C1505)/60)/24</f>
        <v>0</v>
      </c>
      <c r="C1505" s="46"/>
    </row>
    <row r="1506" customFormat="false" ht="13.5" hidden="false" customHeight="false" outlineLevel="0" collapsed="false">
      <c r="A1506" s="42" t="n">
        <f aca="false">INT(B1506)+(HOUR(C1506)+MINUTE(C1506)/60)/24</f>
        <v>0</v>
      </c>
      <c r="C1506" s="46"/>
    </row>
    <row r="1507" customFormat="false" ht="13.5" hidden="false" customHeight="false" outlineLevel="0" collapsed="false">
      <c r="A1507" s="42" t="n">
        <f aca="false">INT(B1507)+(HOUR(C1507)+MINUTE(C1507)/60)/24</f>
        <v>0</v>
      </c>
      <c r="C1507" s="46"/>
    </row>
    <row r="1508" customFormat="false" ht="13.5" hidden="false" customHeight="false" outlineLevel="0" collapsed="false">
      <c r="A1508" s="42" t="n">
        <f aca="false">INT(B1508)+(HOUR(C1508)+MINUTE(C1508)/60)/24</f>
        <v>0</v>
      </c>
      <c r="C1508" s="46"/>
    </row>
    <row r="1509" customFormat="false" ht="13.5" hidden="false" customHeight="false" outlineLevel="0" collapsed="false">
      <c r="A1509" s="42" t="n">
        <f aca="false">INT(B1509)+(HOUR(C1509)+MINUTE(C1509)/60)/24</f>
        <v>0</v>
      </c>
      <c r="C1509" s="46"/>
    </row>
    <row r="1510" customFormat="false" ht="13.5" hidden="false" customHeight="false" outlineLevel="0" collapsed="false">
      <c r="A1510" s="42" t="n">
        <f aca="false">INT(B1510)+(HOUR(C1510)+MINUTE(C1510)/60)/24</f>
        <v>0</v>
      </c>
      <c r="C1510" s="46"/>
    </row>
    <row r="1511" customFormat="false" ht="13.5" hidden="false" customHeight="false" outlineLevel="0" collapsed="false">
      <c r="A1511" s="42" t="n">
        <f aca="false">INT(B1511)+(HOUR(C1511)+MINUTE(C1511)/60)/24</f>
        <v>0</v>
      </c>
      <c r="C1511" s="46"/>
    </row>
    <row r="1512" customFormat="false" ht="13.5" hidden="false" customHeight="false" outlineLevel="0" collapsed="false">
      <c r="A1512" s="42" t="n">
        <f aca="false">INT(B1512)+(HOUR(C1512)+MINUTE(C1512)/60)/24</f>
        <v>0</v>
      </c>
      <c r="C1512" s="46"/>
    </row>
    <row r="1513" customFormat="false" ht="13.5" hidden="false" customHeight="false" outlineLevel="0" collapsed="false">
      <c r="A1513" s="42" t="n">
        <f aca="false">INT(B1513)+(HOUR(C1513)+MINUTE(C1513)/60)/24</f>
        <v>0</v>
      </c>
      <c r="C1513" s="46"/>
    </row>
    <row r="1514" customFormat="false" ht="13.5" hidden="false" customHeight="false" outlineLevel="0" collapsed="false">
      <c r="A1514" s="42" t="n">
        <f aca="false">INT(B1514)+(HOUR(C1514)+MINUTE(C1514)/60)/24</f>
        <v>0</v>
      </c>
      <c r="C1514" s="46"/>
    </row>
    <row r="1515" customFormat="false" ht="13.5" hidden="false" customHeight="false" outlineLevel="0" collapsed="false">
      <c r="A1515" s="42" t="n">
        <f aca="false">INT(B1515)+(HOUR(C1515)+MINUTE(C1515)/60)/24</f>
        <v>0</v>
      </c>
      <c r="C1515" s="46"/>
    </row>
    <row r="1516" customFormat="false" ht="13.5" hidden="false" customHeight="false" outlineLevel="0" collapsed="false">
      <c r="A1516" s="42" t="n">
        <f aca="false">INT(B1516)+(HOUR(C1516)+MINUTE(C1516)/60)/24</f>
        <v>0</v>
      </c>
      <c r="C1516" s="46"/>
    </row>
    <row r="1517" customFormat="false" ht="13.5" hidden="false" customHeight="false" outlineLevel="0" collapsed="false">
      <c r="A1517" s="42" t="n">
        <f aca="false">INT(B1517)+(HOUR(C1517)+MINUTE(C1517)/60)/24</f>
        <v>0</v>
      </c>
      <c r="C1517" s="46"/>
    </row>
    <row r="1518" customFormat="false" ht="13.5" hidden="false" customHeight="false" outlineLevel="0" collapsed="false">
      <c r="A1518" s="42" t="n">
        <f aca="false">INT(B1518)+(HOUR(C1518)+MINUTE(C1518)/60)/24</f>
        <v>0</v>
      </c>
      <c r="C1518" s="46"/>
    </row>
    <row r="1519" customFormat="false" ht="13.5" hidden="false" customHeight="false" outlineLevel="0" collapsed="false">
      <c r="A1519" s="42" t="n">
        <f aca="false">INT(B1519)+(HOUR(C1519)+MINUTE(C1519)/60)/24</f>
        <v>0</v>
      </c>
      <c r="C1519" s="46"/>
    </row>
    <row r="1520" customFormat="false" ht="13.5" hidden="false" customHeight="false" outlineLevel="0" collapsed="false">
      <c r="A1520" s="42" t="n">
        <f aca="false">INT(B1520)+(HOUR(C1520)+MINUTE(C1520)/60)/24</f>
        <v>0</v>
      </c>
      <c r="C1520" s="46"/>
    </row>
    <row r="1521" customFormat="false" ht="13.5" hidden="false" customHeight="false" outlineLevel="0" collapsed="false">
      <c r="A1521" s="42" t="n">
        <f aca="false">INT(B1521)+(HOUR(C1521)+MINUTE(C1521)/60)/24</f>
        <v>0</v>
      </c>
      <c r="C1521" s="46"/>
    </row>
    <row r="1522" customFormat="false" ht="13.5" hidden="false" customHeight="false" outlineLevel="0" collapsed="false">
      <c r="A1522" s="42" t="n">
        <f aca="false">INT(B1522)+(HOUR(C1522)+MINUTE(C1522)/60)/24</f>
        <v>0</v>
      </c>
      <c r="C1522" s="46"/>
    </row>
    <row r="1523" customFormat="false" ht="13.5" hidden="false" customHeight="false" outlineLevel="0" collapsed="false">
      <c r="A1523" s="42" t="n">
        <f aca="false">INT(B1523)+(HOUR(C1523)+MINUTE(C1523)/60)/24</f>
        <v>0</v>
      </c>
      <c r="C1523" s="46"/>
    </row>
    <row r="1524" customFormat="false" ht="13.5" hidden="false" customHeight="false" outlineLevel="0" collapsed="false">
      <c r="A1524" s="42" t="n">
        <f aca="false">INT(B1524)+(HOUR(C1524)+MINUTE(C1524)/60)/24</f>
        <v>0</v>
      </c>
      <c r="C1524" s="46"/>
    </row>
    <row r="1525" customFormat="false" ht="13.5" hidden="false" customHeight="false" outlineLevel="0" collapsed="false">
      <c r="A1525" s="42" t="n">
        <f aca="false">INT(B1525)+(HOUR(C1525)+MINUTE(C1525)/60)/24</f>
        <v>0</v>
      </c>
      <c r="C1525" s="46"/>
    </row>
    <row r="1526" customFormat="false" ht="13.5" hidden="false" customHeight="false" outlineLevel="0" collapsed="false">
      <c r="A1526" s="42" t="n">
        <f aca="false">INT(B1526)+(HOUR(C1526)+MINUTE(C1526)/60)/24</f>
        <v>0</v>
      </c>
      <c r="C1526" s="46"/>
    </row>
    <row r="1527" customFormat="false" ht="13.5" hidden="false" customHeight="false" outlineLevel="0" collapsed="false">
      <c r="A1527" s="42" t="n">
        <f aca="false">INT(B1527)+(HOUR(C1527)+MINUTE(C1527)/60)/24</f>
        <v>0</v>
      </c>
      <c r="C1527" s="46"/>
    </row>
    <row r="1528" customFormat="false" ht="13.5" hidden="false" customHeight="false" outlineLevel="0" collapsed="false">
      <c r="A1528" s="42" t="n">
        <f aca="false">INT(B1528)+(HOUR(C1528)+MINUTE(C1528)/60)/24</f>
        <v>0</v>
      </c>
      <c r="C1528" s="46"/>
    </row>
    <row r="1529" customFormat="false" ht="13.5" hidden="false" customHeight="false" outlineLevel="0" collapsed="false">
      <c r="A1529" s="42" t="n">
        <f aca="false">INT(B1529)+(HOUR(C1529)+MINUTE(C1529)/60)/24</f>
        <v>0</v>
      </c>
      <c r="C1529" s="46"/>
    </row>
    <row r="1530" customFormat="false" ht="13.5" hidden="false" customHeight="false" outlineLevel="0" collapsed="false">
      <c r="A1530" s="42" t="n">
        <f aca="false">INT(B1530)+(HOUR(C1530)+MINUTE(C1530)/60)/24</f>
        <v>0</v>
      </c>
      <c r="C1530" s="46"/>
    </row>
    <row r="1531" customFormat="false" ht="13.5" hidden="false" customHeight="false" outlineLevel="0" collapsed="false">
      <c r="A1531" s="42" t="n">
        <f aca="false">INT(B1531)+(HOUR(C1531)+MINUTE(C1531)/60)/24</f>
        <v>0</v>
      </c>
      <c r="C1531" s="46"/>
    </row>
    <row r="1532" customFormat="false" ht="13.5" hidden="false" customHeight="false" outlineLevel="0" collapsed="false">
      <c r="A1532" s="42" t="n">
        <f aca="false">INT(B1532)+(HOUR(C1532)+MINUTE(C1532)/60)/24</f>
        <v>0</v>
      </c>
      <c r="C1532" s="46"/>
    </row>
    <row r="1533" customFormat="false" ht="13.5" hidden="false" customHeight="false" outlineLevel="0" collapsed="false">
      <c r="A1533" s="42" t="n">
        <f aca="false">INT(B1533)+(HOUR(C1533)+MINUTE(C1533)/60)/24</f>
        <v>0</v>
      </c>
      <c r="C1533" s="46"/>
    </row>
    <row r="1534" customFormat="false" ht="13.5" hidden="false" customHeight="false" outlineLevel="0" collapsed="false">
      <c r="A1534" s="42" t="n">
        <f aca="false">INT(B1534)+(HOUR(C1534)+MINUTE(C1534)/60)/24</f>
        <v>0</v>
      </c>
      <c r="C1534" s="46"/>
    </row>
    <row r="1535" customFormat="false" ht="13.5" hidden="false" customHeight="false" outlineLevel="0" collapsed="false">
      <c r="A1535" s="42" t="n">
        <f aca="false">INT(B1535)+(HOUR(C1535)+MINUTE(C1535)/60)/24</f>
        <v>0</v>
      </c>
      <c r="C1535" s="46"/>
    </row>
    <row r="1536" customFormat="false" ht="13.5" hidden="false" customHeight="false" outlineLevel="0" collapsed="false">
      <c r="A1536" s="42" t="n">
        <f aca="false">INT(B1536)+(HOUR(C1536)+MINUTE(C1536)/60)/24</f>
        <v>0</v>
      </c>
      <c r="C1536" s="46"/>
    </row>
    <row r="1537" customFormat="false" ht="13.5" hidden="false" customHeight="false" outlineLevel="0" collapsed="false">
      <c r="A1537" s="42" t="n">
        <f aca="false">INT(B1537)+(HOUR(C1537)+MINUTE(C1537)/60)/24</f>
        <v>0</v>
      </c>
      <c r="C1537" s="46"/>
    </row>
    <row r="1538" customFormat="false" ht="13.5" hidden="false" customHeight="false" outlineLevel="0" collapsed="false">
      <c r="A1538" s="42" t="n">
        <f aca="false">INT(B1538)+(HOUR(C1538)+MINUTE(C1538)/60)/24</f>
        <v>0</v>
      </c>
      <c r="C1538" s="46"/>
    </row>
    <row r="1539" customFormat="false" ht="13.5" hidden="false" customHeight="false" outlineLevel="0" collapsed="false">
      <c r="A1539" s="42" t="n">
        <f aca="false">INT(B1539)+(HOUR(C1539)+MINUTE(C1539)/60)/24</f>
        <v>0</v>
      </c>
      <c r="C1539" s="46"/>
    </row>
    <row r="1540" customFormat="false" ht="13.5" hidden="false" customHeight="false" outlineLevel="0" collapsed="false">
      <c r="A1540" s="42" t="n">
        <f aca="false">INT(B1540)+(HOUR(C1540)+MINUTE(C1540)/60)/24</f>
        <v>0</v>
      </c>
      <c r="C1540" s="46"/>
    </row>
    <row r="1541" customFormat="false" ht="13.5" hidden="false" customHeight="false" outlineLevel="0" collapsed="false">
      <c r="A1541" s="42" t="n">
        <f aca="false">INT(B1541)+(HOUR(C1541)+MINUTE(C1541)/60)/24</f>
        <v>0</v>
      </c>
      <c r="C1541" s="46"/>
    </row>
    <row r="1542" customFormat="false" ht="13.5" hidden="false" customHeight="false" outlineLevel="0" collapsed="false">
      <c r="A1542" s="42" t="n">
        <f aca="false">INT(B1542)+(HOUR(C1542)+MINUTE(C1542)/60)/24</f>
        <v>0</v>
      </c>
      <c r="C1542" s="46"/>
    </row>
    <row r="1543" customFormat="false" ht="13.5" hidden="false" customHeight="false" outlineLevel="0" collapsed="false">
      <c r="A1543" s="42" t="n">
        <f aca="false">INT(B1543)+(HOUR(C1543)+MINUTE(C1543)/60)/24</f>
        <v>0</v>
      </c>
      <c r="C1543" s="46"/>
    </row>
    <row r="1544" customFormat="false" ht="13.5" hidden="false" customHeight="false" outlineLevel="0" collapsed="false">
      <c r="A1544" s="42" t="n">
        <f aca="false">INT(B1544)+(HOUR(C1544)+MINUTE(C1544)/60)/24</f>
        <v>0</v>
      </c>
      <c r="C1544" s="46"/>
    </row>
    <row r="1545" customFormat="false" ht="13.5" hidden="false" customHeight="false" outlineLevel="0" collapsed="false">
      <c r="A1545" s="42" t="n">
        <f aca="false">INT(B1545)+(HOUR(C1545)+MINUTE(C1545)/60)/24</f>
        <v>0</v>
      </c>
      <c r="C1545" s="46"/>
    </row>
    <row r="1546" customFormat="false" ht="13.5" hidden="false" customHeight="false" outlineLevel="0" collapsed="false">
      <c r="A1546" s="42" t="n">
        <f aca="false">INT(B1546)+(HOUR(C1546)+MINUTE(C1546)/60)/24</f>
        <v>0</v>
      </c>
      <c r="C1546" s="46"/>
    </row>
    <row r="1547" customFormat="false" ht="13.5" hidden="false" customHeight="false" outlineLevel="0" collapsed="false">
      <c r="A1547" s="42" t="n">
        <f aca="false">INT(B1547)+(HOUR(C1547)+MINUTE(C1547)/60)/24</f>
        <v>0</v>
      </c>
      <c r="C1547" s="46"/>
    </row>
    <row r="1548" customFormat="false" ht="13.5" hidden="false" customHeight="false" outlineLevel="0" collapsed="false">
      <c r="A1548" s="42" t="n">
        <f aca="false">INT(B1548)+(HOUR(C1548)+MINUTE(C1548)/60)/24</f>
        <v>0</v>
      </c>
      <c r="C1548" s="46"/>
    </row>
    <row r="1549" customFormat="false" ht="13.5" hidden="false" customHeight="false" outlineLevel="0" collapsed="false">
      <c r="A1549" s="42" t="n">
        <f aca="false">INT(B1549)+(HOUR(C1549)+MINUTE(C1549)/60)/24</f>
        <v>0</v>
      </c>
      <c r="C1549" s="46"/>
    </row>
    <row r="1550" customFormat="false" ht="13.5" hidden="false" customHeight="false" outlineLevel="0" collapsed="false">
      <c r="A1550" s="42" t="n">
        <f aca="false">INT(B1550)+(HOUR(C1550)+MINUTE(C1550)/60)/24</f>
        <v>0</v>
      </c>
      <c r="C1550" s="46"/>
    </row>
    <row r="1551" customFormat="false" ht="13.5" hidden="false" customHeight="false" outlineLevel="0" collapsed="false">
      <c r="A1551" s="42" t="n">
        <f aca="false">INT(B1551)+(HOUR(C1551)+MINUTE(C1551)/60)/24</f>
        <v>0</v>
      </c>
      <c r="C1551" s="46"/>
    </row>
    <row r="1552" customFormat="false" ht="13.5" hidden="false" customHeight="false" outlineLevel="0" collapsed="false">
      <c r="A1552" s="42" t="n">
        <f aca="false">INT(B1552)+(HOUR(C1552)+MINUTE(C1552)/60)/24</f>
        <v>0</v>
      </c>
      <c r="C1552" s="46"/>
    </row>
    <row r="1553" customFormat="false" ht="13.5" hidden="false" customHeight="false" outlineLevel="0" collapsed="false">
      <c r="A1553" s="42" t="n">
        <f aca="false">INT(B1553)+(HOUR(C1553)+MINUTE(C1553)/60)/24</f>
        <v>0</v>
      </c>
      <c r="C1553" s="46"/>
    </row>
    <row r="1554" customFormat="false" ht="13.5" hidden="false" customHeight="false" outlineLevel="0" collapsed="false">
      <c r="A1554" s="42" t="n">
        <f aca="false">INT(B1554)+(HOUR(C1554)+MINUTE(C1554)/60)/24</f>
        <v>0</v>
      </c>
      <c r="C1554" s="46"/>
    </row>
    <row r="1555" customFormat="false" ht="13.5" hidden="false" customHeight="false" outlineLevel="0" collapsed="false">
      <c r="A1555" s="42" t="n">
        <f aca="false">INT(B1555)+(HOUR(C1555)+MINUTE(C1555)/60)/24</f>
        <v>0</v>
      </c>
      <c r="C1555" s="46"/>
    </row>
    <row r="1556" customFormat="false" ht="13.5" hidden="false" customHeight="false" outlineLevel="0" collapsed="false">
      <c r="A1556" s="42" t="n">
        <f aca="false">INT(B1556)+(HOUR(C1556)+MINUTE(C1556)/60)/24</f>
        <v>0</v>
      </c>
      <c r="C1556" s="46"/>
    </row>
    <row r="1557" customFormat="false" ht="13.5" hidden="false" customHeight="false" outlineLevel="0" collapsed="false">
      <c r="A1557" s="42" t="n">
        <f aca="false">INT(B1557)+(HOUR(C1557)+MINUTE(C1557)/60)/24</f>
        <v>0</v>
      </c>
      <c r="C1557" s="46"/>
    </row>
    <row r="1558" customFormat="false" ht="13.5" hidden="false" customHeight="false" outlineLevel="0" collapsed="false">
      <c r="A1558" s="42" t="n">
        <f aca="false">INT(B1558)+(HOUR(C1558)+MINUTE(C1558)/60)/24</f>
        <v>0</v>
      </c>
      <c r="C1558" s="46"/>
    </row>
    <row r="1559" customFormat="false" ht="13.5" hidden="false" customHeight="false" outlineLevel="0" collapsed="false">
      <c r="A1559" s="42" t="n">
        <f aca="false">INT(B1559)+(HOUR(C1559)+MINUTE(C1559)/60)/24</f>
        <v>0</v>
      </c>
      <c r="C1559" s="46"/>
    </row>
    <row r="1560" customFormat="false" ht="13.5" hidden="false" customHeight="false" outlineLevel="0" collapsed="false">
      <c r="A1560" s="42" t="n">
        <f aca="false">INT(B1560)+(HOUR(C1560)+MINUTE(C1560)/60)/24</f>
        <v>0</v>
      </c>
      <c r="C1560" s="46"/>
    </row>
    <row r="1561" customFormat="false" ht="13.5" hidden="false" customHeight="false" outlineLevel="0" collapsed="false">
      <c r="A1561" s="42" t="n">
        <f aca="false">INT(B1561)+(HOUR(C1561)+MINUTE(C1561)/60)/24</f>
        <v>0</v>
      </c>
      <c r="C1561" s="46"/>
    </row>
    <row r="1562" customFormat="false" ht="13.5" hidden="false" customHeight="false" outlineLevel="0" collapsed="false">
      <c r="A1562" s="42" t="n">
        <f aca="false">INT(B1562)+(HOUR(C1562)+MINUTE(C1562)/60)/24</f>
        <v>0</v>
      </c>
      <c r="C1562" s="46"/>
    </row>
    <row r="1563" customFormat="false" ht="13.5" hidden="false" customHeight="false" outlineLevel="0" collapsed="false">
      <c r="A1563" s="42" t="n">
        <f aca="false">INT(B1563)+(HOUR(C1563)+MINUTE(C1563)/60)/24</f>
        <v>0</v>
      </c>
      <c r="C1563" s="46"/>
    </row>
    <row r="1564" customFormat="false" ht="13.5" hidden="false" customHeight="false" outlineLevel="0" collapsed="false">
      <c r="A1564" s="42" t="n">
        <f aca="false">INT(B1564)+(HOUR(C1564)+MINUTE(C1564)/60)/24</f>
        <v>0</v>
      </c>
      <c r="C1564" s="46"/>
    </row>
    <row r="1565" customFormat="false" ht="13.5" hidden="false" customHeight="false" outlineLevel="0" collapsed="false">
      <c r="A1565" s="42" t="n">
        <f aca="false">INT(B1565)+(HOUR(C1565)+MINUTE(C1565)/60)/24</f>
        <v>0</v>
      </c>
      <c r="C1565" s="46"/>
    </row>
    <row r="1566" customFormat="false" ht="13.5" hidden="false" customHeight="false" outlineLevel="0" collapsed="false">
      <c r="A1566" s="42" t="n">
        <f aca="false">INT(B1566)+(HOUR(C1566)+MINUTE(C1566)/60)/24</f>
        <v>0</v>
      </c>
      <c r="C1566" s="46"/>
    </row>
    <row r="1567" customFormat="false" ht="13.5" hidden="false" customHeight="false" outlineLevel="0" collapsed="false">
      <c r="A1567" s="42" t="n">
        <f aca="false">INT(B1567)+(HOUR(C1567)+MINUTE(C1567)/60)/24</f>
        <v>0</v>
      </c>
      <c r="C1567" s="46"/>
    </row>
    <row r="1568" customFormat="false" ht="13.5" hidden="false" customHeight="false" outlineLevel="0" collapsed="false">
      <c r="A1568" s="42" t="n">
        <f aca="false">INT(B1568)+(HOUR(C1568)+MINUTE(C1568)/60)/24</f>
        <v>0</v>
      </c>
      <c r="C1568" s="46"/>
    </row>
    <row r="1569" customFormat="false" ht="13.5" hidden="false" customHeight="false" outlineLevel="0" collapsed="false">
      <c r="A1569" s="42" t="n">
        <f aca="false">INT(B1569)+(HOUR(C1569)+MINUTE(C1569)/60)/24</f>
        <v>0</v>
      </c>
      <c r="C1569" s="46"/>
    </row>
    <row r="1570" customFormat="false" ht="13.5" hidden="false" customHeight="false" outlineLevel="0" collapsed="false">
      <c r="A1570" s="42" t="n">
        <f aca="false">INT(B1570)+(HOUR(C1570)+MINUTE(C1570)/60)/24</f>
        <v>0</v>
      </c>
      <c r="C1570" s="46"/>
    </row>
    <row r="1571" customFormat="false" ht="13.5" hidden="false" customHeight="false" outlineLevel="0" collapsed="false">
      <c r="A1571" s="42" t="n">
        <f aca="false">INT(B1571)+(HOUR(C1571)+MINUTE(C1571)/60)/24</f>
        <v>0</v>
      </c>
      <c r="C1571" s="46"/>
    </row>
    <row r="1572" customFormat="false" ht="13.5" hidden="false" customHeight="false" outlineLevel="0" collapsed="false">
      <c r="A1572" s="42" t="n">
        <f aca="false">INT(B1572)+(HOUR(C1572)+MINUTE(C1572)/60)/24</f>
        <v>0</v>
      </c>
      <c r="C1572" s="46"/>
    </row>
    <row r="1573" customFormat="false" ht="13.5" hidden="false" customHeight="false" outlineLevel="0" collapsed="false">
      <c r="A1573" s="42" t="n">
        <f aca="false">INT(B1573)+(HOUR(C1573)+MINUTE(C1573)/60)/24</f>
        <v>0</v>
      </c>
      <c r="C1573" s="46"/>
    </row>
    <row r="1574" customFormat="false" ht="13.5" hidden="false" customHeight="false" outlineLevel="0" collapsed="false">
      <c r="A1574" s="42" t="n">
        <f aca="false">INT(B1574)+(HOUR(C1574)+MINUTE(C1574)/60)/24</f>
        <v>0</v>
      </c>
      <c r="C1574" s="46"/>
    </row>
    <row r="1575" customFormat="false" ht="13.5" hidden="false" customHeight="false" outlineLevel="0" collapsed="false">
      <c r="A1575" s="42" t="n">
        <f aca="false">INT(B1575)+(HOUR(C1575)+MINUTE(C1575)/60)/24</f>
        <v>0</v>
      </c>
      <c r="C1575" s="46"/>
    </row>
    <row r="1576" customFormat="false" ht="13.5" hidden="false" customHeight="false" outlineLevel="0" collapsed="false">
      <c r="A1576" s="42" t="n">
        <f aca="false">INT(B1576)+(HOUR(C1576)+MINUTE(C1576)/60)/24</f>
        <v>0</v>
      </c>
      <c r="C1576" s="46"/>
    </row>
    <row r="1577" customFormat="false" ht="13.5" hidden="false" customHeight="false" outlineLevel="0" collapsed="false">
      <c r="A1577" s="42" t="n">
        <f aca="false">INT(B1577)+(HOUR(C1577)+MINUTE(C1577)/60)/24</f>
        <v>0</v>
      </c>
      <c r="C1577" s="46"/>
    </row>
    <row r="1578" customFormat="false" ht="13.5" hidden="false" customHeight="false" outlineLevel="0" collapsed="false">
      <c r="A1578" s="42" t="n">
        <f aca="false">INT(B1578)+(HOUR(C1578)+MINUTE(C1578)/60)/24</f>
        <v>0</v>
      </c>
      <c r="C1578" s="46"/>
    </row>
    <row r="1579" customFormat="false" ht="13.5" hidden="false" customHeight="false" outlineLevel="0" collapsed="false">
      <c r="A1579" s="42" t="n">
        <f aca="false">INT(B1579)+(HOUR(C1579)+MINUTE(C1579)/60)/24</f>
        <v>0</v>
      </c>
      <c r="C1579" s="46"/>
    </row>
    <row r="1580" customFormat="false" ht="13.5" hidden="false" customHeight="false" outlineLevel="0" collapsed="false">
      <c r="A1580" s="42" t="n">
        <f aca="false">INT(B1580)+(HOUR(C1580)+MINUTE(C1580)/60)/24</f>
        <v>0</v>
      </c>
      <c r="C1580" s="46"/>
    </row>
    <row r="1581" customFormat="false" ht="13.5" hidden="false" customHeight="false" outlineLevel="0" collapsed="false">
      <c r="A1581" s="42" t="n">
        <f aca="false">INT(B1581)+(HOUR(C1581)+MINUTE(C1581)/60)/24</f>
        <v>0</v>
      </c>
      <c r="C1581" s="46"/>
    </row>
    <row r="1582" customFormat="false" ht="13.5" hidden="false" customHeight="false" outlineLevel="0" collapsed="false">
      <c r="A1582" s="42" t="n">
        <f aca="false">INT(B1582)+(HOUR(C1582)+MINUTE(C1582)/60)/24</f>
        <v>0</v>
      </c>
      <c r="C1582" s="46"/>
    </row>
    <row r="1583" customFormat="false" ht="13.5" hidden="false" customHeight="false" outlineLevel="0" collapsed="false">
      <c r="A1583" s="42" t="n">
        <f aca="false">INT(B1583)+(HOUR(C1583)+MINUTE(C1583)/60)/24</f>
        <v>0</v>
      </c>
      <c r="C1583" s="46"/>
    </row>
    <row r="1584" customFormat="false" ht="13.5" hidden="false" customHeight="false" outlineLevel="0" collapsed="false">
      <c r="A1584" s="42" t="n">
        <f aca="false">INT(B1584)+(HOUR(C1584)+MINUTE(C1584)/60)/24</f>
        <v>0</v>
      </c>
      <c r="C1584" s="46"/>
    </row>
    <row r="1585" customFormat="false" ht="13.5" hidden="false" customHeight="false" outlineLevel="0" collapsed="false">
      <c r="A1585" s="42" t="n">
        <f aca="false">INT(B1585)+(HOUR(C1585)+MINUTE(C1585)/60)/24</f>
        <v>0</v>
      </c>
      <c r="C1585" s="46"/>
    </row>
    <row r="1586" customFormat="false" ht="13.5" hidden="false" customHeight="false" outlineLevel="0" collapsed="false">
      <c r="A1586" s="42" t="n">
        <f aca="false">INT(B1586)+(HOUR(C1586)+MINUTE(C1586)/60)/24</f>
        <v>0</v>
      </c>
      <c r="C1586" s="46"/>
    </row>
    <row r="1587" customFormat="false" ht="13.5" hidden="false" customHeight="false" outlineLevel="0" collapsed="false">
      <c r="A1587" s="42" t="n">
        <f aca="false">INT(B1587)+(HOUR(C1587)+MINUTE(C1587)/60)/24</f>
        <v>0</v>
      </c>
      <c r="C1587" s="46"/>
    </row>
    <row r="1588" customFormat="false" ht="13.5" hidden="false" customHeight="false" outlineLevel="0" collapsed="false">
      <c r="A1588" s="42" t="n">
        <f aca="false">INT(B1588)+(HOUR(C1588)+MINUTE(C1588)/60)/24</f>
        <v>0</v>
      </c>
      <c r="C1588" s="46"/>
    </row>
    <row r="1589" customFormat="false" ht="13.5" hidden="false" customHeight="false" outlineLevel="0" collapsed="false">
      <c r="A1589" s="42" t="n">
        <f aca="false">INT(B1589)+(HOUR(C1589)+MINUTE(C1589)/60)/24</f>
        <v>0</v>
      </c>
      <c r="C1589" s="46"/>
    </row>
    <row r="1590" customFormat="false" ht="13.5" hidden="false" customHeight="false" outlineLevel="0" collapsed="false">
      <c r="A1590" s="42" t="n">
        <f aca="false">INT(B1590)+(HOUR(C1590)+MINUTE(C1590)/60)/24</f>
        <v>0</v>
      </c>
      <c r="C1590" s="46"/>
    </row>
    <row r="1591" customFormat="false" ht="13.5" hidden="false" customHeight="false" outlineLevel="0" collapsed="false">
      <c r="A1591" s="42" t="n">
        <f aca="false">INT(B1591)+(HOUR(C1591)+MINUTE(C1591)/60)/24</f>
        <v>0</v>
      </c>
      <c r="C1591" s="46"/>
    </row>
    <row r="1592" customFormat="false" ht="13.5" hidden="false" customHeight="false" outlineLevel="0" collapsed="false">
      <c r="A1592" s="42" t="n">
        <f aca="false">INT(B1592)+(HOUR(C1592)+MINUTE(C1592)/60)/24</f>
        <v>0</v>
      </c>
      <c r="C1592" s="46"/>
    </row>
    <row r="1593" customFormat="false" ht="13.5" hidden="false" customHeight="false" outlineLevel="0" collapsed="false">
      <c r="A1593" s="42" t="n">
        <f aca="false">INT(B1593)+(HOUR(C1593)+MINUTE(C1593)/60)/24</f>
        <v>0</v>
      </c>
      <c r="C1593" s="46"/>
    </row>
    <row r="1594" customFormat="false" ht="13.5" hidden="false" customHeight="false" outlineLevel="0" collapsed="false">
      <c r="A1594" s="42" t="n">
        <f aca="false">INT(B1594)+(HOUR(C1594)+MINUTE(C1594)/60)/24</f>
        <v>0</v>
      </c>
      <c r="C1594" s="46"/>
    </row>
    <row r="1595" customFormat="false" ht="13.5" hidden="false" customHeight="false" outlineLevel="0" collapsed="false">
      <c r="A1595" s="42" t="n">
        <f aca="false">INT(B1595)+(HOUR(C1595)+MINUTE(C1595)/60)/24</f>
        <v>0</v>
      </c>
      <c r="C1595" s="46"/>
    </row>
    <row r="1596" customFormat="false" ht="13.5" hidden="false" customHeight="false" outlineLevel="0" collapsed="false">
      <c r="A1596" s="42" t="n">
        <f aca="false">INT(B1596)+(HOUR(C1596)+MINUTE(C1596)/60)/24</f>
        <v>0</v>
      </c>
      <c r="C1596" s="46"/>
    </row>
    <row r="1597" customFormat="false" ht="13.5" hidden="false" customHeight="false" outlineLevel="0" collapsed="false">
      <c r="A1597" s="42" t="n">
        <f aca="false">INT(B1597)+(HOUR(C1597)+MINUTE(C1597)/60)/24</f>
        <v>0</v>
      </c>
      <c r="C1597" s="46"/>
    </row>
    <row r="1598" customFormat="false" ht="13.5" hidden="false" customHeight="false" outlineLevel="0" collapsed="false">
      <c r="A1598" s="42" t="n">
        <f aca="false">INT(B1598)+(HOUR(C1598)+MINUTE(C1598)/60)/24</f>
        <v>0</v>
      </c>
      <c r="C1598" s="46"/>
    </row>
    <row r="1599" customFormat="false" ht="13.5" hidden="false" customHeight="false" outlineLevel="0" collapsed="false">
      <c r="A1599" s="42" t="n">
        <f aca="false">INT(B1599)+(HOUR(C1599)+MINUTE(C1599)/60)/24</f>
        <v>0</v>
      </c>
      <c r="C1599" s="46"/>
    </row>
    <row r="1600" customFormat="false" ht="13.5" hidden="false" customHeight="false" outlineLevel="0" collapsed="false">
      <c r="A1600" s="42" t="n">
        <f aca="false">INT(B1600)+(HOUR(C1600)+MINUTE(C1600)/60)/24</f>
        <v>0</v>
      </c>
      <c r="C1600" s="46"/>
    </row>
    <row r="1601" customFormat="false" ht="13.5" hidden="false" customHeight="false" outlineLevel="0" collapsed="false">
      <c r="A1601" s="42" t="n">
        <f aca="false">INT(B1601)+(HOUR(C1601)+MINUTE(C1601)/60)/24</f>
        <v>0</v>
      </c>
      <c r="C1601" s="46"/>
    </row>
    <row r="1602" customFormat="false" ht="13.5" hidden="false" customHeight="false" outlineLevel="0" collapsed="false">
      <c r="A1602" s="42" t="n">
        <f aca="false">INT(B1602)+(HOUR(C1602)+MINUTE(C1602)/60)/24</f>
        <v>0</v>
      </c>
      <c r="C1602" s="46"/>
    </row>
    <row r="1603" customFormat="false" ht="13.5" hidden="false" customHeight="false" outlineLevel="0" collapsed="false">
      <c r="A1603" s="42" t="n">
        <f aca="false">INT(B1603)+(HOUR(C1603)+MINUTE(C1603)/60)/24</f>
        <v>0</v>
      </c>
      <c r="C1603" s="46"/>
    </row>
    <row r="1604" customFormat="false" ht="13.5" hidden="false" customHeight="false" outlineLevel="0" collapsed="false">
      <c r="A1604" s="42" t="n">
        <f aca="false">INT(B1604)+(HOUR(C1604)+MINUTE(C1604)/60)/24</f>
        <v>0</v>
      </c>
      <c r="C1604" s="46"/>
    </row>
    <row r="1605" customFormat="false" ht="13.5" hidden="false" customHeight="false" outlineLevel="0" collapsed="false">
      <c r="A1605" s="42" t="n">
        <f aca="false">INT(B1605)+(HOUR(C1605)+MINUTE(C1605)/60)/24</f>
        <v>0</v>
      </c>
      <c r="C1605" s="46"/>
    </row>
    <row r="1606" customFormat="false" ht="13.5" hidden="false" customHeight="false" outlineLevel="0" collapsed="false">
      <c r="A1606" s="42" t="n">
        <f aca="false">INT(B1606)+(HOUR(C1606)+MINUTE(C1606)/60)/24</f>
        <v>0</v>
      </c>
      <c r="C1606" s="46"/>
    </row>
    <row r="1607" customFormat="false" ht="13.5" hidden="false" customHeight="false" outlineLevel="0" collapsed="false">
      <c r="A1607" s="42" t="n">
        <f aca="false">INT(B1607)+(HOUR(C1607)+MINUTE(C1607)/60)/24</f>
        <v>0</v>
      </c>
      <c r="C1607" s="46"/>
    </row>
    <row r="1608" customFormat="false" ht="13.5" hidden="false" customHeight="false" outlineLevel="0" collapsed="false">
      <c r="A1608" s="42" t="n">
        <f aca="false">INT(B1608)+(HOUR(C1608)+MINUTE(C1608)/60)/24</f>
        <v>0</v>
      </c>
      <c r="C1608" s="46"/>
    </row>
    <row r="1609" customFormat="false" ht="13.5" hidden="false" customHeight="false" outlineLevel="0" collapsed="false">
      <c r="A1609" s="42" t="n">
        <f aca="false">INT(B1609)+(HOUR(C1609)+MINUTE(C1609)/60)/24</f>
        <v>0</v>
      </c>
      <c r="C1609" s="46"/>
    </row>
    <row r="1610" customFormat="false" ht="13.5" hidden="false" customHeight="false" outlineLevel="0" collapsed="false">
      <c r="A1610" s="42" t="n">
        <f aca="false">INT(B1610)+(HOUR(C1610)+MINUTE(C1610)/60)/24</f>
        <v>0</v>
      </c>
      <c r="C1610" s="46"/>
    </row>
    <row r="1611" customFormat="false" ht="13.5" hidden="false" customHeight="false" outlineLevel="0" collapsed="false">
      <c r="A1611" s="42" t="n">
        <f aca="false">INT(B1611)+(HOUR(C1611)+MINUTE(C1611)/60)/24</f>
        <v>0</v>
      </c>
      <c r="C1611" s="46"/>
    </row>
    <row r="1612" customFormat="false" ht="13.5" hidden="false" customHeight="false" outlineLevel="0" collapsed="false">
      <c r="A1612" s="42" t="n">
        <f aca="false">INT(B1612)+(HOUR(C1612)+MINUTE(C1612)/60)/24</f>
        <v>0</v>
      </c>
      <c r="C1612" s="46"/>
    </row>
    <row r="1613" customFormat="false" ht="13.5" hidden="false" customHeight="false" outlineLevel="0" collapsed="false">
      <c r="A1613" s="42" t="n">
        <f aca="false">INT(B1613)+(HOUR(C1613)+MINUTE(C1613)/60)/24</f>
        <v>0</v>
      </c>
      <c r="C1613" s="46"/>
    </row>
    <row r="1614" customFormat="false" ht="13.5" hidden="false" customHeight="false" outlineLevel="0" collapsed="false">
      <c r="A1614" s="42" t="n">
        <f aca="false">INT(B1614)+(HOUR(C1614)+MINUTE(C1614)/60)/24</f>
        <v>0</v>
      </c>
      <c r="C1614" s="46"/>
    </row>
    <row r="1615" customFormat="false" ht="13.5" hidden="false" customHeight="false" outlineLevel="0" collapsed="false">
      <c r="A1615" s="42" t="n">
        <f aca="false">INT(B1615)+(HOUR(C1615)+MINUTE(C1615)/60)/24</f>
        <v>0</v>
      </c>
      <c r="C1615" s="46"/>
    </row>
    <row r="1616" customFormat="false" ht="13.5" hidden="false" customHeight="false" outlineLevel="0" collapsed="false">
      <c r="A1616" s="42" t="n">
        <f aca="false">INT(B1616)+(HOUR(C1616)+MINUTE(C1616)/60)/24</f>
        <v>0</v>
      </c>
      <c r="C1616" s="46"/>
    </row>
    <row r="1617" customFormat="false" ht="13.5" hidden="false" customHeight="false" outlineLevel="0" collapsed="false">
      <c r="A1617" s="42" t="n">
        <f aca="false">INT(B1617)+(HOUR(C1617)+MINUTE(C1617)/60)/24</f>
        <v>0</v>
      </c>
      <c r="C1617" s="46"/>
    </row>
    <row r="1618" customFormat="false" ht="13.5" hidden="false" customHeight="false" outlineLevel="0" collapsed="false">
      <c r="A1618" s="42" t="n">
        <f aca="false">INT(B1618)+(HOUR(C1618)+MINUTE(C1618)/60)/24</f>
        <v>0</v>
      </c>
      <c r="C1618" s="46"/>
    </row>
    <row r="1619" customFormat="false" ht="13.5" hidden="false" customHeight="false" outlineLevel="0" collapsed="false">
      <c r="A1619" s="42" t="n">
        <f aca="false">INT(B1619)+(HOUR(C1619)+MINUTE(C1619)/60)/24</f>
        <v>0</v>
      </c>
      <c r="C1619" s="46"/>
    </row>
    <row r="1620" customFormat="false" ht="13.5" hidden="false" customHeight="false" outlineLevel="0" collapsed="false">
      <c r="A1620" s="42" t="n">
        <f aca="false">INT(B1620)+(HOUR(C1620)+MINUTE(C1620)/60)/24</f>
        <v>0</v>
      </c>
      <c r="C1620" s="46"/>
    </row>
    <row r="1621" customFormat="false" ht="13.5" hidden="false" customHeight="false" outlineLevel="0" collapsed="false">
      <c r="A1621" s="42" t="n">
        <f aca="false">INT(B1621)+(HOUR(C1621)+MINUTE(C1621)/60)/24</f>
        <v>0</v>
      </c>
      <c r="C1621" s="46"/>
    </row>
    <row r="1622" customFormat="false" ht="13.5" hidden="false" customHeight="false" outlineLevel="0" collapsed="false">
      <c r="A1622" s="42" t="n">
        <f aca="false">INT(B1622)+(HOUR(C1622)+MINUTE(C1622)/60)/24</f>
        <v>0</v>
      </c>
      <c r="C1622" s="46"/>
    </row>
    <row r="1623" customFormat="false" ht="13.5" hidden="false" customHeight="false" outlineLevel="0" collapsed="false">
      <c r="A1623" s="42" t="n">
        <f aca="false">INT(B1623)+(HOUR(C1623)+MINUTE(C1623)/60)/24</f>
        <v>0</v>
      </c>
      <c r="C1623" s="46"/>
    </row>
    <row r="1624" customFormat="false" ht="13.5" hidden="false" customHeight="false" outlineLevel="0" collapsed="false">
      <c r="A1624" s="42" t="n">
        <f aca="false">INT(B1624)+(HOUR(C1624)+MINUTE(C1624)/60)/24</f>
        <v>0</v>
      </c>
      <c r="C1624" s="46"/>
    </row>
    <row r="1625" customFormat="false" ht="13.5" hidden="false" customHeight="false" outlineLevel="0" collapsed="false">
      <c r="A1625" s="42" t="n">
        <f aca="false">INT(B1625)+(HOUR(C1625)+MINUTE(C1625)/60)/24</f>
        <v>0</v>
      </c>
      <c r="C1625" s="46"/>
    </row>
    <row r="1626" customFormat="false" ht="13.5" hidden="false" customHeight="false" outlineLevel="0" collapsed="false">
      <c r="A1626" s="42" t="n">
        <f aca="false">INT(B1626)+(HOUR(C1626)+MINUTE(C1626)/60)/24</f>
        <v>0</v>
      </c>
      <c r="C1626" s="46"/>
    </row>
    <row r="1627" customFormat="false" ht="13.5" hidden="false" customHeight="false" outlineLevel="0" collapsed="false">
      <c r="A1627" s="42" t="n">
        <f aca="false">INT(B1627)+(HOUR(C1627)+MINUTE(C1627)/60)/24</f>
        <v>0</v>
      </c>
      <c r="C1627" s="46"/>
    </row>
    <row r="1628" customFormat="false" ht="13.5" hidden="false" customHeight="false" outlineLevel="0" collapsed="false">
      <c r="A1628" s="42" t="n">
        <f aca="false">INT(B1628)+(HOUR(C1628)+MINUTE(C1628)/60)/24</f>
        <v>0</v>
      </c>
      <c r="C1628" s="46"/>
    </row>
    <row r="1629" customFormat="false" ht="13.5" hidden="false" customHeight="false" outlineLevel="0" collapsed="false">
      <c r="A1629" s="42" t="n">
        <f aca="false">INT(B1629)+(HOUR(C1629)+MINUTE(C1629)/60)/24</f>
        <v>0</v>
      </c>
      <c r="C1629" s="46"/>
    </row>
    <row r="1630" customFormat="false" ht="13.5" hidden="false" customHeight="false" outlineLevel="0" collapsed="false">
      <c r="A1630" s="42" t="n">
        <f aca="false">INT(B1630)+(HOUR(C1630)+MINUTE(C1630)/60)/24</f>
        <v>0</v>
      </c>
      <c r="C1630" s="46"/>
    </row>
    <row r="1631" customFormat="false" ht="13.5" hidden="false" customHeight="false" outlineLevel="0" collapsed="false">
      <c r="A1631" s="42" t="n">
        <f aca="false">INT(B1631)+(HOUR(C1631)+MINUTE(C1631)/60)/24</f>
        <v>0</v>
      </c>
      <c r="C1631" s="46"/>
    </row>
    <row r="1632" customFormat="false" ht="13.5" hidden="false" customHeight="false" outlineLevel="0" collapsed="false">
      <c r="A1632" s="42" t="n">
        <f aca="false">INT(B1632)+(HOUR(C1632)+MINUTE(C1632)/60)/24</f>
        <v>0</v>
      </c>
      <c r="C1632" s="46"/>
    </row>
    <row r="1633" customFormat="false" ht="13.5" hidden="false" customHeight="false" outlineLevel="0" collapsed="false">
      <c r="A1633" s="42" t="n">
        <f aca="false">INT(B1633)+(HOUR(C1633)+MINUTE(C1633)/60)/24</f>
        <v>0</v>
      </c>
      <c r="C1633" s="46"/>
    </row>
    <row r="1634" customFormat="false" ht="13.5" hidden="false" customHeight="false" outlineLevel="0" collapsed="false">
      <c r="A1634" s="42" t="n">
        <f aca="false">INT(B1634)+(HOUR(C1634)+MINUTE(C1634)/60)/24</f>
        <v>0</v>
      </c>
      <c r="C1634" s="46"/>
    </row>
    <row r="1635" customFormat="false" ht="13.5" hidden="false" customHeight="false" outlineLevel="0" collapsed="false">
      <c r="A1635" s="42" t="n">
        <f aca="false">INT(B1635)+(HOUR(C1635)+MINUTE(C1635)/60)/24</f>
        <v>0</v>
      </c>
      <c r="C1635" s="46"/>
    </row>
    <row r="1636" customFormat="false" ht="13.5" hidden="false" customHeight="false" outlineLevel="0" collapsed="false">
      <c r="A1636" s="42" t="n">
        <f aca="false">INT(B1636)+(HOUR(C1636)+MINUTE(C1636)/60)/24</f>
        <v>0</v>
      </c>
      <c r="C1636" s="46"/>
    </row>
    <row r="1637" customFormat="false" ht="13.5" hidden="false" customHeight="false" outlineLevel="0" collapsed="false">
      <c r="A1637" s="42" t="n">
        <f aca="false">INT(B1637)+(HOUR(C1637)+MINUTE(C1637)/60)/24</f>
        <v>0</v>
      </c>
      <c r="C1637" s="46"/>
    </row>
    <row r="1638" customFormat="false" ht="13.5" hidden="false" customHeight="false" outlineLevel="0" collapsed="false">
      <c r="A1638" s="42" t="n">
        <f aca="false">INT(B1638)+(HOUR(C1638)+MINUTE(C1638)/60)/24</f>
        <v>0</v>
      </c>
      <c r="C1638" s="46"/>
    </row>
    <row r="1639" customFormat="false" ht="13.5" hidden="false" customHeight="false" outlineLevel="0" collapsed="false">
      <c r="A1639" s="42" t="n">
        <f aca="false">INT(B1639)+(HOUR(C1639)+MINUTE(C1639)/60)/24</f>
        <v>0</v>
      </c>
      <c r="C1639" s="46"/>
    </row>
    <row r="1640" customFormat="false" ht="13.5" hidden="false" customHeight="false" outlineLevel="0" collapsed="false">
      <c r="A1640" s="42" t="n">
        <f aca="false">INT(B1640)+(HOUR(C1640)+MINUTE(C1640)/60)/24</f>
        <v>0</v>
      </c>
      <c r="C1640" s="46"/>
    </row>
    <row r="1641" customFormat="false" ht="13.5" hidden="false" customHeight="false" outlineLevel="0" collapsed="false">
      <c r="A1641" s="42" t="n">
        <f aca="false">INT(B1641)+(HOUR(C1641)+MINUTE(C1641)/60)/24</f>
        <v>0</v>
      </c>
      <c r="C1641" s="46"/>
    </row>
    <row r="1642" customFormat="false" ht="13.5" hidden="false" customHeight="false" outlineLevel="0" collapsed="false">
      <c r="A1642" s="42" t="n">
        <f aca="false">INT(B1642)+(HOUR(C1642)+MINUTE(C1642)/60)/24</f>
        <v>0</v>
      </c>
      <c r="C1642" s="46"/>
    </row>
    <row r="1643" customFormat="false" ht="13.5" hidden="false" customHeight="false" outlineLevel="0" collapsed="false">
      <c r="A1643" s="42" t="n">
        <f aca="false">INT(B1643)+(HOUR(C1643)+MINUTE(C1643)/60)/24</f>
        <v>0</v>
      </c>
      <c r="C1643" s="46"/>
    </row>
    <row r="1644" customFormat="false" ht="13.5" hidden="false" customHeight="false" outlineLevel="0" collapsed="false">
      <c r="A1644" s="42" t="n">
        <f aca="false">INT(B1644)+(HOUR(C1644)+MINUTE(C1644)/60)/24</f>
        <v>0</v>
      </c>
      <c r="C1644" s="46"/>
    </row>
    <row r="1645" customFormat="false" ht="13.5" hidden="false" customHeight="false" outlineLevel="0" collapsed="false">
      <c r="A1645" s="42" t="n">
        <f aca="false">INT(B1645)+(HOUR(C1645)+MINUTE(C1645)/60)/24</f>
        <v>0</v>
      </c>
      <c r="C1645" s="46"/>
    </row>
    <row r="1646" customFormat="false" ht="13.5" hidden="false" customHeight="false" outlineLevel="0" collapsed="false">
      <c r="A1646" s="42" t="n">
        <f aca="false">INT(B1646)+(HOUR(C1646)+MINUTE(C1646)/60)/24</f>
        <v>0</v>
      </c>
      <c r="C1646" s="46"/>
    </row>
    <row r="1647" customFormat="false" ht="13.5" hidden="false" customHeight="false" outlineLevel="0" collapsed="false">
      <c r="A1647" s="42" t="n">
        <f aca="false">INT(B1647)+(HOUR(C1647)+MINUTE(C1647)/60)/24</f>
        <v>0</v>
      </c>
      <c r="C1647" s="46"/>
    </row>
    <row r="1648" customFormat="false" ht="13.5" hidden="false" customHeight="false" outlineLevel="0" collapsed="false">
      <c r="A1648" s="42" t="n">
        <f aca="false">INT(B1648)+(HOUR(C1648)+MINUTE(C1648)/60)/24</f>
        <v>0</v>
      </c>
      <c r="C1648" s="46"/>
    </row>
    <row r="1649" customFormat="false" ht="13.5" hidden="false" customHeight="false" outlineLevel="0" collapsed="false">
      <c r="A1649" s="42" t="n">
        <f aca="false">INT(B1649)+(HOUR(C1649)+MINUTE(C1649)/60)/24</f>
        <v>0</v>
      </c>
      <c r="C1649" s="46"/>
    </row>
    <row r="1650" customFormat="false" ht="13.5" hidden="false" customHeight="false" outlineLevel="0" collapsed="false">
      <c r="A1650" s="42" t="n">
        <f aca="false">INT(B1650)+(HOUR(C1650)+MINUTE(C1650)/60)/24</f>
        <v>0</v>
      </c>
      <c r="C1650" s="46"/>
    </row>
    <row r="1651" customFormat="false" ht="13.5" hidden="false" customHeight="false" outlineLevel="0" collapsed="false">
      <c r="A1651" s="42" t="n">
        <f aca="false">INT(B1651)+(HOUR(C1651)+MINUTE(C1651)/60)/24</f>
        <v>0</v>
      </c>
      <c r="C1651" s="46"/>
    </row>
    <row r="1652" customFormat="false" ht="13.5" hidden="false" customHeight="false" outlineLevel="0" collapsed="false">
      <c r="A1652" s="42" t="n">
        <f aca="false">INT(B1652)+(HOUR(C1652)+MINUTE(C1652)/60)/24</f>
        <v>0</v>
      </c>
      <c r="C1652" s="46"/>
    </row>
    <row r="1653" customFormat="false" ht="13.5" hidden="false" customHeight="false" outlineLevel="0" collapsed="false">
      <c r="A1653" s="42" t="n">
        <f aca="false">INT(B1653)+(HOUR(C1653)+MINUTE(C1653)/60)/24</f>
        <v>0</v>
      </c>
      <c r="C1653" s="46"/>
    </row>
    <row r="1654" customFormat="false" ht="13.5" hidden="false" customHeight="false" outlineLevel="0" collapsed="false">
      <c r="A1654" s="42" t="n">
        <f aca="false">INT(B1654)+(HOUR(C1654)+MINUTE(C1654)/60)/24</f>
        <v>0</v>
      </c>
      <c r="C1654" s="46"/>
    </row>
    <row r="1655" customFormat="false" ht="13.5" hidden="false" customHeight="false" outlineLevel="0" collapsed="false">
      <c r="A1655" s="42" t="n">
        <f aca="false">INT(B1655)+(HOUR(C1655)+MINUTE(C1655)/60)/24</f>
        <v>0</v>
      </c>
      <c r="C1655" s="46"/>
    </row>
    <row r="1656" customFormat="false" ht="13.5" hidden="false" customHeight="false" outlineLevel="0" collapsed="false">
      <c r="A1656" s="42" t="n">
        <f aca="false">INT(B1656)+(HOUR(C1656)+MINUTE(C1656)/60)/24</f>
        <v>0</v>
      </c>
      <c r="C1656" s="46"/>
    </row>
    <row r="1657" customFormat="false" ht="13.5" hidden="false" customHeight="false" outlineLevel="0" collapsed="false">
      <c r="A1657" s="42" t="n">
        <f aca="false">INT(B1657)+(HOUR(C1657)+MINUTE(C1657)/60)/24</f>
        <v>0</v>
      </c>
      <c r="C1657" s="46"/>
    </row>
    <row r="1658" customFormat="false" ht="13.5" hidden="false" customHeight="false" outlineLevel="0" collapsed="false">
      <c r="A1658" s="42" t="n">
        <f aca="false">INT(B1658)+(HOUR(C1658)+MINUTE(C1658)/60)/24</f>
        <v>0</v>
      </c>
      <c r="C1658" s="46"/>
    </row>
    <row r="1659" customFormat="false" ht="13.5" hidden="false" customHeight="false" outlineLevel="0" collapsed="false">
      <c r="A1659" s="42" t="n">
        <f aca="false">INT(B1659)+(HOUR(C1659)+MINUTE(C1659)/60)/24</f>
        <v>0</v>
      </c>
      <c r="C1659" s="46"/>
    </row>
    <row r="1660" customFormat="false" ht="13.5" hidden="false" customHeight="false" outlineLevel="0" collapsed="false">
      <c r="A1660" s="42" t="n">
        <f aca="false">INT(B1660)+(HOUR(C1660)+MINUTE(C1660)/60)/24</f>
        <v>0</v>
      </c>
      <c r="C1660" s="46"/>
    </row>
    <row r="1661" customFormat="false" ht="13.5" hidden="false" customHeight="false" outlineLevel="0" collapsed="false">
      <c r="A1661" s="42" t="n">
        <f aca="false">INT(B1661)+(HOUR(C1661)+MINUTE(C1661)/60)/24</f>
        <v>0</v>
      </c>
      <c r="C1661" s="46"/>
    </row>
    <row r="1662" customFormat="false" ht="13.5" hidden="false" customHeight="false" outlineLevel="0" collapsed="false">
      <c r="A1662" s="42" t="n">
        <f aca="false">INT(B1662)+(HOUR(C1662)+MINUTE(C1662)/60)/24</f>
        <v>0</v>
      </c>
      <c r="C1662" s="46"/>
    </row>
    <row r="1663" customFormat="false" ht="13.5" hidden="false" customHeight="false" outlineLevel="0" collapsed="false">
      <c r="A1663" s="42" t="n">
        <f aca="false">INT(B1663)+(HOUR(C1663)+MINUTE(C1663)/60)/24</f>
        <v>0</v>
      </c>
      <c r="C1663" s="46"/>
    </row>
    <row r="1664" customFormat="false" ht="13.5" hidden="false" customHeight="false" outlineLevel="0" collapsed="false">
      <c r="A1664" s="42" t="n">
        <f aca="false">INT(B1664)+(HOUR(C1664)+MINUTE(C1664)/60)/24</f>
        <v>0</v>
      </c>
      <c r="C1664" s="46"/>
    </row>
    <row r="1665" customFormat="false" ht="13.5" hidden="false" customHeight="false" outlineLevel="0" collapsed="false">
      <c r="A1665" s="42" t="n">
        <f aca="false">INT(B1665)+(HOUR(C1665)+MINUTE(C1665)/60)/24</f>
        <v>0</v>
      </c>
      <c r="C1665" s="46"/>
    </row>
    <row r="1666" customFormat="false" ht="13.5" hidden="false" customHeight="false" outlineLevel="0" collapsed="false">
      <c r="A1666" s="42" t="n">
        <f aca="false">INT(B1666)+(HOUR(C1666)+MINUTE(C1666)/60)/24</f>
        <v>0</v>
      </c>
      <c r="C1666" s="46"/>
    </row>
    <row r="1667" customFormat="false" ht="13.5" hidden="false" customHeight="false" outlineLevel="0" collapsed="false">
      <c r="A1667" s="42" t="n">
        <f aca="false">INT(B1667)+(HOUR(C1667)+MINUTE(C1667)/60)/24</f>
        <v>0</v>
      </c>
      <c r="C1667" s="46"/>
    </row>
    <row r="1668" customFormat="false" ht="13.5" hidden="false" customHeight="false" outlineLevel="0" collapsed="false">
      <c r="A1668" s="42" t="n">
        <f aca="false">INT(B1668)+(HOUR(C1668)+MINUTE(C1668)/60)/24</f>
        <v>0</v>
      </c>
      <c r="C1668" s="46"/>
    </row>
    <row r="1669" customFormat="false" ht="13.5" hidden="false" customHeight="false" outlineLevel="0" collapsed="false">
      <c r="A1669" s="42" t="n">
        <f aca="false">INT(B1669)+(HOUR(C1669)+MINUTE(C1669)/60)/24</f>
        <v>0</v>
      </c>
      <c r="C1669" s="46"/>
    </row>
    <row r="1670" customFormat="false" ht="13.5" hidden="false" customHeight="false" outlineLevel="0" collapsed="false">
      <c r="A1670" s="42" t="n">
        <f aca="false">INT(B1670)+(HOUR(C1670)+MINUTE(C1670)/60)/24</f>
        <v>0</v>
      </c>
      <c r="C1670" s="46"/>
    </row>
    <row r="1671" customFormat="false" ht="13.5" hidden="false" customHeight="false" outlineLevel="0" collapsed="false">
      <c r="A1671" s="42" t="n">
        <f aca="false">INT(B1671)+(HOUR(C1671)+MINUTE(C1671)/60)/24</f>
        <v>0</v>
      </c>
      <c r="C1671" s="46"/>
    </row>
    <row r="1672" customFormat="false" ht="13.5" hidden="false" customHeight="false" outlineLevel="0" collapsed="false">
      <c r="A1672" s="42" t="n">
        <f aca="false">INT(B1672)+(HOUR(C1672)+MINUTE(C1672)/60)/24</f>
        <v>0</v>
      </c>
      <c r="C1672" s="46"/>
    </row>
    <row r="1673" customFormat="false" ht="13.5" hidden="false" customHeight="false" outlineLevel="0" collapsed="false">
      <c r="A1673" s="42" t="n">
        <f aca="false">INT(B1673)+(HOUR(C1673)+MINUTE(C1673)/60)/24</f>
        <v>0</v>
      </c>
      <c r="C1673" s="46"/>
    </row>
    <row r="1674" customFormat="false" ht="13.5" hidden="false" customHeight="false" outlineLevel="0" collapsed="false">
      <c r="A1674" s="42" t="n">
        <f aca="false">INT(B1674)+(HOUR(C1674)+MINUTE(C1674)/60)/24</f>
        <v>0</v>
      </c>
      <c r="C1674" s="46"/>
    </row>
    <row r="1675" customFormat="false" ht="13.5" hidden="false" customHeight="false" outlineLevel="0" collapsed="false">
      <c r="A1675" s="42" t="n">
        <f aca="false">INT(B1675)+(HOUR(C1675)+MINUTE(C1675)/60)/24</f>
        <v>0</v>
      </c>
      <c r="C1675" s="46"/>
    </row>
    <row r="1676" customFormat="false" ht="13.5" hidden="false" customHeight="false" outlineLevel="0" collapsed="false">
      <c r="A1676" s="42" t="n">
        <f aca="false">INT(B1676)+(HOUR(C1676)+MINUTE(C1676)/60)/24</f>
        <v>0</v>
      </c>
      <c r="C1676" s="46"/>
    </row>
    <row r="1677" customFormat="false" ht="13.5" hidden="false" customHeight="false" outlineLevel="0" collapsed="false">
      <c r="A1677" s="42" t="n">
        <f aca="false">INT(B1677)+(HOUR(C1677)+MINUTE(C1677)/60)/24</f>
        <v>0</v>
      </c>
      <c r="C1677" s="46"/>
    </row>
    <row r="1678" customFormat="false" ht="13.5" hidden="false" customHeight="false" outlineLevel="0" collapsed="false">
      <c r="A1678" s="42" t="n">
        <f aca="false">INT(B1678)+(HOUR(C1678)+MINUTE(C1678)/60)/24</f>
        <v>0</v>
      </c>
      <c r="C1678" s="46"/>
    </row>
    <row r="1679" customFormat="false" ht="13.5" hidden="false" customHeight="false" outlineLevel="0" collapsed="false">
      <c r="A1679" s="42" t="n">
        <f aca="false">INT(B1679)+(HOUR(C1679)+MINUTE(C1679)/60)/24</f>
        <v>0</v>
      </c>
      <c r="C1679" s="46"/>
    </row>
    <row r="1680" customFormat="false" ht="13.5" hidden="false" customHeight="false" outlineLevel="0" collapsed="false">
      <c r="A1680" s="42" t="n">
        <f aca="false">INT(B1680)+(HOUR(C1680)+MINUTE(C1680)/60)/24</f>
        <v>0</v>
      </c>
      <c r="C1680" s="46"/>
    </row>
    <row r="1681" customFormat="false" ht="13.5" hidden="false" customHeight="false" outlineLevel="0" collapsed="false">
      <c r="A1681" s="42" t="n">
        <f aca="false">INT(B1681)+(HOUR(C1681)+MINUTE(C1681)/60)/24</f>
        <v>0</v>
      </c>
      <c r="C1681" s="46"/>
    </row>
    <row r="1682" customFormat="false" ht="13.5" hidden="false" customHeight="false" outlineLevel="0" collapsed="false">
      <c r="A1682" s="42" t="n">
        <f aca="false">INT(B1682)+(HOUR(C1682)+MINUTE(C1682)/60)/24</f>
        <v>0</v>
      </c>
      <c r="C1682" s="46"/>
    </row>
    <row r="1683" customFormat="false" ht="13.5" hidden="false" customHeight="false" outlineLevel="0" collapsed="false">
      <c r="A1683" s="42" t="n">
        <f aca="false">INT(B1683)+(HOUR(C1683)+MINUTE(C1683)/60)/24</f>
        <v>0</v>
      </c>
      <c r="C1683" s="46"/>
    </row>
    <row r="1684" customFormat="false" ht="13.5" hidden="false" customHeight="false" outlineLevel="0" collapsed="false">
      <c r="A1684" s="42" t="n">
        <f aca="false">INT(B1684)+(HOUR(C1684)+MINUTE(C1684)/60)/24</f>
        <v>0</v>
      </c>
      <c r="C1684" s="46"/>
    </row>
    <row r="1685" customFormat="false" ht="13.5" hidden="false" customHeight="false" outlineLevel="0" collapsed="false">
      <c r="A1685" s="42" t="n">
        <f aca="false">INT(B1685)+(HOUR(C1685)+MINUTE(C1685)/60)/24</f>
        <v>0</v>
      </c>
      <c r="C1685" s="46"/>
    </row>
    <row r="1686" customFormat="false" ht="13.5" hidden="false" customHeight="false" outlineLevel="0" collapsed="false">
      <c r="A1686" s="42" t="n">
        <f aca="false">INT(B1686)+(HOUR(C1686)+MINUTE(C1686)/60)/24</f>
        <v>0</v>
      </c>
      <c r="C1686" s="46"/>
    </row>
    <row r="1687" customFormat="false" ht="13.5" hidden="false" customHeight="false" outlineLevel="0" collapsed="false">
      <c r="A1687" s="42" t="n">
        <f aca="false">INT(B1687)+(HOUR(C1687)+MINUTE(C1687)/60)/24</f>
        <v>0</v>
      </c>
      <c r="C1687" s="46"/>
    </row>
    <row r="1688" customFormat="false" ht="13.5" hidden="false" customHeight="false" outlineLevel="0" collapsed="false">
      <c r="A1688" s="42" t="n">
        <f aca="false">INT(B1688)+(HOUR(C1688)+MINUTE(C1688)/60)/24</f>
        <v>0</v>
      </c>
      <c r="C1688" s="46"/>
    </row>
    <row r="1689" customFormat="false" ht="13.5" hidden="false" customHeight="false" outlineLevel="0" collapsed="false">
      <c r="A1689" s="42" t="n">
        <f aca="false">INT(B1689)+(HOUR(C1689)+MINUTE(C1689)/60)/24</f>
        <v>0</v>
      </c>
      <c r="C1689" s="46"/>
    </row>
    <row r="1690" customFormat="false" ht="13.5" hidden="false" customHeight="false" outlineLevel="0" collapsed="false">
      <c r="A1690" s="42" t="n">
        <f aca="false">INT(B1690)+(HOUR(C1690)+MINUTE(C1690)/60)/24</f>
        <v>0</v>
      </c>
      <c r="C1690" s="46"/>
    </row>
    <row r="1691" customFormat="false" ht="13.5" hidden="false" customHeight="false" outlineLevel="0" collapsed="false">
      <c r="A1691" s="42" t="n">
        <f aca="false">INT(B1691)+(HOUR(C1691)+MINUTE(C1691)/60)/24</f>
        <v>0</v>
      </c>
      <c r="C1691" s="46"/>
    </row>
    <row r="1692" customFormat="false" ht="13.5" hidden="false" customHeight="false" outlineLevel="0" collapsed="false">
      <c r="A1692" s="42" t="n">
        <f aca="false">INT(B1692)+(HOUR(C1692)+MINUTE(C1692)/60)/24</f>
        <v>0</v>
      </c>
      <c r="C1692" s="46"/>
    </row>
    <row r="1693" customFormat="false" ht="13.5" hidden="false" customHeight="false" outlineLevel="0" collapsed="false">
      <c r="A1693" s="42" t="n">
        <f aca="false">INT(B1693)+(HOUR(C1693)+MINUTE(C1693)/60)/24</f>
        <v>0</v>
      </c>
      <c r="C1693" s="46"/>
    </row>
    <row r="1694" customFormat="false" ht="13.5" hidden="false" customHeight="false" outlineLevel="0" collapsed="false">
      <c r="A1694" s="42" t="n">
        <f aca="false">INT(B1694)+(HOUR(C1694)+MINUTE(C1694)/60)/24</f>
        <v>0</v>
      </c>
      <c r="C1694" s="46"/>
    </row>
    <row r="1695" customFormat="false" ht="13.5" hidden="false" customHeight="false" outlineLevel="0" collapsed="false">
      <c r="A1695" s="42" t="n">
        <f aca="false">INT(B1695)+(HOUR(C1695)+MINUTE(C1695)/60)/24</f>
        <v>0</v>
      </c>
      <c r="C1695" s="46"/>
    </row>
    <row r="1696" customFormat="false" ht="13.5" hidden="false" customHeight="false" outlineLevel="0" collapsed="false">
      <c r="A1696" s="42" t="n">
        <f aca="false">INT(B1696)+(HOUR(C1696)+MINUTE(C1696)/60)/24</f>
        <v>0</v>
      </c>
      <c r="C1696" s="46"/>
    </row>
    <row r="1697" customFormat="false" ht="13.5" hidden="false" customHeight="false" outlineLevel="0" collapsed="false">
      <c r="A1697" s="42" t="n">
        <f aca="false">INT(B1697)+(HOUR(C1697)+MINUTE(C1697)/60)/24</f>
        <v>0</v>
      </c>
      <c r="C1697" s="46"/>
    </row>
    <row r="1698" customFormat="false" ht="13.5" hidden="false" customHeight="false" outlineLevel="0" collapsed="false">
      <c r="A1698" s="42" t="n">
        <f aca="false">INT(B1698)+(HOUR(C1698)+MINUTE(C1698)/60)/24</f>
        <v>0</v>
      </c>
      <c r="C1698" s="46"/>
    </row>
    <row r="1699" customFormat="false" ht="13.5" hidden="false" customHeight="false" outlineLevel="0" collapsed="false">
      <c r="A1699" s="42" t="n">
        <f aca="false">INT(B1699)+(HOUR(C1699)+MINUTE(C1699)/60)/24</f>
        <v>0</v>
      </c>
      <c r="C1699" s="46"/>
    </row>
    <row r="1700" customFormat="false" ht="13.5" hidden="false" customHeight="false" outlineLevel="0" collapsed="false">
      <c r="A1700" s="42" t="n">
        <f aca="false">INT(B1700)+(HOUR(C1700)+MINUTE(C1700)/60)/24</f>
        <v>0</v>
      </c>
      <c r="C1700" s="46"/>
    </row>
    <row r="1701" customFormat="false" ht="13.5" hidden="false" customHeight="false" outlineLevel="0" collapsed="false">
      <c r="A1701" s="42" t="n">
        <f aca="false">INT(B1701)+(HOUR(C1701)+MINUTE(C1701)/60)/24</f>
        <v>0</v>
      </c>
      <c r="C1701" s="46"/>
    </row>
    <row r="1702" customFormat="false" ht="13.5" hidden="false" customHeight="false" outlineLevel="0" collapsed="false">
      <c r="A1702" s="42" t="n">
        <f aca="false">INT(B1702)+(HOUR(C1702)+MINUTE(C1702)/60)/24</f>
        <v>0</v>
      </c>
      <c r="C1702" s="46"/>
    </row>
    <row r="1703" customFormat="false" ht="13.5" hidden="false" customHeight="false" outlineLevel="0" collapsed="false">
      <c r="A1703" s="42" t="n">
        <f aca="false">INT(B1703)+(HOUR(C1703)+MINUTE(C1703)/60)/24</f>
        <v>0</v>
      </c>
      <c r="C1703" s="46"/>
    </row>
    <row r="1704" customFormat="false" ht="13.5" hidden="false" customHeight="false" outlineLevel="0" collapsed="false">
      <c r="A1704" s="42" t="n">
        <f aca="false">INT(B1704)+(HOUR(C1704)+MINUTE(C1704)/60)/24</f>
        <v>0</v>
      </c>
      <c r="C1704" s="46"/>
    </row>
    <row r="1705" customFormat="false" ht="13.5" hidden="false" customHeight="false" outlineLevel="0" collapsed="false">
      <c r="A1705" s="42" t="n">
        <f aca="false">INT(B1705)+(HOUR(C1705)+MINUTE(C1705)/60)/24</f>
        <v>0</v>
      </c>
      <c r="C1705" s="46"/>
    </row>
    <row r="1706" customFormat="false" ht="13.5" hidden="false" customHeight="false" outlineLevel="0" collapsed="false">
      <c r="A1706" s="42" t="n">
        <f aca="false">INT(B1706)+(HOUR(C1706)+MINUTE(C1706)/60)/24</f>
        <v>0</v>
      </c>
      <c r="C1706" s="46"/>
    </row>
    <row r="1707" customFormat="false" ht="13.5" hidden="false" customHeight="false" outlineLevel="0" collapsed="false">
      <c r="A1707" s="42" t="n">
        <f aca="false">INT(B1707)+(HOUR(C1707)+MINUTE(C1707)/60)/24</f>
        <v>0</v>
      </c>
      <c r="C1707" s="46"/>
    </row>
    <row r="1708" customFormat="false" ht="13.5" hidden="false" customHeight="false" outlineLevel="0" collapsed="false">
      <c r="A1708" s="42" t="n">
        <f aca="false">INT(B1708)+(HOUR(C1708)+MINUTE(C1708)/60)/24</f>
        <v>0</v>
      </c>
      <c r="C1708" s="46"/>
    </row>
    <row r="1709" customFormat="false" ht="13.5" hidden="false" customHeight="false" outlineLevel="0" collapsed="false">
      <c r="A1709" s="42" t="n">
        <f aca="false">INT(B1709)+(HOUR(C1709)+MINUTE(C1709)/60)/24</f>
        <v>0</v>
      </c>
      <c r="C1709" s="46"/>
    </row>
    <row r="1710" customFormat="false" ht="13.5" hidden="false" customHeight="false" outlineLevel="0" collapsed="false">
      <c r="A1710" s="42" t="n">
        <f aca="false">INT(B1710)+(HOUR(C1710)+MINUTE(C1710)/60)/24</f>
        <v>0</v>
      </c>
      <c r="C1710" s="46"/>
    </row>
    <row r="1711" customFormat="false" ht="13.5" hidden="false" customHeight="false" outlineLevel="0" collapsed="false">
      <c r="A1711" s="42" t="n">
        <f aca="false">INT(B1711)+(HOUR(C1711)+MINUTE(C1711)/60)/24</f>
        <v>0</v>
      </c>
      <c r="C1711" s="46"/>
    </row>
    <row r="1712" customFormat="false" ht="13.5" hidden="false" customHeight="false" outlineLevel="0" collapsed="false">
      <c r="A1712" s="42" t="n">
        <f aca="false">INT(B1712)+(HOUR(C1712)+MINUTE(C1712)/60)/24</f>
        <v>0</v>
      </c>
      <c r="C1712" s="46"/>
    </row>
    <row r="1713" customFormat="false" ht="13.5" hidden="false" customHeight="false" outlineLevel="0" collapsed="false">
      <c r="A1713" s="42" t="n">
        <f aca="false">INT(B1713)+(HOUR(C1713)+MINUTE(C1713)/60)/24</f>
        <v>0</v>
      </c>
      <c r="C1713" s="46"/>
    </row>
    <row r="1714" customFormat="false" ht="13.5" hidden="false" customHeight="false" outlineLevel="0" collapsed="false">
      <c r="A1714" s="42" t="n">
        <f aca="false">INT(B1714)+(HOUR(C1714)+MINUTE(C1714)/60)/24</f>
        <v>0</v>
      </c>
      <c r="C1714" s="46"/>
    </row>
    <row r="1715" customFormat="false" ht="13.5" hidden="false" customHeight="false" outlineLevel="0" collapsed="false">
      <c r="A1715" s="42" t="n">
        <f aca="false">INT(B1715)+(HOUR(C1715)+MINUTE(C1715)/60)/24</f>
        <v>0</v>
      </c>
      <c r="C1715" s="46"/>
    </row>
    <row r="1716" customFormat="false" ht="13.5" hidden="false" customHeight="false" outlineLevel="0" collapsed="false">
      <c r="A1716" s="42" t="n">
        <f aca="false">INT(B1716)+(HOUR(C1716)+MINUTE(C1716)/60)/24</f>
        <v>0</v>
      </c>
      <c r="C1716" s="46"/>
    </row>
    <row r="1717" customFormat="false" ht="13.5" hidden="false" customHeight="false" outlineLevel="0" collapsed="false">
      <c r="A1717" s="42" t="n">
        <f aca="false">INT(B1717)+(HOUR(C1717)+MINUTE(C1717)/60)/24</f>
        <v>0</v>
      </c>
      <c r="C1717" s="46"/>
    </row>
    <row r="1718" customFormat="false" ht="13.5" hidden="false" customHeight="false" outlineLevel="0" collapsed="false">
      <c r="A1718" s="42" t="n">
        <f aca="false">INT(B1718)+(HOUR(C1718)+MINUTE(C1718)/60)/24</f>
        <v>0</v>
      </c>
      <c r="C1718" s="46"/>
    </row>
    <row r="1719" customFormat="false" ht="13.5" hidden="false" customHeight="false" outlineLevel="0" collapsed="false">
      <c r="A1719" s="42" t="n">
        <f aca="false">INT(B1719)+(HOUR(C1719)+MINUTE(C1719)/60)/24</f>
        <v>0</v>
      </c>
      <c r="C1719" s="46"/>
    </row>
    <row r="1720" customFormat="false" ht="13.5" hidden="false" customHeight="false" outlineLevel="0" collapsed="false">
      <c r="A1720" s="42" t="n">
        <f aca="false">INT(B1720)+(HOUR(C1720)+MINUTE(C1720)/60)/24</f>
        <v>0</v>
      </c>
      <c r="C1720" s="46"/>
    </row>
    <row r="1721" customFormat="false" ht="13.5" hidden="false" customHeight="false" outlineLevel="0" collapsed="false">
      <c r="A1721" s="42" t="n">
        <f aca="false">INT(B1721)+(HOUR(C1721)+MINUTE(C1721)/60)/24</f>
        <v>0</v>
      </c>
      <c r="C1721" s="46"/>
    </row>
    <row r="1722" customFormat="false" ht="13.5" hidden="false" customHeight="false" outlineLevel="0" collapsed="false">
      <c r="A1722" s="42" t="n">
        <f aca="false">INT(B1722)+(HOUR(C1722)+MINUTE(C1722)/60)/24</f>
        <v>0</v>
      </c>
      <c r="C1722" s="46"/>
    </row>
    <row r="1723" customFormat="false" ht="13.5" hidden="false" customHeight="false" outlineLevel="0" collapsed="false">
      <c r="A1723" s="42" t="n">
        <f aca="false">INT(B1723)+(HOUR(C1723)+MINUTE(C1723)/60)/24</f>
        <v>0</v>
      </c>
      <c r="C1723" s="46"/>
    </row>
    <row r="1724" customFormat="false" ht="13.5" hidden="false" customHeight="false" outlineLevel="0" collapsed="false">
      <c r="A1724" s="42" t="n">
        <f aca="false">INT(B1724)+(HOUR(C1724)+MINUTE(C1724)/60)/24</f>
        <v>0</v>
      </c>
      <c r="C1724" s="46"/>
    </row>
    <row r="1725" customFormat="false" ht="13.5" hidden="false" customHeight="false" outlineLevel="0" collapsed="false">
      <c r="A1725" s="42" t="n">
        <f aca="false">INT(B1725)+(HOUR(C1725)+MINUTE(C1725)/60)/24</f>
        <v>0</v>
      </c>
      <c r="C1725" s="46"/>
    </row>
    <row r="1726" customFormat="false" ht="13.5" hidden="false" customHeight="false" outlineLevel="0" collapsed="false">
      <c r="A1726" s="42" t="n">
        <f aca="false">INT(B1726)+(HOUR(C1726)+MINUTE(C1726)/60)/24</f>
        <v>0</v>
      </c>
      <c r="C1726" s="46"/>
    </row>
    <row r="1727" customFormat="false" ht="13.5" hidden="false" customHeight="false" outlineLevel="0" collapsed="false">
      <c r="A1727" s="42" t="n">
        <f aca="false">INT(B1727)+(HOUR(C1727)+MINUTE(C1727)/60)/24</f>
        <v>0</v>
      </c>
      <c r="C1727" s="46"/>
    </row>
    <row r="1728" customFormat="false" ht="13.5" hidden="false" customHeight="false" outlineLevel="0" collapsed="false">
      <c r="A1728" s="42" t="n">
        <f aca="false">INT(B1728)+(HOUR(C1728)+MINUTE(C1728)/60)/24</f>
        <v>0</v>
      </c>
      <c r="C1728" s="46"/>
    </row>
    <row r="1729" customFormat="false" ht="13.5" hidden="false" customHeight="false" outlineLevel="0" collapsed="false">
      <c r="A1729" s="42" t="n">
        <f aca="false">INT(B1729)+(HOUR(C1729)+MINUTE(C1729)/60)/24</f>
        <v>0</v>
      </c>
      <c r="C1729" s="46"/>
    </row>
    <row r="1730" customFormat="false" ht="13.5" hidden="false" customHeight="false" outlineLevel="0" collapsed="false">
      <c r="A1730" s="42" t="n">
        <f aca="false">INT(B1730)+(HOUR(C1730)+MINUTE(C1730)/60)/24</f>
        <v>0</v>
      </c>
      <c r="C1730" s="46"/>
    </row>
    <row r="1731" customFormat="false" ht="13.5" hidden="false" customHeight="false" outlineLevel="0" collapsed="false">
      <c r="A1731" s="42" t="n">
        <f aca="false">INT(B1731)+(HOUR(C1731)+MINUTE(C1731)/60)/24</f>
        <v>0</v>
      </c>
      <c r="C1731" s="46"/>
    </row>
    <row r="1732" customFormat="false" ht="13.5" hidden="false" customHeight="false" outlineLevel="0" collapsed="false">
      <c r="A1732" s="42" t="n">
        <f aca="false">INT(B1732)+(HOUR(C1732)+MINUTE(C1732)/60)/24</f>
        <v>0</v>
      </c>
      <c r="C1732" s="46"/>
    </row>
    <row r="1733" customFormat="false" ht="13.5" hidden="false" customHeight="false" outlineLevel="0" collapsed="false">
      <c r="A1733" s="42" t="n">
        <f aca="false">INT(B1733)+(HOUR(C1733)+MINUTE(C1733)/60)/24</f>
        <v>0</v>
      </c>
      <c r="C1733" s="46"/>
    </row>
    <row r="1734" customFormat="false" ht="13.5" hidden="false" customHeight="false" outlineLevel="0" collapsed="false">
      <c r="A1734" s="42" t="n">
        <f aca="false">INT(B1734)+(HOUR(C1734)+MINUTE(C1734)/60)/24</f>
        <v>0</v>
      </c>
      <c r="C1734" s="46"/>
    </row>
    <row r="1735" customFormat="false" ht="13.5" hidden="false" customHeight="false" outlineLevel="0" collapsed="false">
      <c r="A1735" s="42" t="n">
        <f aca="false">INT(B1735)+(HOUR(C1735)+MINUTE(C1735)/60)/24</f>
        <v>0</v>
      </c>
      <c r="C1735" s="46"/>
    </row>
    <row r="1736" customFormat="false" ht="13.5" hidden="false" customHeight="false" outlineLevel="0" collapsed="false">
      <c r="A1736" s="42" t="n">
        <f aca="false">INT(B1736)+(HOUR(C1736)+MINUTE(C1736)/60)/24</f>
        <v>0</v>
      </c>
      <c r="C1736" s="46"/>
    </row>
    <row r="1737" customFormat="false" ht="13.5" hidden="false" customHeight="false" outlineLevel="0" collapsed="false">
      <c r="A1737" s="42" t="n">
        <f aca="false">INT(B1737)+(HOUR(C1737)+MINUTE(C1737)/60)/24</f>
        <v>0</v>
      </c>
      <c r="C1737" s="46"/>
    </row>
    <row r="1738" customFormat="false" ht="13.5" hidden="false" customHeight="false" outlineLevel="0" collapsed="false">
      <c r="A1738" s="42" t="n">
        <f aca="false">INT(B1738)+(HOUR(C1738)+MINUTE(C1738)/60)/24</f>
        <v>0</v>
      </c>
      <c r="C1738" s="46"/>
    </row>
    <row r="1739" customFormat="false" ht="13.5" hidden="false" customHeight="false" outlineLevel="0" collapsed="false">
      <c r="A1739" s="42" t="n">
        <f aca="false">INT(B1739)+(HOUR(C1739)+MINUTE(C1739)/60)/24</f>
        <v>0</v>
      </c>
      <c r="C1739" s="46"/>
    </row>
    <row r="1740" customFormat="false" ht="13.5" hidden="false" customHeight="false" outlineLevel="0" collapsed="false">
      <c r="A1740" s="42" t="n">
        <f aca="false">INT(B1740)+(HOUR(C1740)+MINUTE(C1740)/60)/24</f>
        <v>0</v>
      </c>
      <c r="C1740" s="46"/>
    </row>
    <row r="1741" customFormat="false" ht="13.5" hidden="false" customHeight="false" outlineLevel="0" collapsed="false">
      <c r="A1741" s="42" t="n">
        <f aca="false">INT(B1741)+(HOUR(C1741)+MINUTE(C1741)/60)/24</f>
        <v>0</v>
      </c>
      <c r="C1741" s="46"/>
    </row>
    <row r="1742" customFormat="false" ht="13.5" hidden="false" customHeight="false" outlineLevel="0" collapsed="false">
      <c r="A1742" s="42" t="n">
        <f aca="false">INT(B1742)+(HOUR(C1742)+MINUTE(C1742)/60)/24</f>
        <v>0</v>
      </c>
      <c r="C1742" s="46"/>
    </row>
    <row r="1743" customFormat="false" ht="13.5" hidden="false" customHeight="false" outlineLevel="0" collapsed="false">
      <c r="A1743" s="42" t="n">
        <f aca="false">INT(B1743)+(HOUR(C1743)+MINUTE(C1743)/60)/24</f>
        <v>0</v>
      </c>
      <c r="C1743" s="46"/>
    </row>
    <row r="1744" customFormat="false" ht="13.5" hidden="false" customHeight="false" outlineLevel="0" collapsed="false">
      <c r="A1744" s="42" t="n">
        <f aca="false">INT(B1744)+(HOUR(C1744)+MINUTE(C1744)/60)/24</f>
        <v>0</v>
      </c>
      <c r="C1744" s="46"/>
    </row>
    <row r="1745" customFormat="false" ht="13.5" hidden="false" customHeight="false" outlineLevel="0" collapsed="false">
      <c r="A1745" s="42" t="n">
        <f aca="false">INT(B1745)+(HOUR(C1745)+MINUTE(C1745)/60)/24</f>
        <v>0</v>
      </c>
      <c r="C1745" s="46"/>
    </row>
    <row r="1746" customFormat="false" ht="13.5" hidden="false" customHeight="false" outlineLevel="0" collapsed="false">
      <c r="A1746" s="42" t="n">
        <f aca="false">INT(B1746)+(HOUR(C1746)+MINUTE(C1746)/60)/24</f>
        <v>0</v>
      </c>
      <c r="C1746" s="46"/>
    </row>
    <row r="1747" customFormat="false" ht="13.5" hidden="false" customHeight="false" outlineLevel="0" collapsed="false">
      <c r="A1747" s="42" t="n">
        <f aca="false">INT(B1747)+(HOUR(C1747)+MINUTE(C1747)/60)/24</f>
        <v>0</v>
      </c>
      <c r="C1747" s="46"/>
    </row>
    <row r="1748" customFormat="false" ht="13.5" hidden="false" customHeight="false" outlineLevel="0" collapsed="false">
      <c r="A1748" s="42" t="n">
        <f aca="false">INT(B1748)+(HOUR(C1748)+MINUTE(C1748)/60)/24</f>
        <v>0</v>
      </c>
      <c r="C1748" s="46"/>
    </row>
    <row r="1749" customFormat="false" ht="13.5" hidden="false" customHeight="false" outlineLevel="0" collapsed="false">
      <c r="A1749" s="42" t="n">
        <f aca="false">INT(B1749)+(HOUR(C1749)+MINUTE(C1749)/60)/24</f>
        <v>0</v>
      </c>
      <c r="C1749" s="46"/>
    </row>
    <row r="1750" customFormat="false" ht="13.5" hidden="false" customHeight="false" outlineLevel="0" collapsed="false">
      <c r="A1750" s="42" t="n">
        <f aca="false">INT(B1750)+(HOUR(C1750)+MINUTE(C1750)/60)/24</f>
        <v>0</v>
      </c>
      <c r="C1750" s="46"/>
    </row>
    <row r="1751" customFormat="false" ht="13.5" hidden="false" customHeight="false" outlineLevel="0" collapsed="false">
      <c r="A1751" s="42" t="n">
        <f aca="false">INT(B1751)+(HOUR(C1751)+MINUTE(C1751)/60)/24</f>
        <v>0</v>
      </c>
      <c r="C1751" s="46"/>
    </row>
    <row r="1752" customFormat="false" ht="13.5" hidden="false" customHeight="false" outlineLevel="0" collapsed="false">
      <c r="A1752" s="42" t="n">
        <f aca="false">INT(B1752)+(HOUR(C1752)+MINUTE(C1752)/60)/24</f>
        <v>0</v>
      </c>
      <c r="C1752" s="46"/>
    </row>
    <row r="1753" customFormat="false" ht="13.5" hidden="false" customHeight="false" outlineLevel="0" collapsed="false">
      <c r="A1753" s="42" t="n">
        <f aca="false">INT(B1753)+(HOUR(C1753)+MINUTE(C1753)/60)/24</f>
        <v>0</v>
      </c>
      <c r="C1753" s="46"/>
    </row>
    <row r="1754" customFormat="false" ht="13.5" hidden="false" customHeight="false" outlineLevel="0" collapsed="false">
      <c r="A1754" s="42" t="n">
        <f aca="false">INT(B1754)+(HOUR(C1754)+MINUTE(C1754)/60)/24</f>
        <v>0</v>
      </c>
      <c r="C1754" s="46"/>
    </row>
    <row r="1755" customFormat="false" ht="13.5" hidden="false" customHeight="false" outlineLevel="0" collapsed="false">
      <c r="A1755" s="42" t="n">
        <f aca="false">INT(B1755)+(HOUR(C1755)+MINUTE(C1755)/60)/24</f>
        <v>0</v>
      </c>
      <c r="C1755" s="46"/>
    </row>
    <row r="1756" customFormat="false" ht="13.5" hidden="false" customHeight="false" outlineLevel="0" collapsed="false">
      <c r="A1756" s="42" t="n">
        <f aca="false">INT(B1756)+(HOUR(C1756)+MINUTE(C1756)/60)/24</f>
        <v>0</v>
      </c>
      <c r="C1756" s="46"/>
    </row>
    <row r="1757" customFormat="false" ht="13.5" hidden="false" customHeight="false" outlineLevel="0" collapsed="false">
      <c r="A1757" s="42" t="n">
        <f aca="false">INT(B1757)+(HOUR(C1757)+MINUTE(C1757)/60)/24</f>
        <v>0</v>
      </c>
      <c r="C1757" s="46"/>
    </row>
    <row r="1758" customFormat="false" ht="13.5" hidden="false" customHeight="false" outlineLevel="0" collapsed="false">
      <c r="A1758" s="42" t="n">
        <f aca="false">INT(B1758)+(HOUR(C1758)+MINUTE(C1758)/60)/24</f>
        <v>0</v>
      </c>
      <c r="C1758" s="46"/>
    </row>
    <row r="1759" customFormat="false" ht="13.5" hidden="false" customHeight="false" outlineLevel="0" collapsed="false">
      <c r="A1759" s="42" t="n">
        <f aca="false">INT(B1759)+(HOUR(C1759)+MINUTE(C1759)/60)/24</f>
        <v>0</v>
      </c>
      <c r="C1759" s="46"/>
    </row>
    <row r="1760" customFormat="false" ht="13.5" hidden="false" customHeight="false" outlineLevel="0" collapsed="false">
      <c r="A1760" s="42" t="n">
        <f aca="false">INT(B1760)+(HOUR(C1760)+MINUTE(C1760)/60)/24</f>
        <v>0</v>
      </c>
      <c r="C1760" s="46"/>
    </row>
    <row r="1761" customFormat="false" ht="13.5" hidden="false" customHeight="false" outlineLevel="0" collapsed="false">
      <c r="A1761" s="42" t="n">
        <f aca="false">INT(B1761)+(HOUR(C1761)+MINUTE(C1761)/60)/24</f>
        <v>0</v>
      </c>
      <c r="C1761" s="46"/>
    </row>
    <row r="1762" customFormat="false" ht="13.5" hidden="false" customHeight="false" outlineLevel="0" collapsed="false">
      <c r="A1762" s="42" t="n">
        <f aca="false">INT(B1762)+(HOUR(C1762)+MINUTE(C1762)/60)/24</f>
        <v>0</v>
      </c>
      <c r="C1762" s="46"/>
    </row>
    <row r="1763" customFormat="false" ht="13.5" hidden="false" customHeight="false" outlineLevel="0" collapsed="false">
      <c r="A1763" s="42" t="n">
        <f aca="false">INT(B1763)+(HOUR(C1763)+MINUTE(C1763)/60)/24</f>
        <v>0</v>
      </c>
      <c r="C1763" s="46"/>
    </row>
    <row r="1764" customFormat="false" ht="13.5" hidden="false" customHeight="false" outlineLevel="0" collapsed="false">
      <c r="A1764" s="42" t="n">
        <f aca="false">INT(B1764)+(HOUR(C1764)+MINUTE(C1764)/60)/24</f>
        <v>0</v>
      </c>
      <c r="C1764" s="46"/>
    </row>
    <row r="1765" customFormat="false" ht="13.5" hidden="false" customHeight="false" outlineLevel="0" collapsed="false">
      <c r="A1765" s="42" t="n">
        <f aca="false">INT(B1765)+(HOUR(C1765)+MINUTE(C1765)/60)/24</f>
        <v>0</v>
      </c>
      <c r="C1765" s="46"/>
    </row>
    <row r="1766" customFormat="false" ht="13.5" hidden="false" customHeight="false" outlineLevel="0" collapsed="false">
      <c r="A1766" s="42" t="n">
        <f aca="false">INT(B1766)+(HOUR(C1766)+MINUTE(C1766)/60)/24</f>
        <v>0</v>
      </c>
      <c r="C1766" s="46"/>
    </row>
    <row r="1767" customFormat="false" ht="13.5" hidden="false" customHeight="false" outlineLevel="0" collapsed="false">
      <c r="A1767" s="42" t="n">
        <f aca="false">INT(B1767)+(HOUR(C1767)+MINUTE(C1767)/60)/24</f>
        <v>0</v>
      </c>
      <c r="C1767" s="46"/>
    </row>
    <row r="1768" customFormat="false" ht="13.5" hidden="false" customHeight="false" outlineLevel="0" collapsed="false">
      <c r="A1768" s="42" t="n">
        <f aca="false">INT(B1768)+(HOUR(C1768)+MINUTE(C1768)/60)/24</f>
        <v>0</v>
      </c>
      <c r="C1768" s="46"/>
    </row>
    <row r="1769" customFormat="false" ht="13.5" hidden="false" customHeight="false" outlineLevel="0" collapsed="false">
      <c r="A1769" s="42" t="n">
        <f aca="false">INT(B1769)+(HOUR(C1769)+MINUTE(C1769)/60)/24</f>
        <v>0</v>
      </c>
      <c r="C1769" s="46"/>
    </row>
    <row r="1770" customFormat="false" ht="13.5" hidden="false" customHeight="false" outlineLevel="0" collapsed="false">
      <c r="A1770" s="42" t="n">
        <f aca="false">INT(B1770)+(HOUR(C1770)+MINUTE(C1770)/60)/24</f>
        <v>0</v>
      </c>
      <c r="C1770" s="46"/>
    </row>
    <row r="1771" customFormat="false" ht="13.5" hidden="false" customHeight="false" outlineLevel="0" collapsed="false">
      <c r="A1771" s="42" t="n">
        <f aca="false">INT(B1771)+(HOUR(C1771)+MINUTE(C1771)/60)/24</f>
        <v>0</v>
      </c>
      <c r="C1771" s="46"/>
    </row>
    <row r="1772" customFormat="false" ht="13.5" hidden="false" customHeight="false" outlineLevel="0" collapsed="false">
      <c r="A1772" s="42" t="n">
        <f aca="false">INT(B1772)+(HOUR(C1772)+MINUTE(C1772)/60)/24</f>
        <v>0</v>
      </c>
      <c r="C1772" s="46"/>
    </row>
    <row r="1773" customFormat="false" ht="13.5" hidden="false" customHeight="false" outlineLevel="0" collapsed="false">
      <c r="A1773" s="42" t="n">
        <f aca="false">INT(B1773)+(HOUR(C1773)+MINUTE(C1773)/60)/24</f>
        <v>0</v>
      </c>
      <c r="C1773" s="46"/>
    </row>
    <row r="1774" customFormat="false" ht="13.5" hidden="false" customHeight="false" outlineLevel="0" collapsed="false">
      <c r="A1774" s="42" t="n">
        <f aca="false">INT(B1774)+(HOUR(C1774)+MINUTE(C1774)/60)/24</f>
        <v>0</v>
      </c>
      <c r="C1774" s="46"/>
    </row>
    <row r="1775" customFormat="false" ht="13.5" hidden="false" customHeight="false" outlineLevel="0" collapsed="false">
      <c r="A1775" s="42" t="n">
        <f aca="false">INT(B1775)+(HOUR(C1775)+MINUTE(C1775)/60)/24</f>
        <v>0</v>
      </c>
      <c r="C1775" s="46"/>
    </row>
    <row r="1776" customFormat="false" ht="13.5" hidden="false" customHeight="false" outlineLevel="0" collapsed="false">
      <c r="A1776" s="42" t="n">
        <f aca="false">INT(B1776)+(HOUR(C1776)+MINUTE(C1776)/60)/24</f>
        <v>0</v>
      </c>
      <c r="C1776" s="46"/>
    </row>
    <row r="1777" customFormat="false" ht="13.5" hidden="false" customHeight="false" outlineLevel="0" collapsed="false">
      <c r="A1777" s="42" t="n">
        <f aca="false">INT(B1777)+(HOUR(C1777)+MINUTE(C1777)/60)/24</f>
        <v>0</v>
      </c>
      <c r="C1777" s="46"/>
    </row>
    <row r="1778" customFormat="false" ht="13.5" hidden="false" customHeight="false" outlineLevel="0" collapsed="false">
      <c r="A1778" s="42" t="n">
        <f aca="false">INT(B1778)+(HOUR(C1778)+MINUTE(C1778)/60)/24</f>
        <v>0</v>
      </c>
      <c r="C1778" s="46"/>
    </row>
    <row r="1779" customFormat="false" ht="13.5" hidden="false" customHeight="false" outlineLevel="0" collapsed="false">
      <c r="A1779" s="42" t="n">
        <f aca="false">INT(B1779)+(HOUR(C1779)+MINUTE(C1779)/60)/24</f>
        <v>0</v>
      </c>
      <c r="C1779" s="46"/>
    </row>
    <row r="1780" customFormat="false" ht="13.5" hidden="false" customHeight="false" outlineLevel="0" collapsed="false">
      <c r="A1780" s="42" t="n">
        <f aca="false">INT(B1780)+(HOUR(C1780)+MINUTE(C1780)/60)/24</f>
        <v>0</v>
      </c>
      <c r="C1780" s="46"/>
    </row>
    <row r="1781" customFormat="false" ht="13.5" hidden="false" customHeight="false" outlineLevel="0" collapsed="false">
      <c r="A1781" s="42" t="n">
        <f aca="false">INT(B1781)+(HOUR(C1781)+MINUTE(C1781)/60)/24</f>
        <v>0</v>
      </c>
      <c r="C1781" s="46"/>
    </row>
    <row r="1782" customFormat="false" ht="13.5" hidden="false" customHeight="false" outlineLevel="0" collapsed="false">
      <c r="A1782" s="42" t="n">
        <f aca="false">INT(B1782)+(HOUR(C1782)+MINUTE(C1782)/60)/24</f>
        <v>0</v>
      </c>
      <c r="C1782" s="46"/>
    </row>
    <row r="1783" customFormat="false" ht="13.5" hidden="false" customHeight="false" outlineLevel="0" collapsed="false">
      <c r="A1783" s="42" t="n">
        <f aca="false">INT(B1783)+(HOUR(C1783)+MINUTE(C1783)/60)/24</f>
        <v>0</v>
      </c>
      <c r="C1783" s="46"/>
    </row>
    <row r="1784" customFormat="false" ht="13.5" hidden="false" customHeight="false" outlineLevel="0" collapsed="false">
      <c r="A1784" s="42" t="n">
        <f aca="false">INT(B1784)+(HOUR(C1784)+MINUTE(C1784)/60)/24</f>
        <v>0</v>
      </c>
      <c r="C1784" s="46"/>
    </row>
    <row r="1785" customFormat="false" ht="13.5" hidden="false" customHeight="false" outlineLevel="0" collapsed="false">
      <c r="A1785" s="42" t="n">
        <f aca="false">INT(B1785)+(HOUR(C1785)+MINUTE(C1785)/60)/24</f>
        <v>0</v>
      </c>
      <c r="C1785" s="46"/>
    </row>
    <row r="1786" customFormat="false" ht="13.5" hidden="false" customHeight="false" outlineLevel="0" collapsed="false">
      <c r="A1786" s="42" t="n">
        <f aca="false">INT(B1786)+(HOUR(C1786)+MINUTE(C1786)/60)/24</f>
        <v>0</v>
      </c>
      <c r="C1786" s="46"/>
    </row>
    <row r="1787" customFormat="false" ht="13.5" hidden="false" customHeight="false" outlineLevel="0" collapsed="false">
      <c r="A1787" s="42" t="n">
        <f aca="false">INT(B1787)+(HOUR(C1787)+MINUTE(C1787)/60)/24</f>
        <v>0</v>
      </c>
      <c r="C1787" s="46"/>
    </row>
    <row r="1788" customFormat="false" ht="13.5" hidden="false" customHeight="false" outlineLevel="0" collapsed="false">
      <c r="A1788" s="42" t="n">
        <f aca="false">INT(B1788)+(HOUR(C1788)+MINUTE(C1788)/60)/24</f>
        <v>0</v>
      </c>
      <c r="C1788" s="46"/>
    </row>
    <row r="1789" customFormat="false" ht="13.5" hidden="false" customHeight="false" outlineLevel="0" collapsed="false">
      <c r="A1789" s="42" t="n">
        <f aca="false">INT(B1789)+(HOUR(C1789)+MINUTE(C1789)/60)/24</f>
        <v>0</v>
      </c>
      <c r="C1789" s="46"/>
    </row>
    <row r="1790" customFormat="false" ht="13.5" hidden="false" customHeight="false" outlineLevel="0" collapsed="false">
      <c r="A1790" s="42" t="n">
        <f aca="false">INT(B1790)+(HOUR(C1790)+MINUTE(C1790)/60)/24</f>
        <v>0</v>
      </c>
      <c r="C1790" s="46"/>
    </row>
    <row r="1791" customFormat="false" ht="13.5" hidden="false" customHeight="false" outlineLevel="0" collapsed="false">
      <c r="A1791" s="42" t="n">
        <f aca="false">INT(B1791)+(HOUR(C1791)+MINUTE(C1791)/60)/24</f>
        <v>0</v>
      </c>
      <c r="C1791" s="46"/>
    </row>
    <row r="1792" customFormat="false" ht="13.5" hidden="false" customHeight="false" outlineLevel="0" collapsed="false">
      <c r="A1792" s="42" t="n">
        <f aca="false">INT(B1792)+(HOUR(C1792)+MINUTE(C1792)/60)/24</f>
        <v>0</v>
      </c>
      <c r="C1792" s="46"/>
    </row>
    <row r="1793" customFormat="false" ht="13.5" hidden="false" customHeight="false" outlineLevel="0" collapsed="false">
      <c r="A1793" s="42" t="n">
        <f aca="false">INT(B1793)+(HOUR(C1793)+MINUTE(C1793)/60)/24</f>
        <v>0</v>
      </c>
      <c r="C1793" s="46"/>
    </row>
    <row r="1794" customFormat="false" ht="13.5" hidden="false" customHeight="false" outlineLevel="0" collapsed="false">
      <c r="A1794" s="42" t="n">
        <f aca="false">INT(B1794)+(HOUR(C1794)+MINUTE(C1794)/60)/24</f>
        <v>0</v>
      </c>
      <c r="C1794" s="46"/>
    </row>
    <row r="1795" customFormat="false" ht="13.5" hidden="false" customHeight="false" outlineLevel="0" collapsed="false">
      <c r="A1795" s="42" t="n">
        <f aca="false">INT(B1795)+(HOUR(C1795)+MINUTE(C1795)/60)/24</f>
        <v>0</v>
      </c>
      <c r="C1795" s="46"/>
    </row>
    <row r="1796" customFormat="false" ht="13.5" hidden="false" customHeight="false" outlineLevel="0" collapsed="false">
      <c r="A1796" s="42" t="n">
        <f aca="false">INT(B1796)+(HOUR(C1796)+MINUTE(C1796)/60)/24</f>
        <v>0</v>
      </c>
      <c r="C1796" s="46"/>
    </row>
    <row r="1797" customFormat="false" ht="13.5" hidden="false" customHeight="false" outlineLevel="0" collapsed="false">
      <c r="A1797" s="42" t="n">
        <f aca="false">INT(B1797)+(HOUR(C1797)+MINUTE(C1797)/60)/24</f>
        <v>0</v>
      </c>
      <c r="C1797" s="46"/>
    </row>
    <row r="1798" customFormat="false" ht="13.5" hidden="false" customHeight="false" outlineLevel="0" collapsed="false">
      <c r="A1798" s="42" t="n">
        <f aca="false">INT(B1798)+(HOUR(C1798)+MINUTE(C1798)/60)/24</f>
        <v>0</v>
      </c>
      <c r="C1798" s="46"/>
    </row>
    <row r="1799" customFormat="false" ht="13.5" hidden="false" customHeight="false" outlineLevel="0" collapsed="false">
      <c r="A1799" s="42" t="n">
        <f aca="false">INT(B1799)+(HOUR(C1799)+MINUTE(C1799)/60)/24</f>
        <v>0</v>
      </c>
      <c r="C1799" s="46"/>
    </row>
    <row r="1800" customFormat="false" ht="13.5" hidden="false" customHeight="false" outlineLevel="0" collapsed="false">
      <c r="A1800" s="42" t="n">
        <f aca="false">INT(B1800)+(HOUR(C1800)+MINUTE(C1800)/60)/24</f>
        <v>0</v>
      </c>
      <c r="C1800" s="46"/>
    </row>
    <row r="1801" customFormat="false" ht="13.5" hidden="false" customHeight="false" outlineLevel="0" collapsed="false">
      <c r="A1801" s="42" t="n">
        <f aca="false">INT(B1801)+(HOUR(C1801)+MINUTE(C1801)/60)/24</f>
        <v>0</v>
      </c>
      <c r="C1801" s="46"/>
    </row>
    <row r="1802" customFormat="false" ht="13.5" hidden="false" customHeight="false" outlineLevel="0" collapsed="false">
      <c r="A1802" s="42" t="n">
        <f aca="false">INT(B1802)+(HOUR(C1802)+MINUTE(C1802)/60)/24</f>
        <v>0</v>
      </c>
      <c r="C1802" s="46"/>
    </row>
    <row r="1803" customFormat="false" ht="13.5" hidden="false" customHeight="false" outlineLevel="0" collapsed="false">
      <c r="A1803" s="42" t="n">
        <f aca="false">INT(B1803)+(HOUR(C1803)+MINUTE(C1803)/60)/24</f>
        <v>0</v>
      </c>
      <c r="C1803" s="46"/>
    </row>
    <row r="1804" customFormat="false" ht="13.5" hidden="false" customHeight="false" outlineLevel="0" collapsed="false">
      <c r="A1804" s="42" t="n">
        <f aca="false">INT(B1804)+(HOUR(C1804)+MINUTE(C1804)/60)/24</f>
        <v>0</v>
      </c>
      <c r="C1804" s="46"/>
    </row>
    <row r="1805" customFormat="false" ht="13.5" hidden="false" customHeight="false" outlineLevel="0" collapsed="false">
      <c r="A1805" s="42" t="n">
        <f aca="false">INT(B1805)+(HOUR(C1805)+MINUTE(C1805)/60)/24</f>
        <v>0</v>
      </c>
      <c r="C1805" s="46"/>
    </row>
    <row r="1806" customFormat="false" ht="13.5" hidden="false" customHeight="false" outlineLevel="0" collapsed="false">
      <c r="A1806" s="42" t="n">
        <f aca="false">INT(B1806)+(HOUR(C1806)+MINUTE(C1806)/60)/24</f>
        <v>0</v>
      </c>
      <c r="C1806" s="46"/>
    </row>
    <row r="1807" customFormat="false" ht="13.5" hidden="false" customHeight="false" outlineLevel="0" collapsed="false">
      <c r="A1807" s="42" t="n">
        <f aca="false">INT(B1807)+(HOUR(C1807)+MINUTE(C1807)/60)/24</f>
        <v>0</v>
      </c>
      <c r="C1807" s="46"/>
    </row>
    <row r="1808" customFormat="false" ht="13.5" hidden="false" customHeight="false" outlineLevel="0" collapsed="false">
      <c r="A1808" s="42" t="n">
        <f aca="false">INT(B1808)+(HOUR(C1808)+MINUTE(C1808)/60)/24</f>
        <v>0</v>
      </c>
      <c r="C1808" s="46"/>
    </row>
    <row r="1809" customFormat="false" ht="13.5" hidden="false" customHeight="false" outlineLevel="0" collapsed="false">
      <c r="A1809" s="42" t="n">
        <f aca="false">INT(B1809)+(HOUR(C1809)+MINUTE(C1809)/60)/24</f>
        <v>0</v>
      </c>
      <c r="C1809" s="46"/>
    </row>
    <row r="1810" customFormat="false" ht="13.5" hidden="false" customHeight="false" outlineLevel="0" collapsed="false">
      <c r="A1810" s="42" t="n">
        <f aca="false">INT(B1810)+(HOUR(C1810)+MINUTE(C1810)/60)/24</f>
        <v>0</v>
      </c>
      <c r="C1810" s="46"/>
    </row>
    <row r="1811" customFormat="false" ht="13.5" hidden="false" customHeight="false" outlineLevel="0" collapsed="false">
      <c r="A1811" s="42" t="n">
        <f aca="false">INT(B1811)+(HOUR(C1811)+MINUTE(C1811)/60)/24</f>
        <v>0</v>
      </c>
      <c r="C1811" s="46"/>
    </row>
    <row r="1812" customFormat="false" ht="13.5" hidden="false" customHeight="false" outlineLevel="0" collapsed="false">
      <c r="A1812" s="42" t="n">
        <f aca="false">INT(B1812)+(HOUR(C1812)+MINUTE(C1812)/60)/24</f>
        <v>0</v>
      </c>
      <c r="C1812" s="46"/>
    </row>
    <row r="1813" customFormat="false" ht="13.5" hidden="false" customHeight="false" outlineLevel="0" collapsed="false">
      <c r="A1813" s="42" t="n">
        <f aca="false">INT(B1813)+(HOUR(C1813)+MINUTE(C1813)/60)/24</f>
        <v>0</v>
      </c>
      <c r="C1813" s="46"/>
    </row>
    <row r="1814" customFormat="false" ht="13.5" hidden="false" customHeight="false" outlineLevel="0" collapsed="false">
      <c r="A1814" s="42" t="n">
        <f aca="false">INT(B1814)+(HOUR(C1814)+MINUTE(C1814)/60)/24</f>
        <v>0</v>
      </c>
      <c r="C1814" s="46"/>
    </row>
    <row r="1815" customFormat="false" ht="13.5" hidden="false" customHeight="false" outlineLevel="0" collapsed="false">
      <c r="A1815" s="42" t="n">
        <f aca="false">INT(B1815)+(HOUR(C1815)+MINUTE(C1815)/60)/24</f>
        <v>0</v>
      </c>
      <c r="C1815" s="46"/>
    </row>
    <row r="1816" customFormat="false" ht="13.5" hidden="false" customHeight="false" outlineLevel="0" collapsed="false">
      <c r="A1816" s="42" t="n">
        <f aca="false">INT(B1816)+(HOUR(C1816)+MINUTE(C1816)/60)/24</f>
        <v>0</v>
      </c>
      <c r="C1816" s="46"/>
    </row>
    <row r="1817" customFormat="false" ht="13.5" hidden="false" customHeight="false" outlineLevel="0" collapsed="false">
      <c r="A1817" s="42" t="n">
        <f aca="false">INT(B1817)+(HOUR(C1817)+MINUTE(C1817)/60)/24</f>
        <v>0</v>
      </c>
      <c r="C1817" s="46"/>
    </row>
    <row r="1818" customFormat="false" ht="13.5" hidden="false" customHeight="false" outlineLevel="0" collapsed="false">
      <c r="A1818" s="42" t="n">
        <f aca="false">INT(B1818)+(HOUR(C1818)+MINUTE(C1818)/60)/24</f>
        <v>0</v>
      </c>
      <c r="C1818" s="46"/>
    </row>
    <row r="1819" customFormat="false" ht="13.5" hidden="false" customHeight="false" outlineLevel="0" collapsed="false">
      <c r="A1819" s="42" t="n">
        <f aca="false">INT(B1819)+(HOUR(C1819)+MINUTE(C1819)/60)/24</f>
        <v>0</v>
      </c>
      <c r="C1819" s="46"/>
    </row>
    <row r="1820" customFormat="false" ht="13.5" hidden="false" customHeight="false" outlineLevel="0" collapsed="false">
      <c r="A1820" s="42" t="n">
        <f aca="false">INT(B1820)+(HOUR(C1820)+MINUTE(C1820)/60)/24</f>
        <v>0</v>
      </c>
      <c r="C1820" s="46"/>
    </row>
    <row r="1821" customFormat="false" ht="13.5" hidden="false" customHeight="false" outlineLevel="0" collapsed="false">
      <c r="A1821" s="42" t="n">
        <f aca="false">INT(B1821)+(HOUR(C1821)+MINUTE(C1821)/60)/24</f>
        <v>0</v>
      </c>
      <c r="C1821" s="46"/>
    </row>
    <row r="1822" customFormat="false" ht="13.5" hidden="false" customHeight="false" outlineLevel="0" collapsed="false">
      <c r="A1822" s="42" t="n">
        <f aca="false">INT(B1822)+(HOUR(C1822)+MINUTE(C1822)/60)/24</f>
        <v>0</v>
      </c>
      <c r="C1822" s="46"/>
    </row>
    <row r="1823" customFormat="false" ht="13.5" hidden="false" customHeight="false" outlineLevel="0" collapsed="false">
      <c r="A1823" s="42" t="n">
        <f aca="false">INT(B1823)+(HOUR(C1823)+MINUTE(C1823)/60)/24</f>
        <v>0</v>
      </c>
      <c r="C1823" s="46"/>
    </row>
    <row r="1824" customFormat="false" ht="13.5" hidden="false" customHeight="false" outlineLevel="0" collapsed="false">
      <c r="A1824" s="42" t="n">
        <f aca="false">INT(B1824)+(HOUR(C1824)+MINUTE(C1824)/60)/24</f>
        <v>0</v>
      </c>
      <c r="C1824" s="46"/>
    </row>
    <row r="1825" customFormat="false" ht="13.5" hidden="false" customHeight="false" outlineLevel="0" collapsed="false">
      <c r="A1825" s="42" t="n">
        <f aca="false">INT(B1825)+(HOUR(C1825)+MINUTE(C1825)/60)/24</f>
        <v>0</v>
      </c>
      <c r="C1825" s="46"/>
    </row>
    <row r="1826" customFormat="false" ht="13.5" hidden="false" customHeight="false" outlineLevel="0" collapsed="false">
      <c r="A1826" s="42" t="n">
        <f aca="false">INT(B1826)+(HOUR(C1826)+MINUTE(C1826)/60)/24</f>
        <v>0</v>
      </c>
      <c r="C1826" s="46"/>
    </row>
    <row r="1827" customFormat="false" ht="13.5" hidden="false" customHeight="false" outlineLevel="0" collapsed="false">
      <c r="A1827" s="42" t="n">
        <f aca="false">INT(B1827)+(HOUR(C1827)+MINUTE(C1827)/60)/24</f>
        <v>0</v>
      </c>
      <c r="C1827" s="46"/>
    </row>
    <row r="1828" customFormat="false" ht="13.5" hidden="false" customHeight="false" outlineLevel="0" collapsed="false">
      <c r="A1828" s="42" t="n">
        <f aca="false">INT(B1828)+(HOUR(C1828)+MINUTE(C1828)/60)/24</f>
        <v>0</v>
      </c>
      <c r="C1828" s="46"/>
    </row>
    <row r="1829" customFormat="false" ht="13.5" hidden="false" customHeight="false" outlineLevel="0" collapsed="false">
      <c r="A1829" s="42" t="n">
        <f aca="false">INT(B1829)+(HOUR(C1829)+MINUTE(C1829)/60)/24</f>
        <v>0</v>
      </c>
      <c r="C1829" s="46"/>
    </row>
    <row r="1830" customFormat="false" ht="13.5" hidden="false" customHeight="false" outlineLevel="0" collapsed="false">
      <c r="A1830" s="42" t="n">
        <f aca="false">INT(B1830)+(HOUR(C1830)+MINUTE(C1830)/60)/24</f>
        <v>0</v>
      </c>
      <c r="C1830" s="46"/>
    </row>
    <row r="1831" customFormat="false" ht="13.5" hidden="false" customHeight="false" outlineLevel="0" collapsed="false">
      <c r="A1831" s="42" t="n">
        <f aca="false">INT(B1831)+(HOUR(C1831)+MINUTE(C1831)/60)/24</f>
        <v>0</v>
      </c>
      <c r="C1831" s="46"/>
    </row>
    <row r="1832" customFormat="false" ht="13.5" hidden="false" customHeight="false" outlineLevel="0" collapsed="false">
      <c r="A1832" s="42" t="n">
        <f aca="false">INT(B1832)+(HOUR(C1832)+MINUTE(C1832)/60)/24</f>
        <v>0</v>
      </c>
      <c r="C1832" s="46"/>
    </row>
    <row r="1833" customFormat="false" ht="13.5" hidden="false" customHeight="false" outlineLevel="0" collapsed="false">
      <c r="A1833" s="42" t="n">
        <f aca="false">INT(B1833)+(HOUR(C1833)+MINUTE(C1833)/60)/24</f>
        <v>0</v>
      </c>
      <c r="C1833" s="46"/>
    </row>
    <row r="1834" customFormat="false" ht="13.5" hidden="false" customHeight="false" outlineLevel="0" collapsed="false">
      <c r="A1834" s="42" t="n">
        <f aca="false">INT(B1834)+(HOUR(C1834)+MINUTE(C1834)/60)/24</f>
        <v>0</v>
      </c>
      <c r="C1834" s="46"/>
    </row>
    <row r="1835" customFormat="false" ht="13.5" hidden="false" customHeight="false" outlineLevel="0" collapsed="false">
      <c r="A1835" s="42" t="n">
        <f aca="false">INT(B1835)+(HOUR(C1835)+MINUTE(C1835)/60)/24</f>
        <v>0</v>
      </c>
      <c r="C1835" s="46"/>
    </row>
    <row r="1836" customFormat="false" ht="13.5" hidden="false" customHeight="false" outlineLevel="0" collapsed="false">
      <c r="A1836" s="42" t="n">
        <f aca="false">INT(B1836)+(HOUR(C1836)+MINUTE(C1836)/60)/24</f>
        <v>0</v>
      </c>
      <c r="C1836" s="46"/>
    </row>
    <row r="1837" customFormat="false" ht="13.5" hidden="false" customHeight="false" outlineLevel="0" collapsed="false">
      <c r="A1837" s="42" t="n">
        <f aca="false">INT(B1837)+(HOUR(C1837)+MINUTE(C1837)/60)/24</f>
        <v>0</v>
      </c>
      <c r="C1837" s="46"/>
    </row>
    <row r="1838" customFormat="false" ht="13.5" hidden="false" customHeight="false" outlineLevel="0" collapsed="false">
      <c r="A1838" s="42" t="n">
        <f aca="false">INT(B1838)+(HOUR(C1838)+MINUTE(C1838)/60)/24</f>
        <v>0</v>
      </c>
      <c r="C1838" s="46"/>
    </row>
    <row r="1839" customFormat="false" ht="13.5" hidden="false" customHeight="false" outlineLevel="0" collapsed="false">
      <c r="A1839" s="42" t="n">
        <f aca="false">INT(B1839)+(HOUR(C1839)+MINUTE(C1839)/60)/24</f>
        <v>0</v>
      </c>
      <c r="C1839" s="46"/>
    </row>
    <row r="1840" customFormat="false" ht="13.5" hidden="false" customHeight="false" outlineLevel="0" collapsed="false">
      <c r="A1840" s="42" t="n">
        <f aca="false">INT(B1840)+(HOUR(C1840)+MINUTE(C1840)/60)/24</f>
        <v>0</v>
      </c>
      <c r="C1840" s="46"/>
    </row>
    <row r="1841" customFormat="false" ht="13.5" hidden="false" customHeight="false" outlineLevel="0" collapsed="false">
      <c r="A1841" s="42" t="n">
        <f aca="false">INT(B1841)+(HOUR(C1841)+MINUTE(C1841)/60)/24</f>
        <v>0</v>
      </c>
      <c r="C1841" s="46"/>
    </row>
    <row r="1842" customFormat="false" ht="13.5" hidden="false" customHeight="false" outlineLevel="0" collapsed="false">
      <c r="A1842" s="42" t="n">
        <f aca="false">INT(B1842)+(HOUR(C1842)+MINUTE(C1842)/60)/24</f>
        <v>0</v>
      </c>
      <c r="C1842" s="46"/>
    </row>
    <row r="1843" customFormat="false" ht="13.5" hidden="false" customHeight="false" outlineLevel="0" collapsed="false">
      <c r="A1843" s="42" t="n">
        <f aca="false">INT(B1843)+(HOUR(C1843)+MINUTE(C1843)/60)/24</f>
        <v>0</v>
      </c>
      <c r="C1843" s="46"/>
    </row>
    <row r="1844" customFormat="false" ht="13.5" hidden="false" customHeight="false" outlineLevel="0" collapsed="false">
      <c r="A1844" s="42" t="n">
        <f aca="false">INT(B1844)+(HOUR(C1844)+MINUTE(C1844)/60)/24</f>
        <v>0</v>
      </c>
      <c r="C1844" s="46"/>
    </row>
    <row r="1845" customFormat="false" ht="13.5" hidden="false" customHeight="false" outlineLevel="0" collapsed="false">
      <c r="A1845" s="42" t="n">
        <f aca="false">INT(B1845)+(HOUR(C1845)+MINUTE(C1845)/60)/24</f>
        <v>0</v>
      </c>
      <c r="C1845" s="46"/>
    </row>
    <row r="1846" customFormat="false" ht="13.5" hidden="false" customHeight="false" outlineLevel="0" collapsed="false">
      <c r="A1846" s="42" t="n">
        <f aca="false">INT(B1846)+(HOUR(C1846)+MINUTE(C1846)/60)/24</f>
        <v>0</v>
      </c>
      <c r="C1846" s="46"/>
    </row>
    <row r="1847" customFormat="false" ht="13.5" hidden="false" customHeight="false" outlineLevel="0" collapsed="false">
      <c r="A1847" s="42" t="n">
        <f aca="false">INT(B1847)+(HOUR(C1847)+MINUTE(C1847)/60)/24</f>
        <v>0</v>
      </c>
      <c r="C1847" s="46"/>
    </row>
    <row r="1848" customFormat="false" ht="13.5" hidden="false" customHeight="false" outlineLevel="0" collapsed="false">
      <c r="A1848" s="42" t="n">
        <f aca="false">INT(B1848)+(HOUR(C1848)+MINUTE(C1848)/60)/24</f>
        <v>0</v>
      </c>
      <c r="C1848" s="46"/>
    </row>
    <row r="1849" customFormat="false" ht="13.5" hidden="false" customHeight="false" outlineLevel="0" collapsed="false">
      <c r="A1849" s="42" t="n">
        <f aca="false">INT(B1849)+(HOUR(C1849)+MINUTE(C1849)/60)/24</f>
        <v>0</v>
      </c>
      <c r="C1849" s="46"/>
    </row>
    <row r="1850" customFormat="false" ht="13.5" hidden="false" customHeight="false" outlineLevel="0" collapsed="false">
      <c r="A1850" s="42" t="n">
        <f aca="false">INT(B1850)+(HOUR(C1850)+MINUTE(C1850)/60)/24</f>
        <v>0</v>
      </c>
      <c r="C1850" s="46"/>
    </row>
    <row r="1851" customFormat="false" ht="13.5" hidden="false" customHeight="false" outlineLevel="0" collapsed="false">
      <c r="A1851" s="42" t="n">
        <f aca="false">INT(B1851)+(HOUR(C1851)+MINUTE(C1851)/60)/24</f>
        <v>0</v>
      </c>
      <c r="C1851" s="46"/>
    </row>
    <row r="1852" customFormat="false" ht="13.5" hidden="false" customHeight="false" outlineLevel="0" collapsed="false">
      <c r="A1852" s="42" t="n">
        <f aca="false">INT(B1852)+(HOUR(C1852)+MINUTE(C1852)/60)/24</f>
        <v>0</v>
      </c>
      <c r="C1852" s="46"/>
    </row>
    <row r="1853" customFormat="false" ht="13.5" hidden="false" customHeight="false" outlineLevel="0" collapsed="false">
      <c r="A1853" s="42" t="n">
        <f aca="false">INT(B1853)+(HOUR(C1853)+MINUTE(C1853)/60)/24</f>
        <v>0</v>
      </c>
      <c r="C1853" s="46"/>
    </row>
    <row r="1854" customFormat="false" ht="13.5" hidden="false" customHeight="false" outlineLevel="0" collapsed="false">
      <c r="A1854" s="42" t="n">
        <f aca="false">INT(B1854)+(HOUR(C1854)+MINUTE(C1854)/60)/24</f>
        <v>0</v>
      </c>
      <c r="C1854" s="46"/>
    </row>
    <row r="1855" customFormat="false" ht="13.5" hidden="false" customHeight="false" outlineLevel="0" collapsed="false">
      <c r="A1855" s="42" t="n">
        <f aca="false">INT(B1855)+(HOUR(C1855)+MINUTE(C1855)/60)/24</f>
        <v>0</v>
      </c>
      <c r="C1855" s="46"/>
    </row>
    <row r="1856" customFormat="false" ht="13.5" hidden="false" customHeight="false" outlineLevel="0" collapsed="false">
      <c r="A1856" s="42" t="n">
        <f aca="false">INT(B1856)+(HOUR(C1856)+MINUTE(C1856)/60)/24</f>
        <v>0</v>
      </c>
      <c r="C1856" s="46"/>
    </row>
    <row r="1857" customFormat="false" ht="13.5" hidden="false" customHeight="false" outlineLevel="0" collapsed="false">
      <c r="A1857" s="42" t="n">
        <f aca="false">INT(B1857)+(HOUR(C1857)+MINUTE(C1857)/60)/24</f>
        <v>0</v>
      </c>
      <c r="C1857" s="46"/>
    </row>
    <row r="1858" customFormat="false" ht="13.5" hidden="false" customHeight="false" outlineLevel="0" collapsed="false">
      <c r="A1858" s="42" t="n">
        <f aca="false">INT(B1858)+(HOUR(C1858)+MINUTE(C1858)/60)/24</f>
        <v>0</v>
      </c>
      <c r="C1858" s="46"/>
    </row>
    <row r="1859" customFormat="false" ht="13.5" hidden="false" customHeight="false" outlineLevel="0" collapsed="false">
      <c r="A1859" s="42" t="n">
        <f aca="false">INT(B1859)+(HOUR(C1859)+MINUTE(C1859)/60)/24</f>
        <v>0</v>
      </c>
      <c r="C1859" s="46"/>
    </row>
    <row r="1860" customFormat="false" ht="13.5" hidden="false" customHeight="false" outlineLevel="0" collapsed="false">
      <c r="A1860" s="42" t="n">
        <f aca="false">INT(B1860)+(HOUR(C1860)+MINUTE(C1860)/60)/24</f>
        <v>0</v>
      </c>
      <c r="C1860" s="46"/>
    </row>
    <row r="1861" customFormat="false" ht="13.5" hidden="false" customHeight="false" outlineLevel="0" collapsed="false">
      <c r="A1861" s="42" t="n">
        <f aca="false">INT(B1861)+(HOUR(C1861)+MINUTE(C1861)/60)/24</f>
        <v>0</v>
      </c>
      <c r="C1861" s="46"/>
    </row>
    <row r="1862" customFormat="false" ht="13.5" hidden="false" customHeight="false" outlineLevel="0" collapsed="false">
      <c r="A1862" s="42" t="n">
        <f aca="false">INT(B1862)+(HOUR(C1862)+MINUTE(C1862)/60)/24</f>
        <v>0</v>
      </c>
      <c r="C1862" s="46"/>
    </row>
    <row r="1863" customFormat="false" ht="13.5" hidden="false" customHeight="false" outlineLevel="0" collapsed="false">
      <c r="A1863" s="42" t="n">
        <f aca="false">INT(B1863)+(HOUR(C1863)+MINUTE(C1863)/60)/24</f>
        <v>0</v>
      </c>
      <c r="C1863" s="46"/>
    </row>
    <row r="1864" customFormat="false" ht="13.5" hidden="false" customHeight="false" outlineLevel="0" collapsed="false">
      <c r="A1864" s="42" t="n">
        <f aca="false">INT(B1864)+(HOUR(C1864)+MINUTE(C1864)/60)/24</f>
        <v>0</v>
      </c>
      <c r="C1864" s="46"/>
    </row>
    <row r="1865" customFormat="false" ht="13.5" hidden="false" customHeight="false" outlineLevel="0" collapsed="false">
      <c r="A1865" s="42" t="n">
        <f aca="false">INT(B1865)+(HOUR(C1865)+MINUTE(C1865)/60)/24</f>
        <v>0</v>
      </c>
      <c r="C1865" s="46"/>
    </row>
    <row r="1866" customFormat="false" ht="13.5" hidden="false" customHeight="false" outlineLevel="0" collapsed="false">
      <c r="A1866" s="42" t="n">
        <f aca="false">INT(B1866)+(HOUR(C1866)+MINUTE(C1866)/60)/24</f>
        <v>0</v>
      </c>
      <c r="C1866" s="46"/>
    </row>
    <row r="1867" customFormat="false" ht="13.5" hidden="false" customHeight="false" outlineLevel="0" collapsed="false">
      <c r="A1867" s="42" t="n">
        <f aca="false">INT(B1867)+(HOUR(C1867)+MINUTE(C1867)/60)/24</f>
        <v>0</v>
      </c>
      <c r="C1867" s="46"/>
    </row>
    <row r="1868" customFormat="false" ht="13.5" hidden="false" customHeight="false" outlineLevel="0" collapsed="false">
      <c r="A1868" s="42" t="n">
        <f aca="false">INT(B1868)+(HOUR(C1868)+MINUTE(C1868)/60)/24</f>
        <v>0</v>
      </c>
      <c r="C1868" s="46"/>
    </row>
    <row r="1869" customFormat="false" ht="13.5" hidden="false" customHeight="false" outlineLevel="0" collapsed="false">
      <c r="A1869" s="42" t="n">
        <f aca="false">INT(B1869)+(HOUR(C1869)+MINUTE(C1869)/60)/24</f>
        <v>0</v>
      </c>
      <c r="C1869" s="46"/>
    </row>
    <row r="1870" customFormat="false" ht="13.5" hidden="false" customHeight="false" outlineLevel="0" collapsed="false">
      <c r="A1870" s="42" t="n">
        <f aca="false">INT(B1870)+(HOUR(C1870)+MINUTE(C1870)/60)/24</f>
        <v>0</v>
      </c>
      <c r="C1870" s="46"/>
    </row>
    <row r="1871" customFormat="false" ht="13.5" hidden="false" customHeight="false" outlineLevel="0" collapsed="false">
      <c r="A1871" s="42" t="n">
        <f aca="false">INT(B1871)+(HOUR(C1871)+MINUTE(C1871)/60)/24</f>
        <v>0</v>
      </c>
      <c r="C1871" s="46"/>
    </row>
    <row r="1872" customFormat="false" ht="13.5" hidden="false" customHeight="false" outlineLevel="0" collapsed="false">
      <c r="A1872" s="42" t="n">
        <f aca="false">INT(B1872)+(HOUR(C1872)+MINUTE(C1872)/60)/24</f>
        <v>0</v>
      </c>
      <c r="C1872" s="46"/>
    </row>
    <row r="1873" customFormat="false" ht="13.5" hidden="false" customHeight="false" outlineLevel="0" collapsed="false">
      <c r="A1873" s="42" t="n">
        <f aca="false">INT(B1873)+(HOUR(C1873)+MINUTE(C1873)/60)/24</f>
        <v>0</v>
      </c>
      <c r="C1873" s="46"/>
    </row>
    <row r="1874" customFormat="false" ht="13.5" hidden="false" customHeight="false" outlineLevel="0" collapsed="false">
      <c r="A1874" s="42" t="n">
        <f aca="false">INT(B1874)+(HOUR(C1874)+MINUTE(C1874)/60)/24</f>
        <v>0</v>
      </c>
      <c r="C1874" s="46"/>
    </row>
    <row r="1875" customFormat="false" ht="13.5" hidden="false" customHeight="false" outlineLevel="0" collapsed="false">
      <c r="A1875" s="42" t="n">
        <f aca="false">INT(B1875)+(HOUR(C1875)+MINUTE(C1875)/60)/24</f>
        <v>0</v>
      </c>
      <c r="C1875" s="46"/>
    </row>
    <row r="1876" customFormat="false" ht="13.5" hidden="false" customHeight="false" outlineLevel="0" collapsed="false">
      <c r="A1876" s="42" t="n">
        <f aca="false">INT(B1876)+(HOUR(C1876)+MINUTE(C1876)/60)/24</f>
        <v>0</v>
      </c>
      <c r="C1876" s="46"/>
    </row>
    <row r="1877" customFormat="false" ht="13.5" hidden="false" customHeight="false" outlineLevel="0" collapsed="false">
      <c r="A1877" s="42" t="n">
        <f aca="false">INT(B1877)+(HOUR(C1877)+MINUTE(C1877)/60)/24</f>
        <v>0</v>
      </c>
      <c r="C1877" s="46"/>
    </row>
    <row r="1878" customFormat="false" ht="13.5" hidden="false" customHeight="false" outlineLevel="0" collapsed="false">
      <c r="A1878" s="42" t="n">
        <f aca="false">INT(B1878)+(HOUR(C1878)+MINUTE(C1878)/60)/24</f>
        <v>0</v>
      </c>
      <c r="C1878" s="46"/>
    </row>
    <row r="1879" customFormat="false" ht="13.5" hidden="false" customHeight="false" outlineLevel="0" collapsed="false">
      <c r="A1879" s="42" t="n">
        <f aca="false">INT(B1879)+(HOUR(C1879)+MINUTE(C1879)/60)/24</f>
        <v>0</v>
      </c>
      <c r="C1879" s="46"/>
    </row>
    <row r="1880" customFormat="false" ht="13.5" hidden="false" customHeight="false" outlineLevel="0" collapsed="false">
      <c r="A1880" s="42" t="n">
        <f aca="false">INT(B1880)+(HOUR(C1880)+MINUTE(C1880)/60)/24</f>
        <v>0</v>
      </c>
      <c r="C1880" s="46"/>
    </row>
    <row r="1881" customFormat="false" ht="13.5" hidden="false" customHeight="false" outlineLevel="0" collapsed="false">
      <c r="A1881" s="42" t="n">
        <f aca="false">INT(B1881)+(HOUR(C1881)+MINUTE(C1881)/60)/24</f>
        <v>0</v>
      </c>
      <c r="C1881" s="46"/>
    </row>
    <row r="1882" customFormat="false" ht="13.5" hidden="false" customHeight="false" outlineLevel="0" collapsed="false">
      <c r="A1882" s="42" t="n">
        <f aca="false">INT(B1882)+(HOUR(C1882)+MINUTE(C1882)/60)/24</f>
        <v>0</v>
      </c>
      <c r="C1882" s="46"/>
    </row>
    <row r="1883" customFormat="false" ht="13.5" hidden="false" customHeight="false" outlineLevel="0" collapsed="false">
      <c r="A1883" s="42" t="n">
        <f aca="false">INT(B1883)+(HOUR(C1883)+MINUTE(C1883)/60)/24</f>
        <v>0</v>
      </c>
      <c r="C1883" s="46"/>
    </row>
    <row r="1884" customFormat="false" ht="13.5" hidden="false" customHeight="false" outlineLevel="0" collapsed="false">
      <c r="A1884" s="42" t="n">
        <f aca="false">INT(B1884)+(HOUR(C1884)+MINUTE(C1884)/60)/24</f>
        <v>0</v>
      </c>
      <c r="C1884" s="46"/>
    </row>
    <row r="1885" customFormat="false" ht="13.5" hidden="false" customHeight="false" outlineLevel="0" collapsed="false">
      <c r="A1885" s="42" t="n">
        <f aca="false">INT(B1885)+(HOUR(C1885)+MINUTE(C1885)/60)/24</f>
        <v>0</v>
      </c>
      <c r="C1885" s="46"/>
    </row>
    <row r="1886" customFormat="false" ht="13.5" hidden="false" customHeight="false" outlineLevel="0" collapsed="false">
      <c r="A1886" s="42" t="n">
        <f aca="false">INT(B1886)+(HOUR(C1886)+MINUTE(C1886)/60)/24</f>
        <v>0</v>
      </c>
      <c r="C1886" s="46"/>
    </row>
    <row r="1887" customFormat="false" ht="13.5" hidden="false" customHeight="false" outlineLevel="0" collapsed="false">
      <c r="A1887" s="42" t="n">
        <f aca="false">INT(B1887)+(HOUR(C1887)+MINUTE(C1887)/60)/24</f>
        <v>0</v>
      </c>
      <c r="C1887" s="46"/>
    </row>
    <row r="1888" customFormat="false" ht="13.5" hidden="false" customHeight="false" outlineLevel="0" collapsed="false">
      <c r="A1888" s="42" t="n">
        <f aca="false">INT(B1888)+(HOUR(C1888)+MINUTE(C1888)/60)/24</f>
        <v>0</v>
      </c>
      <c r="C1888" s="46"/>
    </row>
    <row r="1889" customFormat="false" ht="13.5" hidden="false" customHeight="false" outlineLevel="0" collapsed="false">
      <c r="A1889" s="42" t="n">
        <f aca="false">INT(B1889)+(HOUR(C1889)+MINUTE(C1889)/60)/24</f>
        <v>0</v>
      </c>
      <c r="C1889" s="46"/>
    </row>
    <row r="1890" customFormat="false" ht="13.5" hidden="false" customHeight="false" outlineLevel="0" collapsed="false">
      <c r="A1890" s="42" t="n">
        <f aca="false">INT(B1890)+(HOUR(C1890)+MINUTE(C1890)/60)/24</f>
        <v>0</v>
      </c>
      <c r="C1890" s="46"/>
    </row>
    <row r="1891" customFormat="false" ht="13.5" hidden="false" customHeight="false" outlineLevel="0" collapsed="false">
      <c r="A1891" s="42" t="n">
        <f aca="false">INT(B1891)+(HOUR(C1891)+MINUTE(C1891)/60)/24</f>
        <v>0</v>
      </c>
      <c r="C1891" s="46"/>
    </row>
    <row r="1892" customFormat="false" ht="13.5" hidden="false" customHeight="false" outlineLevel="0" collapsed="false">
      <c r="A1892" s="42" t="n">
        <f aca="false">INT(B1892)+(HOUR(C1892)+MINUTE(C1892)/60)/24</f>
        <v>0</v>
      </c>
      <c r="C1892" s="46"/>
    </row>
    <row r="1893" customFormat="false" ht="13.5" hidden="false" customHeight="false" outlineLevel="0" collapsed="false">
      <c r="A1893" s="42" t="n">
        <f aca="false">INT(B1893)+(HOUR(C1893)+MINUTE(C1893)/60)/24</f>
        <v>0</v>
      </c>
      <c r="C1893" s="46"/>
    </row>
    <row r="1894" customFormat="false" ht="13.5" hidden="false" customHeight="false" outlineLevel="0" collapsed="false">
      <c r="A1894" s="42" t="n">
        <f aca="false">INT(B1894)+(HOUR(C1894)+MINUTE(C1894)/60)/24</f>
        <v>0</v>
      </c>
      <c r="C1894" s="46"/>
    </row>
    <row r="1895" customFormat="false" ht="13.5" hidden="false" customHeight="false" outlineLevel="0" collapsed="false">
      <c r="A1895" s="42" t="n">
        <f aca="false">INT(B1895)+(HOUR(C1895)+MINUTE(C1895)/60)/24</f>
        <v>0</v>
      </c>
      <c r="C1895" s="46"/>
    </row>
    <row r="1896" customFormat="false" ht="13.5" hidden="false" customHeight="false" outlineLevel="0" collapsed="false">
      <c r="A1896" s="42" t="n">
        <f aca="false">INT(B1896)+(HOUR(C1896)+MINUTE(C1896)/60)/24</f>
        <v>0</v>
      </c>
      <c r="C1896" s="46"/>
    </row>
    <row r="1897" customFormat="false" ht="13.5" hidden="false" customHeight="false" outlineLevel="0" collapsed="false">
      <c r="A1897" s="42" t="n">
        <f aca="false">INT(B1897)+(HOUR(C1897)+MINUTE(C1897)/60)/24</f>
        <v>0</v>
      </c>
      <c r="C1897" s="46"/>
    </row>
    <row r="1898" customFormat="false" ht="13.5" hidden="false" customHeight="false" outlineLevel="0" collapsed="false">
      <c r="A1898" s="42" t="n">
        <f aca="false">INT(B1898)+(HOUR(C1898)+MINUTE(C1898)/60)/24</f>
        <v>0</v>
      </c>
      <c r="C1898" s="46"/>
    </row>
    <row r="1899" customFormat="false" ht="13.5" hidden="false" customHeight="false" outlineLevel="0" collapsed="false">
      <c r="A1899" s="42" t="n">
        <f aca="false">INT(B1899)+(HOUR(C1899)+MINUTE(C1899)/60)/24</f>
        <v>0</v>
      </c>
      <c r="C1899" s="46"/>
    </row>
    <row r="1900" customFormat="false" ht="13.5" hidden="false" customHeight="false" outlineLevel="0" collapsed="false">
      <c r="A1900" s="42" t="n">
        <f aca="false">INT(B1900)+(HOUR(C1900)+MINUTE(C1900)/60)/24</f>
        <v>0</v>
      </c>
      <c r="C1900" s="46"/>
    </row>
    <row r="1901" customFormat="false" ht="13.5" hidden="false" customHeight="false" outlineLevel="0" collapsed="false">
      <c r="A1901" s="42" t="n">
        <f aca="false">INT(B1901)+(HOUR(C1901)+MINUTE(C1901)/60)/24</f>
        <v>0</v>
      </c>
      <c r="C1901" s="46"/>
    </row>
    <row r="1902" customFormat="false" ht="13.5" hidden="false" customHeight="false" outlineLevel="0" collapsed="false">
      <c r="A1902" s="42" t="n">
        <f aca="false">INT(B1902)+(HOUR(C1902)+MINUTE(C1902)/60)/24</f>
        <v>0</v>
      </c>
      <c r="C1902" s="46"/>
    </row>
    <row r="1903" customFormat="false" ht="13.5" hidden="false" customHeight="false" outlineLevel="0" collapsed="false">
      <c r="A1903" s="42" t="n">
        <f aca="false">INT(B1903)+(HOUR(C1903)+MINUTE(C1903)/60)/24</f>
        <v>0</v>
      </c>
      <c r="C1903" s="46"/>
    </row>
    <row r="1904" customFormat="false" ht="13.5" hidden="false" customHeight="false" outlineLevel="0" collapsed="false">
      <c r="A1904" s="42" t="n">
        <f aca="false">INT(B1904)+(HOUR(C1904)+MINUTE(C1904)/60)/24</f>
        <v>0</v>
      </c>
      <c r="C1904" s="46"/>
    </row>
    <row r="1905" customFormat="false" ht="13.5" hidden="false" customHeight="false" outlineLevel="0" collapsed="false">
      <c r="A1905" s="42" t="n">
        <f aca="false">INT(B1905)+(HOUR(C1905)+MINUTE(C1905)/60)/24</f>
        <v>0</v>
      </c>
      <c r="C1905" s="46"/>
    </row>
    <row r="1906" customFormat="false" ht="13.5" hidden="false" customHeight="false" outlineLevel="0" collapsed="false">
      <c r="A1906" s="42" t="n">
        <f aca="false">INT(B1906)+(HOUR(C1906)+MINUTE(C1906)/60)/24</f>
        <v>0</v>
      </c>
      <c r="C1906" s="46"/>
    </row>
    <row r="1907" customFormat="false" ht="13.5" hidden="false" customHeight="false" outlineLevel="0" collapsed="false">
      <c r="A1907" s="42" t="n">
        <f aca="false">INT(B1907)+(HOUR(C1907)+MINUTE(C1907)/60)/24</f>
        <v>0</v>
      </c>
      <c r="C1907" s="46"/>
    </row>
    <row r="1908" customFormat="false" ht="13.5" hidden="false" customHeight="false" outlineLevel="0" collapsed="false">
      <c r="A1908" s="42" t="n">
        <f aca="false">INT(B1908)+(HOUR(C1908)+MINUTE(C1908)/60)/24</f>
        <v>0</v>
      </c>
      <c r="C1908" s="46"/>
    </row>
    <row r="1909" customFormat="false" ht="13.5" hidden="false" customHeight="false" outlineLevel="0" collapsed="false">
      <c r="A1909" s="42" t="n">
        <f aca="false">INT(B1909)+(HOUR(C1909)+MINUTE(C1909)/60)/24</f>
        <v>0</v>
      </c>
      <c r="C1909" s="46"/>
    </row>
    <row r="1910" customFormat="false" ht="13.5" hidden="false" customHeight="false" outlineLevel="0" collapsed="false">
      <c r="A1910" s="42" t="n">
        <f aca="false">INT(B1910)+(HOUR(C1910)+MINUTE(C1910)/60)/24</f>
        <v>0</v>
      </c>
      <c r="C1910" s="46"/>
    </row>
    <row r="1911" customFormat="false" ht="13.5" hidden="false" customHeight="false" outlineLevel="0" collapsed="false">
      <c r="A1911" s="42" t="n">
        <f aca="false">INT(B1911)+(HOUR(C1911)+MINUTE(C1911)/60)/24</f>
        <v>0</v>
      </c>
      <c r="C1911" s="46"/>
    </row>
    <row r="1912" customFormat="false" ht="13.5" hidden="false" customHeight="false" outlineLevel="0" collapsed="false">
      <c r="A1912" s="42" t="n">
        <f aca="false">INT(B1912)+(HOUR(C1912)+MINUTE(C1912)/60)/24</f>
        <v>0</v>
      </c>
      <c r="C1912" s="46"/>
    </row>
    <row r="1913" customFormat="false" ht="13.5" hidden="false" customHeight="false" outlineLevel="0" collapsed="false">
      <c r="A1913" s="42" t="n">
        <f aca="false">INT(B1913)+(HOUR(C1913)+MINUTE(C1913)/60)/24</f>
        <v>0</v>
      </c>
      <c r="C1913" s="46"/>
    </row>
    <row r="1914" customFormat="false" ht="13.5" hidden="false" customHeight="false" outlineLevel="0" collapsed="false">
      <c r="A1914" s="42" t="n">
        <f aca="false">INT(B1914)+(HOUR(C1914)+MINUTE(C1914)/60)/24</f>
        <v>0</v>
      </c>
      <c r="C1914" s="46"/>
    </row>
    <row r="1915" customFormat="false" ht="13.5" hidden="false" customHeight="false" outlineLevel="0" collapsed="false">
      <c r="A1915" s="42" t="n">
        <f aca="false">INT(B1915)+(HOUR(C1915)+MINUTE(C1915)/60)/24</f>
        <v>0</v>
      </c>
      <c r="C1915" s="46"/>
    </row>
    <row r="1916" customFormat="false" ht="13.5" hidden="false" customHeight="false" outlineLevel="0" collapsed="false">
      <c r="A1916" s="42" t="n">
        <f aca="false">INT(B1916)+(HOUR(C1916)+MINUTE(C1916)/60)/24</f>
        <v>0</v>
      </c>
      <c r="C1916" s="46"/>
    </row>
    <row r="1917" customFormat="false" ht="13.5" hidden="false" customHeight="false" outlineLevel="0" collapsed="false">
      <c r="A1917" s="42" t="n">
        <f aca="false">INT(B1917)+(HOUR(C1917)+MINUTE(C1917)/60)/24</f>
        <v>0</v>
      </c>
      <c r="C1917" s="46"/>
    </row>
    <row r="1918" customFormat="false" ht="13.5" hidden="false" customHeight="false" outlineLevel="0" collapsed="false">
      <c r="A1918" s="42" t="n">
        <f aca="false">INT(B1918)+(HOUR(C1918)+MINUTE(C1918)/60)/24</f>
        <v>0</v>
      </c>
      <c r="C1918" s="46"/>
    </row>
    <row r="1919" customFormat="false" ht="13.5" hidden="false" customHeight="false" outlineLevel="0" collapsed="false">
      <c r="A1919" s="42" t="n">
        <f aca="false">INT(B1919)+(HOUR(C1919)+MINUTE(C1919)/60)/24</f>
        <v>0</v>
      </c>
      <c r="C1919" s="46"/>
    </row>
    <row r="1920" customFormat="false" ht="13.5" hidden="false" customHeight="false" outlineLevel="0" collapsed="false">
      <c r="A1920" s="42" t="n">
        <f aca="false">INT(B1920)+(HOUR(C1920)+MINUTE(C1920)/60)/24</f>
        <v>0</v>
      </c>
      <c r="C1920" s="46"/>
    </row>
    <row r="1921" customFormat="false" ht="13.5" hidden="false" customHeight="false" outlineLevel="0" collapsed="false">
      <c r="A1921" s="42" t="n">
        <f aca="false">INT(B1921)+(HOUR(C1921)+MINUTE(C1921)/60)/24</f>
        <v>0</v>
      </c>
      <c r="C1921" s="46"/>
    </row>
    <row r="1922" customFormat="false" ht="13.5" hidden="false" customHeight="false" outlineLevel="0" collapsed="false">
      <c r="A1922" s="42" t="n">
        <f aca="false">INT(B1922)+(HOUR(C1922)+MINUTE(C1922)/60)/24</f>
        <v>0</v>
      </c>
      <c r="C1922" s="46"/>
    </row>
    <row r="1923" customFormat="false" ht="13.5" hidden="false" customHeight="false" outlineLevel="0" collapsed="false">
      <c r="A1923" s="42" t="n">
        <f aca="false">INT(B1923)+(HOUR(C1923)+MINUTE(C1923)/60)/24</f>
        <v>0</v>
      </c>
      <c r="C1923" s="46"/>
    </row>
    <row r="1924" customFormat="false" ht="13.5" hidden="false" customHeight="false" outlineLevel="0" collapsed="false">
      <c r="A1924" s="42" t="n">
        <f aca="false">INT(B1924)+(HOUR(C1924)+MINUTE(C1924)/60)/24</f>
        <v>0</v>
      </c>
      <c r="C1924" s="46"/>
    </row>
    <row r="1925" customFormat="false" ht="13.5" hidden="false" customHeight="false" outlineLevel="0" collapsed="false">
      <c r="A1925" s="42" t="n">
        <f aca="false">INT(B1925)+(HOUR(C1925)+MINUTE(C1925)/60)/24</f>
        <v>0</v>
      </c>
      <c r="C1925" s="46"/>
    </row>
    <row r="1926" customFormat="false" ht="13.5" hidden="false" customHeight="false" outlineLevel="0" collapsed="false">
      <c r="A1926" s="42" t="n">
        <f aca="false">INT(B1926)+(HOUR(C1926)+MINUTE(C1926)/60)/24</f>
        <v>0</v>
      </c>
      <c r="C1926" s="46"/>
    </row>
    <row r="1927" customFormat="false" ht="13.5" hidden="false" customHeight="false" outlineLevel="0" collapsed="false">
      <c r="A1927" s="42" t="n">
        <f aca="false">INT(B1927)+(HOUR(C1927)+MINUTE(C1927)/60)/24</f>
        <v>0</v>
      </c>
      <c r="C1927" s="46"/>
    </row>
    <row r="1928" customFormat="false" ht="13.5" hidden="false" customHeight="false" outlineLevel="0" collapsed="false">
      <c r="A1928" s="42" t="n">
        <f aca="false">INT(B1928)+(HOUR(C1928)+MINUTE(C1928)/60)/24</f>
        <v>0</v>
      </c>
      <c r="C1928" s="46"/>
    </row>
    <row r="1929" customFormat="false" ht="13.5" hidden="false" customHeight="false" outlineLevel="0" collapsed="false">
      <c r="A1929" s="42" t="n">
        <f aca="false">INT(B1929)+(HOUR(C1929)+MINUTE(C1929)/60)/24</f>
        <v>0</v>
      </c>
      <c r="C1929" s="46"/>
    </row>
    <row r="1930" customFormat="false" ht="13.5" hidden="false" customHeight="false" outlineLevel="0" collapsed="false">
      <c r="A1930" s="42" t="n">
        <f aca="false">INT(B1930)+(HOUR(C1930)+MINUTE(C1930)/60)/24</f>
        <v>0</v>
      </c>
      <c r="C1930" s="46"/>
    </row>
    <row r="1931" customFormat="false" ht="13.5" hidden="false" customHeight="false" outlineLevel="0" collapsed="false">
      <c r="A1931" s="42" t="n">
        <f aca="false">INT(B1931)+(HOUR(C1931)+MINUTE(C1931)/60)/24</f>
        <v>0</v>
      </c>
      <c r="C1931" s="46"/>
    </row>
    <row r="1932" customFormat="false" ht="13.5" hidden="false" customHeight="false" outlineLevel="0" collapsed="false">
      <c r="A1932" s="42" t="n">
        <f aca="false">INT(B1932)+(HOUR(C1932)+MINUTE(C1932)/60)/24</f>
        <v>0</v>
      </c>
      <c r="C1932" s="46"/>
    </row>
    <row r="1933" customFormat="false" ht="13.5" hidden="false" customHeight="false" outlineLevel="0" collapsed="false">
      <c r="A1933" s="42" t="n">
        <f aca="false">INT(B1933)+(HOUR(C1933)+MINUTE(C1933)/60)/24</f>
        <v>0</v>
      </c>
      <c r="C1933" s="46"/>
    </row>
    <row r="1934" customFormat="false" ht="13.5" hidden="false" customHeight="false" outlineLevel="0" collapsed="false">
      <c r="A1934" s="42" t="n">
        <f aca="false">INT(B1934)+(HOUR(C1934)+MINUTE(C1934)/60)/24</f>
        <v>0</v>
      </c>
      <c r="C1934" s="46"/>
    </row>
    <row r="1935" customFormat="false" ht="13.5" hidden="false" customHeight="false" outlineLevel="0" collapsed="false">
      <c r="A1935" s="42" t="n">
        <f aca="false">INT(B1935)+(HOUR(C1935)+MINUTE(C1935)/60)/24</f>
        <v>0</v>
      </c>
      <c r="C1935" s="46"/>
    </row>
    <row r="1936" customFormat="false" ht="13.5" hidden="false" customHeight="false" outlineLevel="0" collapsed="false">
      <c r="A1936" s="42" t="n">
        <f aca="false">INT(B1936)+(HOUR(C1936)+MINUTE(C1936)/60)/24</f>
        <v>0</v>
      </c>
      <c r="C1936" s="46"/>
    </row>
    <row r="1937" customFormat="false" ht="13.5" hidden="false" customHeight="false" outlineLevel="0" collapsed="false">
      <c r="A1937" s="42" t="n">
        <f aca="false">INT(B1937)+(HOUR(C1937)+MINUTE(C1937)/60)/24</f>
        <v>0</v>
      </c>
      <c r="C1937" s="46"/>
    </row>
    <row r="1938" customFormat="false" ht="13.5" hidden="false" customHeight="false" outlineLevel="0" collapsed="false">
      <c r="A1938" s="42" t="n">
        <f aca="false">INT(B1938)+(HOUR(C1938)+MINUTE(C1938)/60)/24</f>
        <v>0</v>
      </c>
      <c r="C1938" s="46"/>
    </row>
    <row r="1939" customFormat="false" ht="13.5" hidden="false" customHeight="false" outlineLevel="0" collapsed="false">
      <c r="A1939" s="42" t="n">
        <f aca="false">INT(B1939)+(HOUR(C1939)+MINUTE(C1939)/60)/24</f>
        <v>0</v>
      </c>
      <c r="C1939" s="46"/>
    </row>
    <row r="1940" customFormat="false" ht="13.5" hidden="false" customHeight="false" outlineLevel="0" collapsed="false">
      <c r="A1940" s="42" t="n">
        <f aca="false">INT(B1940)+(HOUR(C1940)+MINUTE(C1940)/60)/24</f>
        <v>0</v>
      </c>
      <c r="C1940" s="46"/>
    </row>
    <row r="1941" customFormat="false" ht="13.5" hidden="false" customHeight="false" outlineLevel="0" collapsed="false">
      <c r="A1941" s="42" t="n">
        <f aca="false">INT(B1941)+(HOUR(C1941)+MINUTE(C1941)/60)/24</f>
        <v>0</v>
      </c>
      <c r="C1941" s="46"/>
    </row>
    <row r="1942" customFormat="false" ht="13.5" hidden="false" customHeight="false" outlineLevel="0" collapsed="false">
      <c r="A1942" s="42" t="n">
        <f aca="false">INT(B1942)+(HOUR(C1942)+MINUTE(C1942)/60)/24</f>
        <v>0</v>
      </c>
      <c r="C1942" s="46"/>
    </row>
    <row r="1943" customFormat="false" ht="13.5" hidden="false" customHeight="false" outlineLevel="0" collapsed="false">
      <c r="A1943" s="42" t="n">
        <f aca="false">INT(B1943)+(HOUR(C1943)+MINUTE(C1943)/60)/24</f>
        <v>0</v>
      </c>
      <c r="C1943" s="46"/>
    </row>
    <row r="1944" customFormat="false" ht="13.5" hidden="false" customHeight="false" outlineLevel="0" collapsed="false">
      <c r="A1944" s="42" t="n">
        <f aca="false">INT(B1944)+(HOUR(C1944)+MINUTE(C1944)/60)/24</f>
        <v>0</v>
      </c>
      <c r="C1944" s="46"/>
    </row>
    <row r="1945" customFormat="false" ht="13.5" hidden="false" customHeight="false" outlineLevel="0" collapsed="false">
      <c r="A1945" s="42" t="n">
        <f aca="false">INT(B1945)+(HOUR(C1945)+MINUTE(C1945)/60)/24</f>
        <v>0</v>
      </c>
      <c r="C1945" s="46"/>
    </row>
    <row r="1946" customFormat="false" ht="13.5" hidden="false" customHeight="false" outlineLevel="0" collapsed="false">
      <c r="A1946" s="42" t="n">
        <f aca="false">INT(B1946)+(HOUR(C1946)+MINUTE(C1946)/60)/24</f>
        <v>0</v>
      </c>
      <c r="C1946" s="46"/>
    </row>
    <row r="1947" customFormat="false" ht="13.5" hidden="false" customHeight="false" outlineLevel="0" collapsed="false">
      <c r="A1947" s="42" t="n">
        <f aca="false">INT(B1947)+(HOUR(C1947)+MINUTE(C1947)/60)/24</f>
        <v>0</v>
      </c>
      <c r="C1947" s="46"/>
    </row>
    <row r="1948" customFormat="false" ht="13.5" hidden="false" customHeight="false" outlineLevel="0" collapsed="false">
      <c r="A1948" s="42" t="n">
        <f aca="false">INT(B1948)+(HOUR(C1948)+MINUTE(C1948)/60)/24</f>
        <v>0</v>
      </c>
      <c r="C1948" s="46"/>
    </row>
    <row r="1949" customFormat="false" ht="13.5" hidden="false" customHeight="false" outlineLevel="0" collapsed="false">
      <c r="A1949" s="42" t="n">
        <f aca="false">INT(B1949)+(HOUR(C1949)+MINUTE(C1949)/60)/24</f>
        <v>0</v>
      </c>
      <c r="C1949" s="46"/>
    </row>
    <row r="1950" customFormat="false" ht="13.5" hidden="false" customHeight="false" outlineLevel="0" collapsed="false">
      <c r="A1950" s="42" t="n">
        <f aca="false">INT(B1950)+(HOUR(C1950)+MINUTE(C1950)/60)/24</f>
        <v>0</v>
      </c>
      <c r="C1950" s="46"/>
    </row>
    <row r="1951" customFormat="false" ht="13.5" hidden="false" customHeight="false" outlineLevel="0" collapsed="false">
      <c r="A1951" s="42" t="n">
        <f aca="false">INT(B1951)+(HOUR(C1951)+MINUTE(C1951)/60)/24</f>
        <v>0</v>
      </c>
      <c r="C1951" s="46"/>
    </row>
    <row r="1952" customFormat="false" ht="13.5" hidden="false" customHeight="false" outlineLevel="0" collapsed="false">
      <c r="A1952" s="42" t="n">
        <f aca="false">INT(B1952)+(HOUR(C1952)+MINUTE(C1952)/60)/24</f>
        <v>0</v>
      </c>
      <c r="C1952" s="46"/>
    </row>
    <row r="1953" customFormat="false" ht="13.5" hidden="false" customHeight="false" outlineLevel="0" collapsed="false">
      <c r="A1953" s="42" t="n">
        <f aca="false">INT(B1953)+(HOUR(C1953)+MINUTE(C1953)/60)/24</f>
        <v>0</v>
      </c>
      <c r="C1953" s="46"/>
    </row>
    <row r="1954" customFormat="false" ht="13.5" hidden="false" customHeight="false" outlineLevel="0" collapsed="false">
      <c r="A1954" s="42" t="n">
        <f aca="false">INT(B1954)+(HOUR(C1954)+MINUTE(C1954)/60)/24</f>
        <v>0</v>
      </c>
      <c r="C1954" s="46"/>
    </row>
    <row r="1955" customFormat="false" ht="13.5" hidden="false" customHeight="false" outlineLevel="0" collapsed="false">
      <c r="A1955" s="42" t="n">
        <f aca="false">INT(B1955)+(HOUR(C1955)+MINUTE(C1955)/60)/24</f>
        <v>0</v>
      </c>
      <c r="C1955" s="46"/>
    </row>
    <row r="1956" customFormat="false" ht="13.5" hidden="false" customHeight="false" outlineLevel="0" collapsed="false">
      <c r="A1956" s="42" t="n">
        <f aca="false">INT(B1956)+(HOUR(C1956)+MINUTE(C1956)/60)/24</f>
        <v>0</v>
      </c>
      <c r="C1956" s="46"/>
    </row>
    <row r="1957" customFormat="false" ht="13.5" hidden="false" customHeight="false" outlineLevel="0" collapsed="false">
      <c r="A1957" s="42" t="n">
        <f aca="false">INT(B1957)+(HOUR(C1957)+MINUTE(C1957)/60)/24</f>
        <v>0</v>
      </c>
      <c r="C1957" s="46"/>
    </row>
    <row r="1958" customFormat="false" ht="13.5" hidden="false" customHeight="false" outlineLevel="0" collapsed="false">
      <c r="A1958" s="42" t="n">
        <f aca="false">INT(B1958)+(HOUR(C1958)+MINUTE(C1958)/60)/24</f>
        <v>0</v>
      </c>
      <c r="C1958" s="46"/>
    </row>
    <row r="1959" customFormat="false" ht="13.5" hidden="false" customHeight="false" outlineLevel="0" collapsed="false">
      <c r="A1959" s="42" t="n">
        <f aca="false">INT(B1959)+(HOUR(C1959)+MINUTE(C1959)/60)/24</f>
        <v>0</v>
      </c>
      <c r="C1959" s="46"/>
    </row>
    <row r="1960" customFormat="false" ht="13.5" hidden="false" customHeight="false" outlineLevel="0" collapsed="false">
      <c r="A1960" s="42" t="n">
        <f aca="false">INT(B1960)+(HOUR(C1960)+MINUTE(C1960)/60)/24</f>
        <v>0</v>
      </c>
      <c r="C1960" s="46"/>
    </row>
    <row r="1961" customFormat="false" ht="13.5" hidden="false" customHeight="false" outlineLevel="0" collapsed="false">
      <c r="A1961" s="42" t="n">
        <f aca="false">INT(B1961)+(HOUR(C1961)+MINUTE(C1961)/60)/24</f>
        <v>0</v>
      </c>
      <c r="C1961" s="46"/>
    </row>
    <row r="1962" customFormat="false" ht="13.5" hidden="false" customHeight="false" outlineLevel="0" collapsed="false">
      <c r="A1962" s="42" t="n">
        <f aca="false">INT(B1962)+(HOUR(C1962)+MINUTE(C1962)/60)/24</f>
        <v>0</v>
      </c>
      <c r="C1962" s="46"/>
    </row>
    <row r="1963" customFormat="false" ht="13.5" hidden="false" customHeight="false" outlineLevel="0" collapsed="false">
      <c r="A1963" s="42" t="n">
        <f aca="false">INT(B1963)+(HOUR(C1963)+MINUTE(C1963)/60)/24</f>
        <v>0</v>
      </c>
      <c r="C1963" s="46"/>
    </row>
    <row r="1964" customFormat="false" ht="13.5" hidden="false" customHeight="false" outlineLevel="0" collapsed="false">
      <c r="A1964" s="42" t="n">
        <f aca="false">INT(B1964)+(HOUR(C1964)+MINUTE(C1964)/60)/24</f>
        <v>0</v>
      </c>
      <c r="C1964" s="46"/>
    </row>
    <row r="1965" customFormat="false" ht="13.5" hidden="false" customHeight="false" outlineLevel="0" collapsed="false">
      <c r="A1965" s="42" t="n">
        <f aca="false">INT(B1965)+(HOUR(C1965)+MINUTE(C1965)/60)/24</f>
        <v>0</v>
      </c>
      <c r="C1965" s="46"/>
    </row>
    <row r="1966" customFormat="false" ht="13.5" hidden="false" customHeight="false" outlineLevel="0" collapsed="false">
      <c r="A1966" s="42" t="n">
        <f aca="false">INT(B1966)+(HOUR(C1966)+MINUTE(C1966)/60)/24</f>
        <v>0</v>
      </c>
      <c r="C1966" s="46"/>
    </row>
    <row r="1967" customFormat="false" ht="13.5" hidden="false" customHeight="false" outlineLevel="0" collapsed="false">
      <c r="A1967" s="42" t="n">
        <f aca="false">INT(B1967)+(HOUR(C1967)+MINUTE(C1967)/60)/24</f>
        <v>0</v>
      </c>
      <c r="C1967" s="46"/>
    </row>
    <row r="1968" customFormat="false" ht="13.5" hidden="false" customHeight="false" outlineLevel="0" collapsed="false">
      <c r="A1968" s="42" t="n">
        <f aca="false">INT(B1968)+(HOUR(C1968)+MINUTE(C1968)/60)/24</f>
        <v>0</v>
      </c>
      <c r="C1968" s="46"/>
    </row>
    <row r="1969" customFormat="false" ht="13.5" hidden="false" customHeight="false" outlineLevel="0" collapsed="false">
      <c r="A1969" s="42" t="n">
        <f aca="false">INT(B1969)+(HOUR(C1969)+MINUTE(C1969)/60)/24</f>
        <v>0</v>
      </c>
      <c r="C1969" s="46"/>
    </row>
    <row r="1970" customFormat="false" ht="13.5" hidden="false" customHeight="false" outlineLevel="0" collapsed="false">
      <c r="A1970" s="42" t="n">
        <f aca="false">INT(B1970)+(HOUR(C1970)+MINUTE(C1970)/60)/24</f>
        <v>0</v>
      </c>
      <c r="C1970" s="46"/>
    </row>
    <row r="1971" customFormat="false" ht="13.5" hidden="false" customHeight="false" outlineLevel="0" collapsed="false">
      <c r="A1971" s="42" t="n">
        <f aca="false">INT(B1971)+(HOUR(C1971)+MINUTE(C1971)/60)/24</f>
        <v>0</v>
      </c>
      <c r="C1971" s="46"/>
    </row>
    <row r="1972" customFormat="false" ht="13.5" hidden="false" customHeight="false" outlineLevel="0" collapsed="false">
      <c r="A1972" s="42" t="n">
        <f aca="false">INT(B1972)+(HOUR(C1972)+MINUTE(C1972)/60)/24</f>
        <v>0</v>
      </c>
      <c r="C1972" s="46"/>
    </row>
    <row r="1973" customFormat="false" ht="13.5" hidden="false" customHeight="false" outlineLevel="0" collapsed="false">
      <c r="A1973" s="42" t="n">
        <f aca="false">INT(B1973)+(HOUR(C1973)+MINUTE(C1973)/60)/24</f>
        <v>0</v>
      </c>
      <c r="C1973" s="46"/>
    </row>
    <row r="1974" customFormat="false" ht="13.5" hidden="false" customHeight="false" outlineLevel="0" collapsed="false">
      <c r="A1974" s="42" t="n">
        <f aca="false">INT(B1974)+(HOUR(C1974)+MINUTE(C1974)/60)/24</f>
        <v>0</v>
      </c>
      <c r="C1974" s="46"/>
    </row>
    <row r="1975" customFormat="false" ht="13.5" hidden="false" customHeight="false" outlineLevel="0" collapsed="false">
      <c r="A1975" s="42" t="n">
        <f aca="false">INT(B1975)+(HOUR(C1975)+MINUTE(C1975)/60)/24</f>
        <v>0</v>
      </c>
      <c r="C1975" s="46"/>
    </row>
    <row r="1976" customFormat="false" ht="13.5" hidden="false" customHeight="false" outlineLevel="0" collapsed="false">
      <c r="A1976" s="42" t="n">
        <f aca="false">INT(B1976)+(HOUR(C1976)+MINUTE(C1976)/60)/24</f>
        <v>0</v>
      </c>
      <c r="C1976" s="46"/>
    </row>
    <row r="1977" customFormat="false" ht="13.5" hidden="false" customHeight="false" outlineLevel="0" collapsed="false">
      <c r="A1977" s="42" t="n">
        <f aca="false">INT(B1977)+(HOUR(C1977)+MINUTE(C1977)/60)/24</f>
        <v>0</v>
      </c>
      <c r="C1977" s="46"/>
    </row>
    <row r="1978" customFormat="false" ht="13.5" hidden="false" customHeight="false" outlineLevel="0" collapsed="false">
      <c r="A1978" s="42" t="n">
        <f aca="false">INT(B1978)+(HOUR(C1978)+MINUTE(C1978)/60)/24</f>
        <v>0</v>
      </c>
      <c r="C1978" s="46"/>
    </row>
    <row r="1979" customFormat="false" ht="13.5" hidden="false" customHeight="false" outlineLevel="0" collapsed="false">
      <c r="A1979" s="42" t="n">
        <f aca="false">INT(B1979)+(HOUR(C1979)+MINUTE(C1979)/60)/24</f>
        <v>0</v>
      </c>
      <c r="C1979" s="46"/>
    </row>
    <row r="1980" customFormat="false" ht="13.5" hidden="false" customHeight="false" outlineLevel="0" collapsed="false">
      <c r="A1980" s="42" t="n">
        <f aca="false">INT(B1980)+(HOUR(C1980)+MINUTE(C1980)/60)/24</f>
        <v>0</v>
      </c>
      <c r="C1980" s="46"/>
    </row>
    <row r="1981" customFormat="false" ht="13.5" hidden="false" customHeight="false" outlineLevel="0" collapsed="false">
      <c r="A1981" s="42" t="n">
        <f aca="false">INT(B1981)+(HOUR(C1981)+MINUTE(C1981)/60)/24</f>
        <v>0</v>
      </c>
      <c r="C1981" s="46"/>
    </row>
    <row r="1982" customFormat="false" ht="13.5" hidden="false" customHeight="false" outlineLevel="0" collapsed="false">
      <c r="A1982" s="42" t="n">
        <f aca="false">INT(B1982)+(HOUR(C1982)+MINUTE(C1982)/60)/24</f>
        <v>0</v>
      </c>
      <c r="C1982" s="46"/>
    </row>
    <row r="1983" customFormat="false" ht="13.5" hidden="false" customHeight="false" outlineLevel="0" collapsed="false">
      <c r="A1983" s="42" t="n">
        <f aca="false">INT(B1983)+(HOUR(C1983)+MINUTE(C1983)/60)/24</f>
        <v>0</v>
      </c>
      <c r="C1983" s="46"/>
    </row>
    <row r="1984" customFormat="false" ht="13.5" hidden="false" customHeight="false" outlineLevel="0" collapsed="false">
      <c r="A1984" s="42" t="n">
        <f aca="false">INT(B1984)+(HOUR(C1984)+MINUTE(C1984)/60)/24</f>
        <v>0</v>
      </c>
      <c r="C1984" s="46"/>
    </row>
    <row r="1985" customFormat="false" ht="13.5" hidden="false" customHeight="false" outlineLevel="0" collapsed="false">
      <c r="A1985" s="42" t="n">
        <f aca="false">INT(B1985)+(HOUR(C1985)+MINUTE(C1985)/60)/24</f>
        <v>0</v>
      </c>
      <c r="C1985" s="46"/>
    </row>
    <row r="1986" customFormat="false" ht="13.5" hidden="false" customHeight="false" outlineLevel="0" collapsed="false">
      <c r="A1986" s="42" t="n">
        <f aca="false">INT(B1986)+(HOUR(C1986)+MINUTE(C1986)/60)/24</f>
        <v>0</v>
      </c>
      <c r="C1986" s="46"/>
    </row>
    <row r="1987" customFormat="false" ht="13.5" hidden="false" customHeight="false" outlineLevel="0" collapsed="false">
      <c r="A1987" s="42" t="n">
        <f aca="false">INT(B1987)+(HOUR(C1987)+MINUTE(C1987)/60)/24</f>
        <v>0</v>
      </c>
      <c r="C1987" s="46"/>
    </row>
    <row r="1988" customFormat="false" ht="13.5" hidden="false" customHeight="false" outlineLevel="0" collapsed="false">
      <c r="A1988" s="42" t="n">
        <f aca="false">INT(B1988)+(HOUR(C1988)+MINUTE(C1988)/60)/24</f>
        <v>0</v>
      </c>
      <c r="C1988" s="46"/>
    </row>
    <row r="1989" customFormat="false" ht="13.5" hidden="false" customHeight="false" outlineLevel="0" collapsed="false">
      <c r="A1989" s="42" t="n">
        <f aca="false">INT(B1989)+(HOUR(C1989)+MINUTE(C1989)/60)/24</f>
        <v>0</v>
      </c>
      <c r="C1989" s="46"/>
    </row>
    <row r="1990" customFormat="false" ht="13.5" hidden="false" customHeight="false" outlineLevel="0" collapsed="false">
      <c r="A1990" s="42" t="n">
        <f aca="false">INT(B1990)+(HOUR(C1990)+MINUTE(C1990)/60)/24</f>
        <v>0</v>
      </c>
      <c r="C1990" s="46"/>
    </row>
    <row r="1991" customFormat="false" ht="13.5" hidden="false" customHeight="false" outlineLevel="0" collapsed="false">
      <c r="A1991" s="42" t="n">
        <f aca="false">INT(B1991)+(HOUR(C1991)+MINUTE(C1991)/60)/24</f>
        <v>0</v>
      </c>
      <c r="C1991" s="46"/>
    </row>
    <row r="1992" customFormat="false" ht="13.5" hidden="false" customHeight="false" outlineLevel="0" collapsed="false">
      <c r="A1992" s="42" t="n">
        <f aca="false">INT(B1992)+(HOUR(C1992)+MINUTE(C1992)/60)/24</f>
        <v>0</v>
      </c>
      <c r="C1992" s="46"/>
    </row>
    <row r="1993" customFormat="false" ht="13.5" hidden="false" customHeight="false" outlineLevel="0" collapsed="false">
      <c r="A1993" s="42" t="n">
        <f aca="false">INT(B1993)+(HOUR(C1993)+MINUTE(C1993)/60)/24</f>
        <v>0</v>
      </c>
      <c r="C1993" s="46"/>
    </row>
    <row r="1994" customFormat="false" ht="13.5" hidden="false" customHeight="false" outlineLevel="0" collapsed="false">
      <c r="A1994" s="42" t="n">
        <f aca="false">INT(B1994)+(HOUR(C1994)+MINUTE(C1994)/60)/24</f>
        <v>0</v>
      </c>
      <c r="C1994" s="46"/>
    </row>
    <row r="1995" customFormat="false" ht="13.5" hidden="false" customHeight="false" outlineLevel="0" collapsed="false">
      <c r="A1995" s="42" t="n">
        <f aca="false">INT(B1995)+(HOUR(C1995)+MINUTE(C1995)/60)/24</f>
        <v>0</v>
      </c>
      <c r="C1995" s="46"/>
    </row>
    <row r="1996" customFormat="false" ht="13.5" hidden="false" customHeight="false" outlineLevel="0" collapsed="false">
      <c r="A1996" s="42" t="n">
        <f aca="false">INT(B1996)+(HOUR(C1996)+MINUTE(C1996)/60)/24</f>
        <v>0</v>
      </c>
      <c r="C1996" s="46"/>
    </row>
    <row r="1997" customFormat="false" ht="13.5" hidden="false" customHeight="false" outlineLevel="0" collapsed="false">
      <c r="A1997" s="42" t="n">
        <f aca="false">INT(B1997)+(HOUR(C1997)+MINUTE(C1997)/60)/24</f>
        <v>0</v>
      </c>
      <c r="C1997" s="46"/>
    </row>
    <row r="1998" customFormat="false" ht="13.5" hidden="false" customHeight="false" outlineLevel="0" collapsed="false">
      <c r="A1998" s="42" t="n">
        <f aca="false">INT(B1998)+(HOUR(C1998)+MINUTE(C1998)/60)/24</f>
        <v>0</v>
      </c>
      <c r="C1998" s="46"/>
    </row>
    <row r="1999" customFormat="false" ht="13.5" hidden="false" customHeight="false" outlineLevel="0" collapsed="false">
      <c r="A1999" s="42" t="n">
        <f aca="false">INT(B1999)+(HOUR(C1999)+MINUTE(C1999)/60)/24</f>
        <v>0</v>
      </c>
      <c r="C1999" s="46"/>
    </row>
    <row r="2000" customFormat="false" ht="13.5" hidden="false" customHeight="false" outlineLevel="0" collapsed="false">
      <c r="A2000" s="42" t="n">
        <f aca="false">INT(B2000)+(HOUR(C2000)+MINUTE(C2000)/60)/24</f>
        <v>0</v>
      </c>
      <c r="C2000" s="46"/>
    </row>
    <row r="2001" customFormat="false" ht="13.5" hidden="false" customHeight="false" outlineLevel="0" collapsed="false">
      <c r="A2001" s="42" t="n">
        <f aca="false">INT(B2001)+(HOUR(C2001)+MINUTE(C2001)/60)/24</f>
        <v>0</v>
      </c>
      <c r="C2001" s="46"/>
    </row>
    <row r="2002" customFormat="false" ht="13.5" hidden="false" customHeight="false" outlineLevel="0" collapsed="false">
      <c r="A2002" s="42" t="n">
        <f aca="false">INT(B2002)+(HOUR(C2002)+MINUTE(C2002)/60)/24</f>
        <v>0</v>
      </c>
      <c r="C2002" s="46"/>
    </row>
    <row r="2003" customFormat="false" ht="13.5" hidden="false" customHeight="false" outlineLevel="0" collapsed="false">
      <c r="A2003" s="42" t="n">
        <f aca="false">INT(B2003)+(HOUR(C2003)+MINUTE(C2003)/60)/24</f>
        <v>0</v>
      </c>
      <c r="C2003" s="46"/>
    </row>
    <row r="2004" customFormat="false" ht="13.5" hidden="false" customHeight="false" outlineLevel="0" collapsed="false">
      <c r="A2004" s="42" t="n">
        <f aca="false">INT(B2004)+(HOUR(C2004)+MINUTE(C2004)/60)/24</f>
        <v>0</v>
      </c>
      <c r="C2004" s="46"/>
    </row>
    <row r="2005" customFormat="false" ht="13.5" hidden="false" customHeight="false" outlineLevel="0" collapsed="false">
      <c r="A2005" s="42" t="n">
        <f aca="false">INT(B2005)+(HOUR(C2005)+MINUTE(C2005)/60)/24</f>
        <v>0</v>
      </c>
      <c r="C2005" s="46"/>
    </row>
    <row r="2006" customFormat="false" ht="13.5" hidden="false" customHeight="false" outlineLevel="0" collapsed="false">
      <c r="A2006" s="42" t="n">
        <f aca="false">INT(B2006)+(HOUR(C2006)+MINUTE(C2006)/60)/24</f>
        <v>0</v>
      </c>
      <c r="C2006" s="46"/>
    </row>
    <row r="2007" customFormat="false" ht="13.5" hidden="false" customHeight="false" outlineLevel="0" collapsed="false">
      <c r="A2007" s="42" t="n">
        <f aca="false">INT(B2007)+(HOUR(C2007)+MINUTE(C2007)/60)/24</f>
        <v>0</v>
      </c>
      <c r="C2007" s="46"/>
    </row>
    <row r="2008" customFormat="false" ht="13.5" hidden="false" customHeight="false" outlineLevel="0" collapsed="false">
      <c r="A2008" s="42" t="n">
        <f aca="false">INT(B2008)+(HOUR(C2008)+MINUTE(C2008)/60)/24</f>
        <v>0</v>
      </c>
      <c r="C2008" s="46"/>
    </row>
    <row r="2009" customFormat="false" ht="13.5" hidden="false" customHeight="false" outlineLevel="0" collapsed="false">
      <c r="A2009" s="42" t="n">
        <f aca="false">INT(B2009)+(HOUR(C2009)+MINUTE(C2009)/60)/24</f>
        <v>0</v>
      </c>
      <c r="C2009" s="46"/>
    </row>
    <row r="2010" customFormat="false" ht="13.5" hidden="false" customHeight="false" outlineLevel="0" collapsed="false">
      <c r="A2010" s="42" t="n">
        <f aca="false">INT(B2010)+(HOUR(C2010)+MINUTE(C2010)/60)/24</f>
        <v>0</v>
      </c>
      <c r="C2010" s="46"/>
    </row>
    <row r="2011" customFormat="false" ht="13.5" hidden="false" customHeight="false" outlineLevel="0" collapsed="false">
      <c r="A2011" s="42" t="n">
        <f aca="false">INT(B2011)+(HOUR(C2011)+MINUTE(C2011)/60)/24</f>
        <v>0</v>
      </c>
      <c r="C2011" s="46"/>
    </row>
    <row r="2012" customFormat="false" ht="13.5" hidden="false" customHeight="false" outlineLevel="0" collapsed="false">
      <c r="A2012" s="42" t="n">
        <f aca="false">INT(B2012)+(HOUR(C2012)+MINUTE(C2012)/60)/24</f>
        <v>0</v>
      </c>
      <c r="C2012" s="46"/>
    </row>
    <row r="2013" customFormat="false" ht="13.5" hidden="false" customHeight="false" outlineLevel="0" collapsed="false">
      <c r="A2013" s="42" t="n">
        <f aca="false">INT(B2013)+(HOUR(C2013)+MINUTE(C2013)/60)/24</f>
        <v>0</v>
      </c>
      <c r="C2013" s="46"/>
    </row>
    <row r="2014" customFormat="false" ht="13.5" hidden="false" customHeight="false" outlineLevel="0" collapsed="false">
      <c r="A2014" s="42" t="n">
        <f aca="false">INT(B2014)+(HOUR(C2014)+MINUTE(C2014)/60)/24</f>
        <v>0</v>
      </c>
      <c r="C2014" s="46"/>
    </row>
    <row r="2015" customFormat="false" ht="13.5" hidden="false" customHeight="false" outlineLevel="0" collapsed="false">
      <c r="A2015" s="42" t="n">
        <f aca="false">INT(B2015)+(HOUR(C2015)+MINUTE(C2015)/60)/24</f>
        <v>0</v>
      </c>
      <c r="C2015" s="46"/>
    </row>
    <row r="2016" customFormat="false" ht="13.5" hidden="false" customHeight="false" outlineLevel="0" collapsed="false">
      <c r="A2016" s="42" t="n">
        <f aca="false">INT(B2016)+(HOUR(C2016)+MINUTE(C2016)/60)/24</f>
        <v>0</v>
      </c>
      <c r="C2016" s="46"/>
    </row>
    <row r="2017" customFormat="false" ht="13.5" hidden="false" customHeight="false" outlineLevel="0" collapsed="false">
      <c r="A2017" s="42" t="n">
        <f aca="false">INT(B2017)+(HOUR(C2017)+MINUTE(C2017)/60)/24</f>
        <v>0</v>
      </c>
      <c r="C2017" s="46"/>
    </row>
    <row r="2018" customFormat="false" ht="13.5" hidden="false" customHeight="false" outlineLevel="0" collapsed="false">
      <c r="A2018" s="42" t="n">
        <f aca="false">INT(B2018)+(HOUR(C2018)+MINUTE(C2018)/60)/24</f>
        <v>0</v>
      </c>
      <c r="C2018" s="46"/>
    </row>
    <row r="2019" customFormat="false" ht="13.5" hidden="false" customHeight="false" outlineLevel="0" collapsed="false">
      <c r="A2019" s="42" t="n">
        <f aca="false">INT(B2019)+(HOUR(C2019)+MINUTE(C2019)/60)/24</f>
        <v>0</v>
      </c>
      <c r="C2019" s="46"/>
    </row>
    <row r="2020" customFormat="false" ht="13.5" hidden="false" customHeight="false" outlineLevel="0" collapsed="false">
      <c r="A2020" s="42" t="n">
        <f aca="false">INT(B2020)+(HOUR(C2020)+MINUTE(C2020)/60)/24</f>
        <v>0</v>
      </c>
      <c r="C2020" s="46"/>
    </row>
    <row r="2021" customFormat="false" ht="13.5" hidden="false" customHeight="false" outlineLevel="0" collapsed="false">
      <c r="A2021" s="42" t="n">
        <f aca="false">INT(B2021)+(HOUR(C2021)+MINUTE(C2021)/60)/24</f>
        <v>0</v>
      </c>
      <c r="C2021" s="46"/>
    </row>
    <row r="2022" customFormat="false" ht="13.5" hidden="false" customHeight="false" outlineLevel="0" collapsed="false">
      <c r="A2022" s="42" t="n">
        <f aca="false">INT(B2022)+(HOUR(C2022)+MINUTE(C2022)/60)/24</f>
        <v>0</v>
      </c>
      <c r="C2022" s="46"/>
    </row>
    <row r="2023" customFormat="false" ht="13.5" hidden="false" customHeight="false" outlineLevel="0" collapsed="false">
      <c r="A2023" s="42" t="n">
        <f aca="false">INT(B2023)+(HOUR(C2023)+MINUTE(C2023)/60)/24</f>
        <v>0</v>
      </c>
      <c r="C2023" s="46"/>
    </row>
    <row r="2024" customFormat="false" ht="13.5" hidden="false" customHeight="false" outlineLevel="0" collapsed="false">
      <c r="A2024" s="42" t="n">
        <f aca="false">INT(B2024)+(HOUR(C2024)+MINUTE(C2024)/60)/24</f>
        <v>0</v>
      </c>
      <c r="C2024" s="46"/>
    </row>
    <row r="2025" customFormat="false" ht="13.5" hidden="false" customHeight="false" outlineLevel="0" collapsed="false">
      <c r="A2025" s="42" t="n">
        <f aca="false">INT(B2025)+(HOUR(C2025)+MINUTE(C2025)/60)/24</f>
        <v>0</v>
      </c>
      <c r="C2025" s="46"/>
    </row>
    <row r="2026" customFormat="false" ht="13.5" hidden="false" customHeight="false" outlineLevel="0" collapsed="false">
      <c r="A2026" s="42" t="n">
        <f aca="false">INT(B2026)+(HOUR(C2026)+MINUTE(C2026)/60)/24</f>
        <v>0</v>
      </c>
      <c r="C2026" s="46"/>
    </row>
    <row r="2027" customFormat="false" ht="13.5" hidden="false" customHeight="false" outlineLevel="0" collapsed="false">
      <c r="A2027" s="42" t="n">
        <f aca="false">INT(B2027)+(HOUR(C2027)+MINUTE(C2027)/60)/24</f>
        <v>0</v>
      </c>
      <c r="C2027" s="46"/>
    </row>
    <row r="2028" customFormat="false" ht="13.5" hidden="false" customHeight="false" outlineLevel="0" collapsed="false">
      <c r="A2028" s="42" t="n">
        <f aca="false">INT(B2028)+(HOUR(C2028)+MINUTE(C2028)/60)/24</f>
        <v>0</v>
      </c>
      <c r="C2028" s="46"/>
    </row>
    <row r="2029" customFormat="false" ht="13.5" hidden="false" customHeight="false" outlineLevel="0" collapsed="false">
      <c r="A2029" s="42" t="n">
        <f aca="false">INT(B2029)+(HOUR(C2029)+MINUTE(C2029)/60)/24</f>
        <v>0</v>
      </c>
      <c r="C2029" s="46"/>
    </row>
    <row r="2030" customFormat="false" ht="13.5" hidden="false" customHeight="false" outlineLevel="0" collapsed="false">
      <c r="A2030" s="42" t="n">
        <f aca="false">INT(B2030)+(HOUR(C2030)+MINUTE(C2030)/60)/24</f>
        <v>0</v>
      </c>
      <c r="C2030" s="46"/>
    </row>
    <row r="2031" customFormat="false" ht="13.5" hidden="false" customHeight="false" outlineLevel="0" collapsed="false">
      <c r="A2031" s="42" t="n">
        <f aca="false">INT(B2031)+(HOUR(C2031)+MINUTE(C2031)/60)/24</f>
        <v>0</v>
      </c>
      <c r="C2031" s="46"/>
    </row>
    <row r="2032" customFormat="false" ht="13.5" hidden="false" customHeight="false" outlineLevel="0" collapsed="false">
      <c r="A2032" s="42" t="n">
        <f aca="false">INT(B2032)+(HOUR(C2032)+MINUTE(C2032)/60)/24</f>
        <v>0</v>
      </c>
      <c r="C2032" s="46"/>
    </row>
    <row r="2033" customFormat="false" ht="13.5" hidden="false" customHeight="false" outlineLevel="0" collapsed="false">
      <c r="A2033" s="42" t="n">
        <f aca="false">INT(B2033)+(HOUR(C2033)+MINUTE(C2033)/60)/24</f>
        <v>0</v>
      </c>
      <c r="C2033" s="46"/>
    </row>
    <row r="2034" customFormat="false" ht="13.5" hidden="false" customHeight="false" outlineLevel="0" collapsed="false">
      <c r="A2034" s="42" t="n">
        <f aca="false">INT(B2034)+(HOUR(C2034)+MINUTE(C2034)/60)/24</f>
        <v>0</v>
      </c>
      <c r="C2034" s="46"/>
    </row>
    <row r="2035" customFormat="false" ht="13.5" hidden="false" customHeight="false" outlineLevel="0" collapsed="false">
      <c r="A2035" s="42" t="n">
        <f aca="false">INT(B2035)+(HOUR(C2035)+MINUTE(C2035)/60)/24</f>
        <v>0</v>
      </c>
      <c r="C2035" s="46"/>
    </row>
    <row r="2036" customFormat="false" ht="13.5" hidden="false" customHeight="false" outlineLevel="0" collapsed="false">
      <c r="A2036" s="42" t="n">
        <f aca="false">INT(B2036)+(HOUR(C2036)+MINUTE(C2036)/60)/24</f>
        <v>0</v>
      </c>
      <c r="C2036" s="46"/>
    </row>
    <row r="2037" customFormat="false" ht="13.5" hidden="false" customHeight="false" outlineLevel="0" collapsed="false">
      <c r="A2037" s="42" t="n">
        <f aca="false">INT(B2037)+(HOUR(C2037)+MINUTE(C2037)/60)/24</f>
        <v>0</v>
      </c>
      <c r="C2037" s="46"/>
    </row>
    <row r="2038" customFormat="false" ht="13.5" hidden="false" customHeight="false" outlineLevel="0" collapsed="false">
      <c r="A2038" s="42" t="n">
        <f aca="false">INT(B2038)+(HOUR(C2038)+MINUTE(C2038)/60)/24</f>
        <v>0</v>
      </c>
      <c r="C2038" s="46"/>
    </row>
    <row r="2039" customFormat="false" ht="13.5" hidden="false" customHeight="false" outlineLevel="0" collapsed="false">
      <c r="A2039" s="42" t="n">
        <f aca="false">INT(B2039)+(HOUR(C2039)+MINUTE(C2039)/60)/24</f>
        <v>0</v>
      </c>
      <c r="C2039" s="46"/>
    </row>
    <row r="2040" customFormat="false" ht="13.5" hidden="false" customHeight="false" outlineLevel="0" collapsed="false">
      <c r="A2040" s="42" t="n">
        <f aca="false">INT(B2040)+(HOUR(C2040)+MINUTE(C2040)/60)/24</f>
        <v>0</v>
      </c>
      <c r="C2040" s="46"/>
    </row>
    <row r="2041" customFormat="false" ht="13.5" hidden="false" customHeight="false" outlineLevel="0" collapsed="false">
      <c r="A2041" s="42" t="n">
        <f aca="false">INT(B2041)+(HOUR(C2041)+MINUTE(C2041)/60)/24</f>
        <v>0</v>
      </c>
      <c r="C2041" s="46"/>
    </row>
    <row r="2042" customFormat="false" ht="13.5" hidden="false" customHeight="false" outlineLevel="0" collapsed="false">
      <c r="A2042" s="42" t="n">
        <f aca="false">INT(B2042)+(HOUR(C2042)+MINUTE(C2042)/60)/24</f>
        <v>0</v>
      </c>
      <c r="C2042" s="46"/>
    </row>
    <row r="2043" customFormat="false" ht="13.5" hidden="false" customHeight="false" outlineLevel="0" collapsed="false">
      <c r="A2043" s="42" t="n">
        <f aca="false">INT(B2043)+(HOUR(C2043)+MINUTE(C2043)/60)/24</f>
        <v>0</v>
      </c>
      <c r="C2043" s="46"/>
    </row>
    <row r="2044" customFormat="false" ht="13.5" hidden="false" customHeight="false" outlineLevel="0" collapsed="false">
      <c r="A2044" s="42" t="n">
        <f aca="false">INT(B2044)+(HOUR(C2044)+MINUTE(C2044)/60)/24</f>
        <v>0</v>
      </c>
      <c r="C2044" s="46"/>
    </row>
    <row r="2045" customFormat="false" ht="13.5" hidden="false" customHeight="false" outlineLevel="0" collapsed="false">
      <c r="A2045" s="42" t="n">
        <f aca="false">INT(B2045)+(HOUR(C2045)+MINUTE(C2045)/60)/24</f>
        <v>0</v>
      </c>
      <c r="C2045" s="46"/>
    </row>
    <row r="2046" customFormat="false" ht="13.5" hidden="false" customHeight="false" outlineLevel="0" collapsed="false">
      <c r="A2046" s="42" t="n">
        <f aca="false">INT(B2046)+(HOUR(C2046)+MINUTE(C2046)/60)/24</f>
        <v>0</v>
      </c>
      <c r="C2046" s="46"/>
    </row>
    <row r="2047" customFormat="false" ht="13.5" hidden="false" customHeight="false" outlineLevel="0" collapsed="false">
      <c r="A2047" s="42" t="n">
        <f aca="false">INT(B2047)+(HOUR(C2047)+MINUTE(C2047)/60)/24</f>
        <v>0</v>
      </c>
      <c r="C2047" s="46"/>
    </row>
    <row r="2048" customFormat="false" ht="13.5" hidden="false" customHeight="false" outlineLevel="0" collapsed="false">
      <c r="A2048" s="42" t="n">
        <f aca="false">INT(B2048)+(HOUR(C2048)+MINUTE(C2048)/60)/24</f>
        <v>0</v>
      </c>
      <c r="C2048" s="46"/>
    </row>
    <row r="2049" customFormat="false" ht="13.5" hidden="false" customHeight="false" outlineLevel="0" collapsed="false">
      <c r="A2049" s="42" t="n">
        <f aca="false">INT(B2049)+(HOUR(C2049)+MINUTE(C2049)/60)/24</f>
        <v>0</v>
      </c>
      <c r="C2049" s="46"/>
    </row>
    <row r="2050" customFormat="false" ht="13.5" hidden="false" customHeight="false" outlineLevel="0" collapsed="false">
      <c r="A2050" s="42" t="n">
        <f aca="false">INT(B2050)+(HOUR(C2050)+MINUTE(C2050)/60)/24</f>
        <v>0</v>
      </c>
      <c r="C2050" s="46"/>
    </row>
    <row r="2051" customFormat="false" ht="13.5" hidden="false" customHeight="false" outlineLevel="0" collapsed="false">
      <c r="A2051" s="42" t="n">
        <f aca="false">INT(B2051)+(HOUR(C2051)+MINUTE(C2051)/60)/24</f>
        <v>0</v>
      </c>
      <c r="C2051" s="46"/>
    </row>
    <row r="2052" customFormat="false" ht="13.5" hidden="false" customHeight="false" outlineLevel="0" collapsed="false">
      <c r="A2052" s="42" t="n">
        <f aca="false">INT(B2052)+(HOUR(C2052)+MINUTE(C2052)/60)/24</f>
        <v>0</v>
      </c>
      <c r="C2052" s="46"/>
    </row>
    <row r="2053" customFormat="false" ht="13.5" hidden="false" customHeight="false" outlineLevel="0" collapsed="false">
      <c r="A2053" s="42" t="n">
        <f aca="false">INT(B2053)+(HOUR(C2053)+MINUTE(C2053)/60)/24</f>
        <v>0</v>
      </c>
      <c r="C2053" s="46"/>
    </row>
    <row r="2054" customFormat="false" ht="13.5" hidden="false" customHeight="false" outlineLevel="0" collapsed="false">
      <c r="A2054" s="42" t="n">
        <f aca="false">INT(B2054)+(HOUR(C2054)+MINUTE(C2054)/60)/24</f>
        <v>0</v>
      </c>
      <c r="C2054" s="46"/>
    </row>
    <row r="2055" customFormat="false" ht="13.5" hidden="false" customHeight="false" outlineLevel="0" collapsed="false">
      <c r="A2055" s="42" t="n">
        <f aca="false">INT(B2055)+(HOUR(C2055)+MINUTE(C2055)/60)/24</f>
        <v>0</v>
      </c>
      <c r="C2055" s="46"/>
    </row>
    <row r="2056" customFormat="false" ht="13.5" hidden="false" customHeight="false" outlineLevel="0" collapsed="false">
      <c r="A2056" s="42" t="n">
        <f aca="false">INT(B2056)+(HOUR(C2056)+MINUTE(C2056)/60)/24</f>
        <v>0</v>
      </c>
      <c r="C2056" s="46"/>
    </row>
    <row r="2057" customFormat="false" ht="13.5" hidden="false" customHeight="false" outlineLevel="0" collapsed="false">
      <c r="A2057" s="42" t="n">
        <f aca="false">INT(B2057)+(HOUR(C2057)+MINUTE(C2057)/60)/24</f>
        <v>0</v>
      </c>
      <c r="C2057" s="46"/>
    </row>
    <row r="2058" customFormat="false" ht="13.5" hidden="false" customHeight="false" outlineLevel="0" collapsed="false">
      <c r="A2058" s="42" t="n">
        <f aca="false">INT(B2058)+(HOUR(C2058)+MINUTE(C2058)/60)/24</f>
        <v>0</v>
      </c>
      <c r="C2058" s="46"/>
    </row>
    <row r="2059" customFormat="false" ht="13.5" hidden="false" customHeight="false" outlineLevel="0" collapsed="false">
      <c r="A2059" s="42" t="n">
        <f aca="false">INT(B2059)+(HOUR(C2059)+MINUTE(C2059)/60)/24</f>
        <v>0</v>
      </c>
      <c r="C2059" s="46"/>
    </row>
    <row r="2060" customFormat="false" ht="13.5" hidden="false" customHeight="false" outlineLevel="0" collapsed="false">
      <c r="A2060" s="42" t="n">
        <f aca="false">INT(B2060)+(HOUR(C2060)+MINUTE(C2060)/60)/24</f>
        <v>0</v>
      </c>
      <c r="C2060" s="46"/>
    </row>
    <row r="2061" customFormat="false" ht="13.5" hidden="false" customHeight="false" outlineLevel="0" collapsed="false">
      <c r="A2061" s="42" t="n">
        <f aca="false">INT(B2061)+(HOUR(C2061)+MINUTE(C2061)/60)/24</f>
        <v>0</v>
      </c>
      <c r="C2061" s="46"/>
    </row>
    <row r="2062" customFormat="false" ht="13.5" hidden="false" customHeight="false" outlineLevel="0" collapsed="false">
      <c r="A2062" s="42" t="n">
        <f aca="false">INT(B2062)+(HOUR(C2062)+MINUTE(C2062)/60)/24</f>
        <v>0</v>
      </c>
      <c r="C2062" s="46"/>
    </row>
    <row r="2063" customFormat="false" ht="13.5" hidden="false" customHeight="false" outlineLevel="0" collapsed="false">
      <c r="A2063" s="42" t="n">
        <f aca="false">INT(B2063)+(HOUR(C2063)+MINUTE(C2063)/60)/24</f>
        <v>0</v>
      </c>
      <c r="C2063" s="46"/>
    </row>
    <row r="2064" customFormat="false" ht="13.5" hidden="false" customHeight="false" outlineLevel="0" collapsed="false">
      <c r="A2064" s="42" t="n">
        <f aca="false">INT(B2064)+(HOUR(C2064)+MINUTE(C2064)/60)/24</f>
        <v>0</v>
      </c>
      <c r="C2064" s="46"/>
    </row>
    <row r="2065" customFormat="false" ht="13.5" hidden="false" customHeight="false" outlineLevel="0" collapsed="false">
      <c r="A2065" s="42" t="n">
        <f aca="false">INT(B2065)+(HOUR(C2065)+MINUTE(C2065)/60)/24</f>
        <v>0</v>
      </c>
      <c r="C2065" s="46"/>
    </row>
    <row r="2066" customFormat="false" ht="13.5" hidden="false" customHeight="false" outlineLevel="0" collapsed="false">
      <c r="A2066" s="42" t="n">
        <f aca="false">INT(B2066)+(HOUR(C2066)+MINUTE(C2066)/60)/24</f>
        <v>0</v>
      </c>
      <c r="C2066" s="46"/>
    </row>
    <row r="2067" customFormat="false" ht="13.5" hidden="false" customHeight="false" outlineLevel="0" collapsed="false">
      <c r="A2067" s="42" t="n">
        <f aca="false">INT(B2067)+(HOUR(C2067)+MINUTE(C2067)/60)/24</f>
        <v>0</v>
      </c>
      <c r="C2067" s="46"/>
    </row>
    <row r="2068" customFormat="false" ht="13.5" hidden="false" customHeight="false" outlineLevel="0" collapsed="false">
      <c r="A2068" s="42" t="n">
        <f aca="false">INT(B2068)+(HOUR(C2068)+MINUTE(C2068)/60)/24</f>
        <v>0</v>
      </c>
      <c r="C2068" s="46"/>
    </row>
    <row r="2069" customFormat="false" ht="13.5" hidden="false" customHeight="false" outlineLevel="0" collapsed="false">
      <c r="A2069" s="42" t="n">
        <f aca="false">INT(B2069)+(HOUR(C2069)+MINUTE(C2069)/60)/24</f>
        <v>0</v>
      </c>
      <c r="C2069" s="46"/>
    </row>
    <row r="2070" customFormat="false" ht="13.5" hidden="false" customHeight="false" outlineLevel="0" collapsed="false">
      <c r="A2070" s="42" t="n">
        <f aca="false">INT(B2070)+(HOUR(C2070)+MINUTE(C2070)/60)/24</f>
        <v>0</v>
      </c>
      <c r="C2070" s="46"/>
    </row>
    <row r="2071" customFormat="false" ht="13.5" hidden="false" customHeight="false" outlineLevel="0" collapsed="false">
      <c r="A2071" s="42" t="n">
        <f aca="false">INT(B2071)+(HOUR(C2071)+MINUTE(C2071)/60)/24</f>
        <v>0</v>
      </c>
      <c r="C2071" s="46"/>
    </row>
    <row r="2072" customFormat="false" ht="13.5" hidden="false" customHeight="false" outlineLevel="0" collapsed="false">
      <c r="A2072" s="42" t="n">
        <f aca="false">INT(B2072)+(HOUR(C2072)+MINUTE(C2072)/60)/24</f>
        <v>0</v>
      </c>
      <c r="C2072" s="46"/>
    </row>
    <row r="2073" customFormat="false" ht="13.5" hidden="false" customHeight="false" outlineLevel="0" collapsed="false">
      <c r="A2073" s="42" t="n">
        <f aca="false">INT(B2073)+(HOUR(C2073)+MINUTE(C2073)/60)/24</f>
        <v>0</v>
      </c>
      <c r="C2073" s="46"/>
    </row>
    <row r="2074" customFormat="false" ht="13.5" hidden="false" customHeight="false" outlineLevel="0" collapsed="false">
      <c r="A2074" s="42" t="n">
        <f aca="false">INT(B2074)+(HOUR(C2074)+MINUTE(C2074)/60)/24</f>
        <v>0</v>
      </c>
      <c r="C2074" s="46"/>
    </row>
    <row r="2075" customFormat="false" ht="13.5" hidden="false" customHeight="false" outlineLevel="0" collapsed="false">
      <c r="A2075" s="42" t="n">
        <f aca="false">INT(B2075)+(HOUR(C2075)+MINUTE(C2075)/60)/24</f>
        <v>0</v>
      </c>
      <c r="C2075" s="46"/>
    </row>
    <row r="2076" customFormat="false" ht="13.5" hidden="false" customHeight="false" outlineLevel="0" collapsed="false">
      <c r="A2076" s="42" t="n">
        <f aca="false">INT(B2076)+(HOUR(C2076)+MINUTE(C2076)/60)/24</f>
        <v>0</v>
      </c>
      <c r="C2076" s="46"/>
    </row>
    <row r="2077" customFormat="false" ht="13.5" hidden="false" customHeight="false" outlineLevel="0" collapsed="false">
      <c r="A2077" s="42" t="n">
        <f aca="false">INT(B2077)+(HOUR(C2077)+MINUTE(C2077)/60)/24</f>
        <v>0</v>
      </c>
      <c r="C2077" s="46"/>
    </row>
    <row r="2078" customFormat="false" ht="13.5" hidden="false" customHeight="false" outlineLevel="0" collapsed="false">
      <c r="A2078" s="42" t="n">
        <f aca="false">INT(B2078)+(HOUR(C2078)+MINUTE(C2078)/60)/24</f>
        <v>0</v>
      </c>
      <c r="C2078" s="46"/>
    </row>
    <row r="2079" customFormat="false" ht="13.5" hidden="false" customHeight="false" outlineLevel="0" collapsed="false">
      <c r="A2079" s="42" t="n">
        <f aca="false">INT(B2079)+(HOUR(C2079)+MINUTE(C2079)/60)/24</f>
        <v>0</v>
      </c>
      <c r="C2079" s="46"/>
    </row>
    <row r="2080" customFormat="false" ht="13.5" hidden="false" customHeight="false" outlineLevel="0" collapsed="false">
      <c r="A2080" s="42" t="n">
        <f aca="false">INT(B2080)+(HOUR(C2080)+MINUTE(C2080)/60)/24</f>
        <v>0</v>
      </c>
      <c r="C2080" s="46"/>
    </row>
    <row r="2081" customFormat="false" ht="13.5" hidden="false" customHeight="false" outlineLevel="0" collapsed="false">
      <c r="A2081" s="42" t="n">
        <f aca="false">INT(B2081)+(HOUR(C2081)+MINUTE(C2081)/60)/24</f>
        <v>0</v>
      </c>
      <c r="C2081" s="46"/>
    </row>
    <row r="2082" customFormat="false" ht="13.5" hidden="false" customHeight="false" outlineLevel="0" collapsed="false">
      <c r="A2082" s="42" t="n">
        <f aca="false">INT(B2082)+(HOUR(C2082)+MINUTE(C2082)/60)/24</f>
        <v>0</v>
      </c>
      <c r="C2082" s="46"/>
    </row>
    <row r="2083" customFormat="false" ht="13.5" hidden="false" customHeight="false" outlineLevel="0" collapsed="false">
      <c r="A2083" s="42" t="n">
        <f aca="false">INT(B2083)+(HOUR(C2083)+MINUTE(C2083)/60)/24</f>
        <v>0</v>
      </c>
      <c r="C2083" s="46"/>
    </row>
    <row r="2084" customFormat="false" ht="13.5" hidden="false" customHeight="false" outlineLevel="0" collapsed="false">
      <c r="A2084" s="42" t="n">
        <f aca="false">INT(B2084)+(HOUR(C2084)+MINUTE(C2084)/60)/24</f>
        <v>0</v>
      </c>
      <c r="C2084" s="46"/>
    </row>
    <row r="2085" customFormat="false" ht="13.5" hidden="false" customHeight="false" outlineLevel="0" collapsed="false">
      <c r="A2085" s="42" t="n">
        <f aca="false">INT(B2085)+(HOUR(C2085)+MINUTE(C2085)/60)/24</f>
        <v>0</v>
      </c>
      <c r="C2085" s="46"/>
    </row>
    <row r="2086" customFormat="false" ht="13.5" hidden="false" customHeight="false" outlineLevel="0" collapsed="false">
      <c r="A2086" s="42" t="n">
        <f aca="false">INT(B2086)+(HOUR(C2086)+MINUTE(C2086)/60)/24</f>
        <v>0</v>
      </c>
      <c r="C2086" s="46"/>
    </row>
    <row r="2087" customFormat="false" ht="13.5" hidden="false" customHeight="false" outlineLevel="0" collapsed="false">
      <c r="A2087" s="42" t="n">
        <f aca="false">INT(B2087)+(HOUR(C2087)+MINUTE(C2087)/60)/24</f>
        <v>0</v>
      </c>
      <c r="C2087" s="46"/>
    </row>
    <row r="2088" customFormat="false" ht="13.5" hidden="false" customHeight="false" outlineLevel="0" collapsed="false">
      <c r="A2088" s="42" t="n">
        <f aca="false">INT(B2088)+(HOUR(C2088)+MINUTE(C2088)/60)/24</f>
        <v>0</v>
      </c>
      <c r="C2088" s="46"/>
    </row>
    <row r="2089" customFormat="false" ht="13.5" hidden="false" customHeight="false" outlineLevel="0" collapsed="false">
      <c r="A2089" s="42" t="n">
        <f aca="false">INT(B2089)+(HOUR(C2089)+MINUTE(C2089)/60)/24</f>
        <v>0</v>
      </c>
      <c r="C2089" s="46"/>
    </row>
    <row r="2090" customFormat="false" ht="13.5" hidden="false" customHeight="false" outlineLevel="0" collapsed="false">
      <c r="A2090" s="42" t="n">
        <f aca="false">INT(B2090)+(HOUR(C2090)+MINUTE(C2090)/60)/24</f>
        <v>0</v>
      </c>
      <c r="C2090" s="46"/>
    </row>
    <row r="2091" customFormat="false" ht="13.5" hidden="false" customHeight="false" outlineLevel="0" collapsed="false">
      <c r="A2091" s="42" t="n">
        <f aca="false">INT(B2091)+(HOUR(C2091)+MINUTE(C2091)/60)/24</f>
        <v>0</v>
      </c>
      <c r="C2091" s="46"/>
    </row>
    <row r="2092" customFormat="false" ht="13.5" hidden="false" customHeight="false" outlineLevel="0" collapsed="false">
      <c r="A2092" s="42" t="n">
        <f aca="false">INT(B2092)+(HOUR(C2092)+MINUTE(C2092)/60)/24</f>
        <v>0</v>
      </c>
      <c r="C2092" s="46"/>
    </row>
    <row r="2093" customFormat="false" ht="13.5" hidden="false" customHeight="false" outlineLevel="0" collapsed="false">
      <c r="A2093" s="42" t="n">
        <f aca="false">INT(B2093)+(HOUR(C2093)+MINUTE(C2093)/60)/24</f>
        <v>0</v>
      </c>
      <c r="C2093" s="46"/>
    </row>
    <row r="2094" customFormat="false" ht="13.5" hidden="false" customHeight="false" outlineLevel="0" collapsed="false">
      <c r="A2094" s="42" t="n">
        <f aca="false">INT(B2094)+(HOUR(C2094)+MINUTE(C2094)/60)/24</f>
        <v>0</v>
      </c>
      <c r="C2094" s="46"/>
    </row>
    <row r="2095" customFormat="false" ht="13.5" hidden="false" customHeight="false" outlineLevel="0" collapsed="false">
      <c r="A2095" s="42" t="n">
        <f aca="false">INT(B2095)+(HOUR(C2095)+MINUTE(C2095)/60)/24</f>
        <v>0</v>
      </c>
      <c r="C2095" s="46"/>
    </row>
    <row r="2096" customFormat="false" ht="13.5" hidden="false" customHeight="false" outlineLevel="0" collapsed="false">
      <c r="A2096" s="42" t="n">
        <f aca="false">INT(B2096)+(HOUR(C2096)+MINUTE(C2096)/60)/24</f>
        <v>0</v>
      </c>
      <c r="C2096" s="46"/>
    </row>
    <row r="2097" customFormat="false" ht="13.5" hidden="false" customHeight="false" outlineLevel="0" collapsed="false">
      <c r="A2097" s="42" t="n">
        <f aca="false">INT(B2097)+(HOUR(C2097)+MINUTE(C2097)/60)/24</f>
        <v>0</v>
      </c>
      <c r="C2097" s="46"/>
    </row>
    <row r="2098" customFormat="false" ht="13.5" hidden="false" customHeight="false" outlineLevel="0" collapsed="false">
      <c r="A2098" s="42" t="n">
        <f aca="false">INT(B2098)+(HOUR(C2098)+MINUTE(C2098)/60)/24</f>
        <v>0</v>
      </c>
      <c r="C2098" s="46"/>
    </row>
    <row r="2099" customFormat="false" ht="13.5" hidden="false" customHeight="false" outlineLevel="0" collapsed="false">
      <c r="A2099" s="42" t="n">
        <f aca="false">INT(B2099)+(HOUR(C2099)+MINUTE(C2099)/60)/24</f>
        <v>0</v>
      </c>
      <c r="C2099" s="46"/>
    </row>
    <row r="2100" customFormat="false" ht="13.5" hidden="false" customHeight="false" outlineLevel="0" collapsed="false">
      <c r="A2100" s="42" t="n">
        <f aca="false">INT(B2100)+(HOUR(C2100)+MINUTE(C2100)/60)/24</f>
        <v>0</v>
      </c>
      <c r="C2100" s="46"/>
    </row>
    <row r="2101" customFormat="false" ht="13.5" hidden="false" customHeight="false" outlineLevel="0" collapsed="false">
      <c r="A2101" s="42" t="n">
        <f aca="false">INT(B2101)+(HOUR(C2101)+MINUTE(C2101)/60)/24</f>
        <v>0</v>
      </c>
      <c r="C2101" s="46"/>
    </row>
    <row r="2102" customFormat="false" ht="13.5" hidden="false" customHeight="false" outlineLevel="0" collapsed="false">
      <c r="A2102" s="42" t="n">
        <f aca="false">INT(B2102)+(HOUR(C2102)+MINUTE(C2102)/60)/24</f>
        <v>0</v>
      </c>
      <c r="C2102" s="46"/>
    </row>
    <row r="2103" customFormat="false" ht="13.5" hidden="false" customHeight="false" outlineLevel="0" collapsed="false">
      <c r="A2103" s="42" t="n">
        <f aca="false">INT(B2103)+(HOUR(C2103)+MINUTE(C2103)/60)/24</f>
        <v>0</v>
      </c>
      <c r="C2103" s="46"/>
    </row>
    <row r="2104" customFormat="false" ht="13.5" hidden="false" customHeight="false" outlineLevel="0" collapsed="false">
      <c r="A2104" s="42" t="n">
        <f aca="false">INT(B2104)+(HOUR(C2104)+MINUTE(C2104)/60)/24</f>
        <v>0</v>
      </c>
      <c r="C2104" s="46"/>
    </row>
    <row r="2105" customFormat="false" ht="13.5" hidden="false" customHeight="false" outlineLevel="0" collapsed="false">
      <c r="A2105" s="42" t="n">
        <f aca="false">INT(B2105)+(HOUR(C2105)+MINUTE(C2105)/60)/24</f>
        <v>0</v>
      </c>
      <c r="C2105" s="46"/>
    </row>
    <row r="2106" customFormat="false" ht="13.5" hidden="false" customHeight="false" outlineLevel="0" collapsed="false">
      <c r="A2106" s="42" t="n">
        <f aca="false">INT(B2106)+(HOUR(C2106)+MINUTE(C2106)/60)/24</f>
        <v>0</v>
      </c>
      <c r="C2106" s="46"/>
    </row>
    <row r="2107" customFormat="false" ht="13.5" hidden="false" customHeight="false" outlineLevel="0" collapsed="false">
      <c r="A2107" s="42" t="n">
        <f aca="false">INT(B2107)+(HOUR(C2107)+MINUTE(C2107)/60)/24</f>
        <v>0</v>
      </c>
      <c r="C2107" s="46"/>
    </row>
    <row r="2108" customFormat="false" ht="13.5" hidden="false" customHeight="false" outlineLevel="0" collapsed="false">
      <c r="A2108" s="42" t="n">
        <f aca="false">INT(B2108)+(HOUR(C2108)+MINUTE(C2108)/60)/24</f>
        <v>0</v>
      </c>
      <c r="C2108" s="46"/>
    </row>
    <row r="2109" customFormat="false" ht="13.5" hidden="false" customHeight="false" outlineLevel="0" collapsed="false">
      <c r="A2109" s="42" t="n">
        <f aca="false">INT(B2109)+(HOUR(C2109)+MINUTE(C2109)/60)/24</f>
        <v>0</v>
      </c>
      <c r="C2109" s="46"/>
    </row>
    <row r="2110" customFormat="false" ht="13.5" hidden="false" customHeight="false" outlineLevel="0" collapsed="false">
      <c r="A2110" s="42" t="n">
        <f aca="false">INT(B2110)+(HOUR(C2110)+MINUTE(C2110)/60)/24</f>
        <v>0</v>
      </c>
      <c r="C2110" s="46"/>
    </row>
    <row r="2111" customFormat="false" ht="13.5" hidden="false" customHeight="false" outlineLevel="0" collapsed="false">
      <c r="A2111" s="42" t="n">
        <f aca="false">INT(B2111)+(HOUR(C2111)+MINUTE(C2111)/60)/24</f>
        <v>0</v>
      </c>
      <c r="C2111" s="46"/>
    </row>
    <row r="2112" customFormat="false" ht="13.5" hidden="false" customHeight="false" outlineLevel="0" collapsed="false">
      <c r="A2112" s="42" t="n">
        <f aca="false">INT(B2112)+(HOUR(C2112)+MINUTE(C2112)/60)/24</f>
        <v>0</v>
      </c>
      <c r="C2112" s="46"/>
    </row>
    <row r="2113" customFormat="false" ht="13.5" hidden="false" customHeight="false" outlineLevel="0" collapsed="false">
      <c r="A2113" s="42" t="n">
        <f aca="false">INT(B2113)+(HOUR(C2113)+MINUTE(C2113)/60)/24</f>
        <v>0</v>
      </c>
      <c r="C2113" s="46"/>
    </row>
    <row r="2114" customFormat="false" ht="13.5" hidden="false" customHeight="false" outlineLevel="0" collapsed="false">
      <c r="A2114" s="42" t="n">
        <f aca="false">INT(B2114)+(HOUR(C2114)+MINUTE(C2114)/60)/24</f>
        <v>0</v>
      </c>
      <c r="C2114" s="46"/>
    </row>
    <row r="2115" customFormat="false" ht="13.5" hidden="false" customHeight="false" outlineLevel="0" collapsed="false">
      <c r="A2115" s="42" t="n">
        <f aca="false">INT(B2115)+(HOUR(C2115)+MINUTE(C2115)/60)/24</f>
        <v>0</v>
      </c>
      <c r="C2115" s="46"/>
    </row>
    <row r="2116" customFormat="false" ht="13.5" hidden="false" customHeight="false" outlineLevel="0" collapsed="false">
      <c r="A2116" s="42" t="n">
        <f aca="false">INT(B2116)+(HOUR(C2116)+MINUTE(C2116)/60)/24</f>
        <v>0</v>
      </c>
      <c r="C2116" s="46"/>
    </row>
    <row r="2117" customFormat="false" ht="13.5" hidden="false" customHeight="false" outlineLevel="0" collapsed="false">
      <c r="A2117" s="42" t="n">
        <f aca="false">INT(B2117)+(HOUR(C2117)+MINUTE(C2117)/60)/24</f>
        <v>0</v>
      </c>
      <c r="C2117" s="46"/>
    </row>
    <row r="2118" customFormat="false" ht="13.5" hidden="false" customHeight="false" outlineLevel="0" collapsed="false">
      <c r="A2118" s="42" t="n">
        <f aca="false">INT(B2118)+(HOUR(C2118)+MINUTE(C2118)/60)/24</f>
        <v>0</v>
      </c>
      <c r="C2118" s="46"/>
    </row>
    <row r="2119" customFormat="false" ht="13.5" hidden="false" customHeight="false" outlineLevel="0" collapsed="false">
      <c r="A2119" s="42" t="n">
        <f aca="false">INT(B2119)+(HOUR(C2119)+MINUTE(C2119)/60)/24</f>
        <v>0</v>
      </c>
      <c r="C2119" s="46"/>
    </row>
    <row r="2120" customFormat="false" ht="13.5" hidden="false" customHeight="false" outlineLevel="0" collapsed="false">
      <c r="A2120" s="42" t="n">
        <f aca="false">INT(B2120)+(HOUR(C2120)+MINUTE(C2120)/60)/24</f>
        <v>0</v>
      </c>
      <c r="C2120" s="46"/>
    </row>
    <row r="2121" customFormat="false" ht="13.5" hidden="false" customHeight="false" outlineLevel="0" collapsed="false">
      <c r="A2121" s="42" t="n">
        <f aca="false">INT(B2121)+(HOUR(C2121)+MINUTE(C2121)/60)/24</f>
        <v>0</v>
      </c>
      <c r="C2121" s="46"/>
    </row>
    <row r="2122" customFormat="false" ht="13.5" hidden="false" customHeight="false" outlineLevel="0" collapsed="false">
      <c r="A2122" s="42" t="n">
        <f aca="false">INT(B2122)+(HOUR(C2122)+MINUTE(C2122)/60)/24</f>
        <v>0</v>
      </c>
      <c r="C2122" s="46"/>
    </row>
    <row r="2123" customFormat="false" ht="13.5" hidden="false" customHeight="false" outlineLevel="0" collapsed="false">
      <c r="A2123" s="42" t="n">
        <f aca="false">INT(B2123)+(HOUR(C2123)+MINUTE(C2123)/60)/24</f>
        <v>0</v>
      </c>
      <c r="C2123" s="46"/>
    </row>
    <row r="2124" customFormat="false" ht="13.5" hidden="false" customHeight="false" outlineLevel="0" collapsed="false">
      <c r="A2124" s="42" t="n">
        <f aca="false">INT(B2124)+(HOUR(C2124)+MINUTE(C2124)/60)/24</f>
        <v>0</v>
      </c>
      <c r="C2124" s="46"/>
    </row>
    <row r="2125" customFormat="false" ht="13.5" hidden="false" customHeight="false" outlineLevel="0" collapsed="false">
      <c r="A2125" s="42" t="n">
        <f aca="false">INT(B2125)+(HOUR(C2125)+MINUTE(C2125)/60)/24</f>
        <v>0</v>
      </c>
      <c r="C2125" s="46"/>
    </row>
    <row r="2126" customFormat="false" ht="13.5" hidden="false" customHeight="false" outlineLevel="0" collapsed="false">
      <c r="A2126" s="42" t="n">
        <f aca="false">INT(B2126)+(HOUR(C2126)+MINUTE(C2126)/60)/24</f>
        <v>0</v>
      </c>
      <c r="C2126" s="46"/>
    </row>
    <row r="2127" customFormat="false" ht="13.5" hidden="false" customHeight="false" outlineLevel="0" collapsed="false">
      <c r="A2127" s="42" t="n">
        <f aca="false">INT(B2127)+(HOUR(C2127)+MINUTE(C2127)/60)/24</f>
        <v>0</v>
      </c>
      <c r="C2127" s="46"/>
    </row>
    <row r="2128" customFormat="false" ht="13.5" hidden="false" customHeight="false" outlineLevel="0" collapsed="false">
      <c r="A2128" s="42" t="n">
        <f aca="false">INT(B2128)+(HOUR(C2128)+MINUTE(C2128)/60)/24</f>
        <v>0</v>
      </c>
      <c r="C2128" s="46"/>
    </row>
    <row r="2129" customFormat="false" ht="13.5" hidden="false" customHeight="false" outlineLevel="0" collapsed="false">
      <c r="A2129" s="42" t="n">
        <f aca="false">INT(B2129)+(HOUR(C2129)+MINUTE(C2129)/60)/24</f>
        <v>0</v>
      </c>
      <c r="C2129" s="46"/>
    </row>
    <row r="2130" customFormat="false" ht="13.5" hidden="false" customHeight="false" outlineLevel="0" collapsed="false">
      <c r="A2130" s="42" t="n">
        <f aca="false">INT(B2130)+(HOUR(C2130)+MINUTE(C2130)/60)/24</f>
        <v>0</v>
      </c>
      <c r="C2130" s="46"/>
    </row>
    <row r="2131" customFormat="false" ht="13.5" hidden="false" customHeight="false" outlineLevel="0" collapsed="false">
      <c r="A2131" s="42" t="n">
        <f aca="false">INT(B2131)+(HOUR(C2131)+MINUTE(C2131)/60)/24</f>
        <v>0</v>
      </c>
      <c r="C2131" s="46"/>
    </row>
    <row r="2132" customFormat="false" ht="13.5" hidden="false" customHeight="false" outlineLevel="0" collapsed="false">
      <c r="A2132" s="42" t="n">
        <f aca="false">INT(B2132)+(HOUR(C2132)+MINUTE(C2132)/60)/24</f>
        <v>0</v>
      </c>
      <c r="C2132" s="46"/>
    </row>
    <row r="2133" customFormat="false" ht="13.5" hidden="false" customHeight="false" outlineLevel="0" collapsed="false">
      <c r="A2133" s="42" t="n">
        <f aca="false">INT(B2133)+(HOUR(C2133)+MINUTE(C2133)/60)/24</f>
        <v>0</v>
      </c>
      <c r="C2133" s="46"/>
    </row>
    <row r="2134" customFormat="false" ht="13.5" hidden="false" customHeight="false" outlineLevel="0" collapsed="false">
      <c r="A2134" s="42" t="n">
        <f aca="false">INT(B2134)+(HOUR(C2134)+MINUTE(C2134)/60)/24</f>
        <v>0</v>
      </c>
      <c r="C2134" s="46"/>
    </row>
    <row r="2135" customFormat="false" ht="13.5" hidden="false" customHeight="false" outlineLevel="0" collapsed="false">
      <c r="A2135" s="42" t="n">
        <f aca="false">INT(B2135)+(HOUR(C2135)+MINUTE(C2135)/60)/24</f>
        <v>0</v>
      </c>
      <c r="C2135" s="46"/>
    </row>
    <row r="2136" customFormat="false" ht="13.5" hidden="false" customHeight="false" outlineLevel="0" collapsed="false">
      <c r="A2136" s="42" t="n">
        <f aca="false">INT(B2136)+(HOUR(C2136)+MINUTE(C2136)/60)/24</f>
        <v>0</v>
      </c>
      <c r="C2136" s="46"/>
    </row>
    <row r="2137" customFormat="false" ht="13.5" hidden="false" customHeight="false" outlineLevel="0" collapsed="false">
      <c r="A2137" s="42" t="n">
        <f aca="false">INT(B2137)+(HOUR(C2137)+MINUTE(C2137)/60)/24</f>
        <v>0</v>
      </c>
      <c r="C2137" s="46"/>
    </row>
    <row r="2138" customFormat="false" ht="13.5" hidden="false" customHeight="false" outlineLevel="0" collapsed="false">
      <c r="A2138" s="42" t="n">
        <f aca="false">INT(B2138)+(HOUR(C2138)+MINUTE(C2138)/60)/24</f>
        <v>0</v>
      </c>
      <c r="C2138" s="46"/>
    </row>
    <row r="2139" customFormat="false" ht="13.5" hidden="false" customHeight="false" outlineLevel="0" collapsed="false">
      <c r="A2139" s="42" t="n">
        <f aca="false">INT(B2139)+(HOUR(C2139)+MINUTE(C2139)/60)/24</f>
        <v>0</v>
      </c>
      <c r="C2139" s="46"/>
    </row>
    <row r="2140" customFormat="false" ht="13.5" hidden="false" customHeight="false" outlineLevel="0" collapsed="false">
      <c r="A2140" s="42" t="n">
        <f aca="false">INT(B2140)+(HOUR(C2140)+MINUTE(C2140)/60)/24</f>
        <v>0</v>
      </c>
      <c r="C2140" s="46"/>
    </row>
    <row r="2141" customFormat="false" ht="13.5" hidden="false" customHeight="false" outlineLevel="0" collapsed="false">
      <c r="A2141" s="42" t="n">
        <f aca="false">INT(B2141)+(HOUR(C2141)+MINUTE(C2141)/60)/24</f>
        <v>0</v>
      </c>
      <c r="C2141" s="46"/>
    </row>
    <row r="2142" customFormat="false" ht="13.5" hidden="false" customHeight="false" outlineLevel="0" collapsed="false">
      <c r="A2142" s="42" t="n">
        <f aca="false">INT(B2142)+(HOUR(C2142)+MINUTE(C2142)/60)/24</f>
        <v>0</v>
      </c>
      <c r="C2142" s="46"/>
    </row>
    <row r="2143" customFormat="false" ht="13.5" hidden="false" customHeight="false" outlineLevel="0" collapsed="false">
      <c r="A2143" s="42" t="n">
        <f aca="false">INT(B2143)+(HOUR(C2143)+MINUTE(C2143)/60)/24</f>
        <v>0</v>
      </c>
      <c r="C2143" s="46"/>
    </row>
    <row r="2144" customFormat="false" ht="13.5" hidden="false" customHeight="false" outlineLevel="0" collapsed="false">
      <c r="A2144" s="42" t="n">
        <f aca="false">INT(B2144)+(HOUR(C2144)+MINUTE(C2144)/60)/24</f>
        <v>0</v>
      </c>
      <c r="C2144" s="46"/>
    </row>
    <row r="2145" customFormat="false" ht="13.5" hidden="false" customHeight="false" outlineLevel="0" collapsed="false">
      <c r="A2145" s="42" t="n">
        <f aca="false">INT(B2145)+(HOUR(C2145)+MINUTE(C2145)/60)/24</f>
        <v>0</v>
      </c>
      <c r="C2145" s="46"/>
    </row>
    <row r="2146" customFormat="false" ht="13.5" hidden="false" customHeight="false" outlineLevel="0" collapsed="false">
      <c r="A2146" s="42" t="n">
        <f aca="false">INT(B2146)+(HOUR(C2146)+MINUTE(C2146)/60)/24</f>
        <v>0</v>
      </c>
      <c r="C2146" s="46"/>
    </row>
    <row r="2147" customFormat="false" ht="13.5" hidden="false" customHeight="false" outlineLevel="0" collapsed="false">
      <c r="A2147" s="42" t="n">
        <f aca="false">INT(B2147)+(HOUR(C2147)+MINUTE(C2147)/60)/24</f>
        <v>0</v>
      </c>
      <c r="C2147" s="46"/>
    </row>
    <row r="2148" customFormat="false" ht="13.5" hidden="false" customHeight="false" outlineLevel="0" collapsed="false">
      <c r="A2148" s="42" t="n">
        <f aca="false">INT(B2148)+(HOUR(C2148)+MINUTE(C2148)/60)/24</f>
        <v>0</v>
      </c>
      <c r="C2148" s="46"/>
    </row>
    <row r="2149" customFormat="false" ht="13.5" hidden="false" customHeight="false" outlineLevel="0" collapsed="false">
      <c r="A2149" s="42" t="n">
        <f aca="false">INT(B2149)+(HOUR(C2149)+MINUTE(C2149)/60)/24</f>
        <v>0</v>
      </c>
      <c r="C2149" s="46"/>
    </row>
    <row r="2150" customFormat="false" ht="13.5" hidden="false" customHeight="false" outlineLevel="0" collapsed="false">
      <c r="A2150" s="42" t="n">
        <f aca="false">INT(B2150)+(HOUR(C2150)+MINUTE(C2150)/60)/24</f>
        <v>0</v>
      </c>
      <c r="C2150" s="46"/>
    </row>
    <row r="2151" customFormat="false" ht="13.5" hidden="false" customHeight="false" outlineLevel="0" collapsed="false">
      <c r="A2151" s="42" t="n">
        <f aca="false">INT(B2151)+(HOUR(C2151)+MINUTE(C2151)/60)/24</f>
        <v>0</v>
      </c>
      <c r="C2151" s="46"/>
    </row>
    <row r="2152" customFormat="false" ht="13.5" hidden="false" customHeight="false" outlineLevel="0" collapsed="false">
      <c r="A2152" s="42" t="n">
        <f aca="false">INT(B2152)+(HOUR(C2152)+MINUTE(C2152)/60)/24</f>
        <v>0</v>
      </c>
      <c r="C2152" s="46"/>
    </row>
    <row r="2153" customFormat="false" ht="13.5" hidden="false" customHeight="false" outlineLevel="0" collapsed="false">
      <c r="A2153" s="42" t="n">
        <f aca="false">INT(B2153)+(HOUR(C2153)+MINUTE(C2153)/60)/24</f>
        <v>0</v>
      </c>
      <c r="C2153" s="46"/>
    </row>
    <row r="2154" customFormat="false" ht="13.5" hidden="false" customHeight="false" outlineLevel="0" collapsed="false">
      <c r="A2154" s="42" t="n">
        <f aca="false">INT(B2154)+(HOUR(C2154)+MINUTE(C2154)/60)/24</f>
        <v>0</v>
      </c>
      <c r="C2154" s="46"/>
    </row>
    <row r="2155" customFormat="false" ht="13.5" hidden="false" customHeight="false" outlineLevel="0" collapsed="false">
      <c r="A2155" s="42" t="n">
        <f aca="false">INT(B2155)+(HOUR(C2155)+MINUTE(C2155)/60)/24</f>
        <v>0</v>
      </c>
      <c r="C2155" s="46"/>
    </row>
    <row r="2156" customFormat="false" ht="13.5" hidden="false" customHeight="false" outlineLevel="0" collapsed="false">
      <c r="A2156" s="42" t="n">
        <f aca="false">INT(B2156)+(HOUR(C2156)+MINUTE(C2156)/60)/24</f>
        <v>0</v>
      </c>
      <c r="C2156" s="46"/>
    </row>
    <row r="2157" customFormat="false" ht="13.5" hidden="false" customHeight="false" outlineLevel="0" collapsed="false">
      <c r="A2157" s="42" t="n">
        <f aca="false">INT(B2157)+(HOUR(C2157)+MINUTE(C2157)/60)/24</f>
        <v>0</v>
      </c>
      <c r="C2157" s="46"/>
    </row>
    <row r="2158" customFormat="false" ht="13.5" hidden="false" customHeight="false" outlineLevel="0" collapsed="false">
      <c r="A2158" s="42" t="n">
        <f aca="false">INT(B2158)+(HOUR(C2158)+MINUTE(C2158)/60)/24</f>
        <v>0</v>
      </c>
      <c r="C2158" s="46"/>
    </row>
    <row r="2159" customFormat="false" ht="13.5" hidden="false" customHeight="false" outlineLevel="0" collapsed="false">
      <c r="A2159" s="42" t="n">
        <f aca="false">INT(B2159)+(HOUR(C2159)+MINUTE(C2159)/60)/24</f>
        <v>0</v>
      </c>
      <c r="C2159" s="46"/>
    </row>
    <row r="2160" customFormat="false" ht="13.5" hidden="false" customHeight="false" outlineLevel="0" collapsed="false">
      <c r="A2160" s="42" t="n">
        <f aca="false">INT(B2160)+(HOUR(C2160)+MINUTE(C2160)/60)/24</f>
        <v>0</v>
      </c>
      <c r="C2160" s="46"/>
    </row>
    <row r="2161" customFormat="false" ht="13.5" hidden="false" customHeight="false" outlineLevel="0" collapsed="false">
      <c r="A2161" s="42" t="n">
        <f aca="false">INT(B2161)+(HOUR(C2161)+MINUTE(C2161)/60)/24</f>
        <v>0</v>
      </c>
      <c r="C2161" s="46"/>
    </row>
    <row r="2162" customFormat="false" ht="13.5" hidden="false" customHeight="false" outlineLevel="0" collapsed="false">
      <c r="A2162" s="42" t="n">
        <f aca="false">INT(B2162)+(HOUR(C2162)+MINUTE(C2162)/60)/24</f>
        <v>0</v>
      </c>
      <c r="C2162" s="46"/>
    </row>
    <row r="2163" customFormat="false" ht="13.5" hidden="false" customHeight="false" outlineLevel="0" collapsed="false">
      <c r="A2163" s="42" t="n">
        <f aca="false">INT(B2163)+(HOUR(C2163)+MINUTE(C2163)/60)/24</f>
        <v>0</v>
      </c>
      <c r="C2163" s="46"/>
    </row>
    <row r="2164" customFormat="false" ht="13.5" hidden="false" customHeight="false" outlineLevel="0" collapsed="false">
      <c r="A2164" s="42" t="n">
        <f aca="false">INT(B2164)+(HOUR(C2164)+MINUTE(C2164)/60)/24</f>
        <v>0</v>
      </c>
      <c r="C2164" s="46"/>
    </row>
    <row r="2165" customFormat="false" ht="13.5" hidden="false" customHeight="false" outlineLevel="0" collapsed="false">
      <c r="A2165" s="42" t="n">
        <f aca="false">INT(B2165)+(HOUR(C2165)+MINUTE(C2165)/60)/24</f>
        <v>0</v>
      </c>
      <c r="C2165" s="46"/>
    </row>
    <row r="2166" customFormat="false" ht="13.5" hidden="false" customHeight="false" outlineLevel="0" collapsed="false">
      <c r="A2166" s="42" t="n">
        <f aca="false">INT(B2166)+(HOUR(C2166)+MINUTE(C2166)/60)/24</f>
        <v>0</v>
      </c>
      <c r="C2166" s="46"/>
    </row>
    <row r="2167" customFormat="false" ht="13.5" hidden="false" customHeight="false" outlineLevel="0" collapsed="false">
      <c r="A2167" s="42" t="n">
        <f aca="false">INT(B2167)+(HOUR(C2167)+MINUTE(C2167)/60)/24</f>
        <v>0</v>
      </c>
      <c r="C2167" s="46"/>
    </row>
    <row r="2168" customFormat="false" ht="13.5" hidden="false" customHeight="false" outlineLevel="0" collapsed="false">
      <c r="A2168" s="42" t="n">
        <f aca="false">INT(B2168)+(HOUR(C2168)+MINUTE(C2168)/60)/24</f>
        <v>0</v>
      </c>
      <c r="C2168" s="46"/>
    </row>
    <row r="2169" customFormat="false" ht="13.5" hidden="false" customHeight="false" outlineLevel="0" collapsed="false">
      <c r="A2169" s="42" t="n">
        <f aca="false">INT(B2169)+(HOUR(C2169)+MINUTE(C2169)/60)/24</f>
        <v>0</v>
      </c>
      <c r="C2169" s="46"/>
    </row>
    <row r="2170" customFormat="false" ht="13.5" hidden="false" customHeight="false" outlineLevel="0" collapsed="false">
      <c r="A2170" s="42" t="n">
        <f aca="false">INT(B2170)+(HOUR(C2170)+MINUTE(C2170)/60)/24</f>
        <v>0</v>
      </c>
      <c r="C2170" s="46"/>
    </row>
    <row r="2171" customFormat="false" ht="13.5" hidden="false" customHeight="false" outlineLevel="0" collapsed="false">
      <c r="A2171" s="42" t="n">
        <f aca="false">INT(B2171)+(HOUR(C2171)+MINUTE(C2171)/60)/24</f>
        <v>0</v>
      </c>
      <c r="C2171" s="46"/>
    </row>
    <row r="2172" customFormat="false" ht="13.5" hidden="false" customHeight="false" outlineLevel="0" collapsed="false">
      <c r="A2172" s="42" t="n">
        <f aca="false">INT(B2172)+(HOUR(C2172)+MINUTE(C2172)/60)/24</f>
        <v>0</v>
      </c>
      <c r="C2172" s="46"/>
    </row>
    <row r="2173" customFormat="false" ht="13.5" hidden="false" customHeight="false" outlineLevel="0" collapsed="false">
      <c r="A2173" s="42" t="n">
        <f aca="false">INT(B2173)+(HOUR(C2173)+MINUTE(C2173)/60)/24</f>
        <v>0</v>
      </c>
      <c r="C2173" s="46"/>
    </row>
    <row r="2174" customFormat="false" ht="13.5" hidden="false" customHeight="false" outlineLevel="0" collapsed="false">
      <c r="A2174" s="42" t="n">
        <f aca="false">INT(B2174)+(HOUR(C2174)+MINUTE(C2174)/60)/24</f>
        <v>0</v>
      </c>
      <c r="C2174" s="46"/>
    </row>
    <row r="2175" customFormat="false" ht="13.5" hidden="false" customHeight="false" outlineLevel="0" collapsed="false">
      <c r="A2175" s="42" t="n">
        <f aca="false">INT(B2175)+(HOUR(C2175)+MINUTE(C2175)/60)/24</f>
        <v>0</v>
      </c>
      <c r="C2175" s="46"/>
    </row>
    <row r="2176" customFormat="false" ht="13.5" hidden="false" customHeight="false" outlineLevel="0" collapsed="false">
      <c r="A2176" s="42" t="n">
        <f aca="false">INT(B2176)+(HOUR(C2176)+MINUTE(C2176)/60)/24</f>
        <v>0</v>
      </c>
      <c r="C2176" s="46"/>
    </row>
    <row r="2177" customFormat="false" ht="13.5" hidden="false" customHeight="false" outlineLevel="0" collapsed="false">
      <c r="A2177" s="42" t="n">
        <f aca="false">INT(B2177)+(HOUR(C2177)+MINUTE(C2177)/60)/24</f>
        <v>0</v>
      </c>
      <c r="C2177" s="46"/>
    </row>
    <row r="2178" customFormat="false" ht="13.5" hidden="false" customHeight="false" outlineLevel="0" collapsed="false">
      <c r="A2178" s="42" t="n">
        <f aca="false">INT(B2178)+(HOUR(C2178)+MINUTE(C2178)/60)/24</f>
        <v>0</v>
      </c>
      <c r="C2178" s="46"/>
    </row>
    <row r="2179" customFormat="false" ht="13.5" hidden="false" customHeight="false" outlineLevel="0" collapsed="false">
      <c r="A2179" s="42" t="n">
        <f aca="false">INT(B2179)+(HOUR(C2179)+MINUTE(C2179)/60)/24</f>
        <v>0</v>
      </c>
      <c r="C2179" s="46"/>
    </row>
    <row r="2180" customFormat="false" ht="13.5" hidden="false" customHeight="false" outlineLevel="0" collapsed="false">
      <c r="A2180" s="42" t="n">
        <f aca="false">INT(B2180)+(HOUR(C2180)+MINUTE(C2180)/60)/24</f>
        <v>0</v>
      </c>
      <c r="C2180" s="46"/>
    </row>
    <row r="2181" customFormat="false" ht="13.5" hidden="false" customHeight="false" outlineLevel="0" collapsed="false">
      <c r="A2181" s="42" t="n">
        <f aca="false">INT(B2181)+(HOUR(C2181)+MINUTE(C2181)/60)/24</f>
        <v>0</v>
      </c>
      <c r="C2181" s="46"/>
    </row>
    <row r="2182" customFormat="false" ht="13.5" hidden="false" customHeight="false" outlineLevel="0" collapsed="false">
      <c r="A2182" s="42" t="n">
        <f aca="false">INT(B2182)+(HOUR(C2182)+MINUTE(C2182)/60)/24</f>
        <v>0</v>
      </c>
      <c r="C2182" s="46"/>
    </row>
    <row r="2183" customFormat="false" ht="13.5" hidden="false" customHeight="false" outlineLevel="0" collapsed="false">
      <c r="A2183" s="42" t="n">
        <f aca="false">INT(B2183)+(HOUR(C2183)+MINUTE(C2183)/60)/24</f>
        <v>0</v>
      </c>
      <c r="C2183" s="46"/>
    </row>
    <row r="2184" customFormat="false" ht="13.5" hidden="false" customHeight="false" outlineLevel="0" collapsed="false">
      <c r="A2184" s="42" t="n">
        <f aca="false">INT(B2184)+(HOUR(C2184)+MINUTE(C2184)/60)/24</f>
        <v>0</v>
      </c>
      <c r="C2184" s="46"/>
    </row>
    <row r="2185" customFormat="false" ht="13.5" hidden="false" customHeight="false" outlineLevel="0" collapsed="false">
      <c r="A2185" s="42" t="n">
        <f aca="false">INT(B2185)+(HOUR(C2185)+MINUTE(C2185)/60)/24</f>
        <v>0</v>
      </c>
      <c r="C2185" s="46"/>
    </row>
    <row r="2186" customFormat="false" ht="13.5" hidden="false" customHeight="false" outlineLevel="0" collapsed="false">
      <c r="A2186" s="42" t="n">
        <f aca="false">INT(B2186)+(HOUR(C2186)+MINUTE(C2186)/60)/24</f>
        <v>0</v>
      </c>
      <c r="C2186" s="46"/>
    </row>
    <row r="2187" customFormat="false" ht="13.5" hidden="false" customHeight="false" outlineLevel="0" collapsed="false">
      <c r="A2187" s="42" t="n">
        <f aca="false">INT(B2187)+(HOUR(C2187)+MINUTE(C2187)/60)/24</f>
        <v>0</v>
      </c>
      <c r="C2187" s="46"/>
    </row>
    <row r="2188" customFormat="false" ht="13.5" hidden="false" customHeight="false" outlineLevel="0" collapsed="false">
      <c r="A2188" s="42" t="n">
        <f aca="false">INT(B2188)+(HOUR(C2188)+MINUTE(C2188)/60)/24</f>
        <v>0</v>
      </c>
      <c r="C2188" s="46"/>
    </row>
    <row r="2189" customFormat="false" ht="13.5" hidden="false" customHeight="false" outlineLevel="0" collapsed="false">
      <c r="A2189" s="42" t="n">
        <f aca="false">INT(B2189)+(HOUR(C2189)+MINUTE(C2189)/60)/24</f>
        <v>0</v>
      </c>
      <c r="C2189" s="46"/>
    </row>
    <row r="2190" customFormat="false" ht="13.5" hidden="false" customHeight="false" outlineLevel="0" collapsed="false">
      <c r="A2190" s="42" t="n">
        <f aca="false">INT(B2190)+(HOUR(C2190)+MINUTE(C2190)/60)/24</f>
        <v>0</v>
      </c>
      <c r="C2190" s="46"/>
    </row>
    <row r="2191" customFormat="false" ht="13.5" hidden="false" customHeight="false" outlineLevel="0" collapsed="false">
      <c r="A2191" s="42" t="n">
        <f aca="false">INT(B2191)+(HOUR(C2191)+MINUTE(C2191)/60)/24</f>
        <v>0</v>
      </c>
      <c r="C2191" s="46"/>
    </row>
    <row r="2192" customFormat="false" ht="13.5" hidden="false" customHeight="false" outlineLevel="0" collapsed="false">
      <c r="A2192" s="42" t="n">
        <f aca="false">INT(B2192)+(HOUR(C2192)+MINUTE(C2192)/60)/24</f>
        <v>0</v>
      </c>
      <c r="C2192" s="46"/>
    </row>
    <row r="2193" customFormat="false" ht="13.5" hidden="false" customHeight="false" outlineLevel="0" collapsed="false">
      <c r="A2193" s="42" t="n">
        <f aca="false">INT(B2193)+(HOUR(C2193)+MINUTE(C2193)/60)/24</f>
        <v>0</v>
      </c>
      <c r="C2193" s="46"/>
    </row>
    <row r="2194" customFormat="false" ht="13.5" hidden="false" customHeight="false" outlineLevel="0" collapsed="false">
      <c r="A2194" s="42" t="n">
        <f aca="false">INT(B2194)+(HOUR(C2194)+MINUTE(C2194)/60)/24</f>
        <v>0</v>
      </c>
      <c r="C2194" s="46"/>
    </row>
    <row r="2195" customFormat="false" ht="13.5" hidden="false" customHeight="false" outlineLevel="0" collapsed="false">
      <c r="A2195" s="42" t="n">
        <f aca="false">INT(B2195)+(HOUR(C2195)+MINUTE(C2195)/60)/24</f>
        <v>0</v>
      </c>
      <c r="C2195" s="46"/>
    </row>
    <row r="2196" customFormat="false" ht="13.5" hidden="false" customHeight="false" outlineLevel="0" collapsed="false">
      <c r="A2196" s="42" t="n">
        <f aca="false">INT(B2196)+(HOUR(C2196)+MINUTE(C2196)/60)/24</f>
        <v>0</v>
      </c>
      <c r="C2196" s="46"/>
    </row>
    <row r="2197" customFormat="false" ht="13.5" hidden="false" customHeight="false" outlineLevel="0" collapsed="false">
      <c r="A2197" s="42" t="n">
        <f aca="false">INT(B2197)+(HOUR(C2197)+MINUTE(C2197)/60)/24</f>
        <v>0</v>
      </c>
      <c r="C2197" s="46"/>
    </row>
    <row r="2198" customFormat="false" ht="13.5" hidden="false" customHeight="false" outlineLevel="0" collapsed="false">
      <c r="A2198" s="42" t="n">
        <f aca="false">INT(B2198)+(HOUR(C2198)+MINUTE(C2198)/60)/24</f>
        <v>0</v>
      </c>
      <c r="C2198" s="46"/>
    </row>
    <row r="2199" customFormat="false" ht="13.5" hidden="false" customHeight="false" outlineLevel="0" collapsed="false">
      <c r="A2199" s="42" t="n">
        <f aca="false">INT(B2199)+(HOUR(C2199)+MINUTE(C2199)/60)/24</f>
        <v>0</v>
      </c>
      <c r="C2199" s="46"/>
    </row>
    <row r="2200" customFormat="false" ht="13.5" hidden="false" customHeight="false" outlineLevel="0" collapsed="false">
      <c r="A2200" s="42" t="n">
        <f aca="false">INT(B2200)+(HOUR(C2200)+MINUTE(C2200)/60)/24</f>
        <v>0</v>
      </c>
      <c r="C2200" s="46"/>
    </row>
    <row r="2201" customFormat="false" ht="13.5" hidden="false" customHeight="false" outlineLevel="0" collapsed="false">
      <c r="A2201" s="42" t="n">
        <f aca="false">INT(B2201)+(HOUR(C2201)+MINUTE(C2201)/60)/24</f>
        <v>0</v>
      </c>
      <c r="C2201" s="46"/>
    </row>
    <row r="2202" customFormat="false" ht="13.5" hidden="false" customHeight="false" outlineLevel="0" collapsed="false">
      <c r="A2202" s="42" t="n">
        <f aca="false">INT(B2202)+(HOUR(C2202)+MINUTE(C2202)/60)/24</f>
        <v>0</v>
      </c>
      <c r="C2202" s="46"/>
    </row>
    <row r="2203" customFormat="false" ht="13.5" hidden="false" customHeight="false" outlineLevel="0" collapsed="false">
      <c r="A2203" s="42" t="n">
        <f aca="false">INT(B2203)+(HOUR(C2203)+MINUTE(C2203)/60)/24</f>
        <v>0</v>
      </c>
      <c r="C2203" s="46"/>
    </row>
    <row r="2204" customFormat="false" ht="13.5" hidden="false" customHeight="false" outlineLevel="0" collapsed="false">
      <c r="A2204" s="42" t="n">
        <f aca="false">INT(B2204)+(HOUR(C2204)+MINUTE(C2204)/60)/24</f>
        <v>0</v>
      </c>
      <c r="C2204" s="46"/>
    </row>
    <row r="2205" customFormat="false" ht="13.5" hidden="false" customHeight="false" outlineLevel="0" collapsed="false">
      <c r="A2205" s="42" t="n">
        <f aca="false">INT(B2205)+(HOUR(C2205)+MINUTE(C2205)/60)/24</f>
        <v>0</v>
      </c>
      <c r="C2205" s="46"/>
    </row>
    <row r="2206" customFormat="false" ht="13.5" hidden="false" customHeight="false" outlineLevel="0" collapsed="false">
      <c r="A2206" s="42" t="n">
        <f aca="false">INT(B2206)+(HOUR(C2206)+MINUTE(C2206)/60)/24</f>
        <v>0</v>
      </c>
      <c r="C2206" s="46"/>
    </row>
    <row r="2207" customFormat="false" ht="13.5" hidden="false" customHeight="false" outlineLevel="0" collapsed="false">
      <c r="A2207" s="42" t="n">
        <f aca="false">INT(B2207)+(HOUR(C2207)+MINUTE(C2207)/60)/24</f>
        <v>0</v>
      </c>
      <c r="C2207" s="46"/>
    </row>
    <row r="2208" customFormat="false" ht="13.5" hidden="false" customHeight="false" outlineLevel="0" collapsed="false">
      <c r="A2208" s="42" t="n">
        <f aca="false">INT(B2208)+(HOUR(C2208)+MINUTE(C2208)/60)/24</f>
        <v>0</v>
      </c>
      <c r="C2208" s="46"/>
    </row>
    <row r="2209" customFormat="false" ht="13.5" hidden="false" customHeight="false" outlineLevel="0" collapsed="false">
      <c r="A2209" s="42" t="n">
        <f aca="false">INT(B2209)+(HOUR(C2209)+MINUTE(C2209)/60)/24</f>
        <v>0</v>
      </c>
      <c r="C2209" s="46"/>
    </row>
    <row r="2210" customFormat="false" ht="13.5" hidden="false" customHeight="false" outlineLevel="0" collapsed="false">
      <c r="A2210" s="42" t="n">
        <f aca="false">INT(B2210)+(HOUR(C2210)+MINUTE(C2210)/60)/24</f>
        <v>0</v>
      </c>
      <c r="C2210" s="46"/>
    </row>
    <row r="2211" customFormat="false" ht="13.5" hidden="false" customHeight="false" outlineLevel="0" collapsed="false">
      <c r="A2211" s="42" t="n">
        <f aca="false">INT(B2211)+(HOUR(C2211)+MINUTE(C2211)/60)/24</f>
        <v>0</v>
      </c>
      <c r="C2211" s="46"/>
    </row>
    <row r="2212" customFormat="false" ht="13.5" hidden="false" customHeight="false" outlineLevel="0" collapsed="false">
      <c r="A2212" s="42" t="n">
        <f aca="false">INT(B2212)+(HOUR(C2212)+MINUTE(C2212)/60)/24</f>
        <v>0</v>
      </c>
      <c r="C2212" s="46"/>
    </row>
    <row r="2213" customFormat="false" ht="13.5" hidden="false" customHeight="false" outlineLevel="0" collapsed="false">
      <c r="A2213" s="42" t="n">
        <f aca="false">INT(B2213)+(HOUR(C2213)+MINUTE(C2213)/60)/24</f>
        <v>0</v>
      </c>
      <c r="C2213" s="46"/>
    </row>
    <row r="2214" customFormat="false" ht="13.5" hidden="false" customHeight="false" outlineLevel="0" collapsed="false">
      <c r="A2214" s="42" t="n">
        <f aca="false">INT(B2214)+(HOUR(C2214)+MINUTE(C2214)/60)/24</f>
        <v>0</v>
      </c>
      <c r="C2214" s="46"/>
    </row>
    <row r="2215" customFormat="false" ht="13.5" hidden="false" customHeight="false" outlineLevel="0" collapsed="false">
      <c r="A2215" s="42" t="n">
        <f aca="false">INT(B2215)+(HOUR(C2215)+MINUTE(C2215)/60)/24</f>
        <v>0</v>
      </c>
      <c r="C2215" s="46"/>
    </row>
    <row r="2216" customFormat="false" ht="13.5" hidden="false" customHeight="false" outlineLevel="0" collapsed="false">
      <c r="A2216" s="42" t="n">
        <f aca="false">INT(B2216)+(HOUR(C2216)+MINUTE(C2216)/60)/24</f>
        <v>0</v>
      </c>
      <c r="C2216" s="46"/>
    </row>
    <row r="2217" customFormat="false" ht="13.5" hidden="false" customHeight="false" outlineLevel="0" collapsed="false">
      <c r="A2217" s="42" t="n">
        <f aca="false">INT(B2217)+(HOUR(C2217)+MINUTE(C2217)/60)/24</f>
        <v>0</v>
      </c>
      <c r="C2217" s="46"/>
    </row>
    <row r="2218" customFormat="false" ht="13.5" hidden="false" customHeight="false" outlineLevel="0" collapsed="false">
      <c r="A2218" s="42" t="n">
        <f aca="false">INT(B2218)+(HOUR(C2218)+MINUTE(C2218)/60)/24</f>
        <v>0</v>
      </c>
      <c r="C2218" s="46"/>
    </row>
    <row r="2219" customFormat="false" ht="13.5" hidden="false" customHeight="false" outlineLevel="0" collapsed="false">
      <c r="A2219" s="42" t="n">
        <f aca="false">INT(B2219)+(HOUR(C2219)+MINUTE(C2219)/60)/24</f>
        <v>0</v>
      </c>
      <c r="C2219" s="46"/>
    </row>
    <row r="2220" customFormat="false" ht="13.5" hidden="false" customHeight="false" outlineLevel="0" collapsed="false">
      <c r="A2220" s="42" t="n">
        <f aca="false">INT(B2220)+(HOUR(C2220)+MINUTE(C2220)/60)/24</f>
        <v>0</v>
      </c>
      <c r="C2220" s="46"/>
    </row>
    <row r="2221" customFormat="false" ht="13.5" hidden="false" customHeight="false" outlineLevel="0" collapsed="false">
      <c r="A2221" s="42" t="n">
        <f aca="false">INT(B2221)+(HOUR(C2221)+MINUTE(C2221)/60)/24</f>
        <v>0</v>
      </c>
      <c r="C2221" s="46"/>
    </row>
    <row r="2222" customFormat="false" ht="13.5" hidden="false" customHeight="false" outlineLevel="0" collapsed="false">
      <c r="A2222" s="42" t="n">
        <f aca="false">INT(B2222)+(HOUR(C2222)+MINUTE(C2222)/60)/24</f>
        <v>0</v>
      </c>
      <c r="C2222" s="46"/>
    </row>
    <row r="2223" customFormat="false" ht="13.5" hidden="false" customHeight="false" outlineLevel="0" collapsed="false">
      <c r="A2223" s="42" t="n">
        <f aca="false">INT(B2223)+(HOUR(C2223)+MINUTE(C2223)/60)/24</f>
        <v>0</v>
      </c>
      <c r="C2223" s="46"/>
    </row>
    <row r="2224" customFormat="false" ht="13.5" hidden="false" customHeight="false" outlineLevel="0" collapsed="false">
      <c r="A2224" s="42" t="n">
        <f aca="false">INT(B2224)+(HOUR(C2224)+MINUTE(C2224)/60)/24</f>
        <v>0</v>
      </c>
      <c r="C2224" s="46"/>
    </row>
    <row r="2225" customFormat="false" ht="13.5" hidden="false" customHeight="false" outlineLevel="0" collapsed="false">
      <c r="A2225" s="42" t="n">
        <f aca="false">INT(B2225)+(HOUR(C2225)+MINUTE(C2225)/60)/24</f>
        <v>0</v>
      </c>
      <c r="C2225" s="46"/>
    </row>
    <row r="2226" customFormat="false" ht="13.5" hidden="false" customHeight="false" outlineLevel="0" collapsed="false">
      <c r="A2226" s="42" t="n">
        <f aca="false">INT(B2226)+(HOUR(C2226)+MINUTE(C2226)/60)/24</f>
        <v>0</v>
      </c>
      <c r="C2226" s="46"/>
    </row>
    <row r="2227" customFormat="false" ht="13.5" hidden="false" customHeight="false" outlineLevel="0" collapsed="false">
      <c r="A2227" s="42" t="n">
        <f aca="false">INT(B2227)+(HOUR(C2227)+MINUTE(C2227)/60)/24</f>
        <v>0</v>
      </c>
      <c r="C2227" s="46"/>
    </row>
    <row r="2228" customFormat="false" ht="13.5" hidden="false" customHeight="false" outlineLevel="0" collapsed="false">
      <c r="A2228" s="42" t="n">
        <f aca="false">INT(B2228)+(HOUR(C2228)+MINUTE(C2228)/60)/24</f>
        <v>0</v>
      </c>
      <c r="C2228" s="46"/>
    </row>
    <row r="2229" customFormat="false" ht="13.5" hidden="false" customHeight="false" outlineLevel="0" collapsed="false">
      <c r="A2229" s="42" t="n">
        <f aca="false">INT(B2229)+(HOUR(C2229)+MINUTE(C2229)/60)/24</f>
        <v>0</v>
      </c>
      <c r="C2229" s="46"/>
    </row>
    <row r="2230" customFormat="false" ht="13.5" hidden="false" customHeight="false" outlineLevel="0" collapsed="false">
      <c r="A2230" s="42" t="n">
        <f aca="false">INT(B2230)+(HOUR(C2230)+MINUTE(C2230)/60)/24</f>
        <v>0</v>
      </c>
      <c r="C2230" s="46"/>
    </row>
    <row r="2231" customFormat="false" ht="13.5" hidden="false" customHeight="false" outlineLevel="0" collapsed="false">
      <c r="A2231" s="42" t="n">
        <f aca="false">INT(B2231)+(HOUR(C2231)+MINUTE(C2231)/60)/24</f>
        <v>0</v>
      </c>
      <c r="C2231" s="46"/>
    </row>
    <row r="2232" customFormat="false" ht="13.5" hidden="false" customHeight="false" outlineLevel="0" collapsed="false">
      <c r="A2232" s="42" t="n">
        <f aca="false">INT(B2232)+(HOUR(C2232)+MINUTE(C2232)/60)/24</f>
        <v>0</v>
      </c>
      <c r="C2232" s="46"/>
    </row>
    <row r="2233" customFormat="false" ht="13.5" hidden="false" customHeight="false" outlineLevel="0" collapsed="false">
      <c r="A2233" s="42" t="n">
        <f aca="false">INT(B2233)+(HOUR(C2233)+MINUTE(C2233)/60)/24</f>
        <v>0</v>
      </c>
      <c r="C2233" s="46"/>
    </row>
    <row r="2234" customFormat="false" ht="13.5" hidden="false" customHeight="false" outlineLevel="0" collapsed="false">
      <c r="A2234" s="42" t="n">
        <f aca="false">INT(B2234)+(HOUR(C2234)+MINUTE(C2234)/60)/24</f>
        <v>0</v>
      </c>
      <c r="C2234" s="46"/>
    </row>
    <row r="2235" customFormat="false" ht="13.5" hidden="false" customHeight="false" outlineLevel="0" collapsed="false">
      <c r="A2235" s="42" t="n">
        <f aca="false">INT(B2235)+(HOUR(C2235)+MINUTE(C2235)/60)/24</f>
        <v>0</v>
      </c>
      <c r="C2235" s="46"/>
    </row>
    <row r="2236" customFormat="false" ht="13.5" hidden="false" customHeight="false" outlineLevel="0" collapsed="false">
      <c r="A2236" s="42" t="n">
        <f aca="false">INT(B2236)+(HOUR(C2236)+MINUTE(C2236)/60)/24</f>
        <v>0</v>
      </c>
      <c r="C2236" s="46"/>
    </row>
    <row r="2237" customFormat="false" ht="13.5" hidden="false" customHeight="false" outlineLevel="0" collapsed="false">
      <c r="A2237" s="42" t="n">
        <f aca="false">INT(B2237)+(HOUR(C2237)+MINUTE(C2237)/60)/24</f>
        <v>0</v>
      </c>
      <c r="C2237" s="46"/>
    </row>
    <row r="2238" customFormat="false" ht="13.5" hidden="false" customHeight="false" outlineLevel="0" collapsed="false">
      <c r="A2238" s="42" t="n">
        <f aca="false">INT(B2238)+(HOUR(C2238)+MINUTE(C2238)/60)/24</f>
        <v>0</v>
      </c>
      <c r="C2238" s="46"/>
    </row>
    <row r="2239" customFormat="false" ht="13.5" hidden="false" customHeight="false" outlineLevel="0" collapsed="false">
      <c r="A2239" s="42" t="n">
        <f aca="false">INT(B2239)+(HOUR(C2239)+MINUTE(C2239)/60)/24</f>
        <v>0</v>
      </c>
      <c r="C2239" s="46"/>
    </row>
    <row r="2240" customFormat="false" ht="13.5" hidden="false" customHeight="false" outlineLevel="0" collapsed="false">
      <c r="A2240" s="42" t="n">
        <f aca="false">INT(B2240)+(HOUR(C2240)+MINUTE(C2240)/60)/24</f>
        <v>0</v>
      </c>
      <c r="C2240" s="46"/>
    </row>
    <row r="2241" customFormat="false" ht="13.5" hidden="false" customHeight="false" outlineLevel="0" collapsed="false">
      <c r="A2241" s="42" t="n">
        <f aca="false">INT(B2241)+(HOUR(C2241)+MINUTE(C2241)/60)/24</f>
        <v>0</v>
      </c>
      <c r="C2241" s="46"/>
    </row>
    <row r="2242" customFormat="false" ht="13.5" hidden="false" customHeight="false" outlineLevel="0" collapsed="false">
      <c r="A2242" s="42" t="n">
        <f aca="false">INT(B2242)+(HOUR(C2242)+MINUTE(C2242)/60)/24</f>
        <v>0</v>
      </c>
      <c r="C2242" s="46"/>
    </row>
    <row r="2243" customFormat="false" ht="13.5" hidden="false" customHeight="false" outlineLevel="0" collapsed="false">
      <c r="A2243" s="42" t="n">
        <f aca="false">INT(B2243)+(HOUR(C2243)+MINUTE(C2243)/60)/24</f>
        <v>0</v>
      </c>
      <c r="C2243" s="46"/>
    </row>
    <row r="2244" customFormat="false" ht="13.5" hidden="false" customHeight="false" outlineLevel="0" collapsed="false">
      <c r="A2244" s="42" t="n">
        <f aca="false">INT(B2244)+(HOUR(C2244)+MINUTE(C2244)/60)/24</f>
        <v>0</v>
      </c>
      <c r="C2244" s="46"/>
    </row>
    <row r="2245" customFormat="false" ht="13.5" hidden="false" customHeight="false" outlineLevel="0" collapsed="false">
      <c r="A2245" s="42" t="n">
        <f aca="false">INT(B2245)+(HOUR(C2245)+MINUTE(C2245)/60)/24</f>
        <v>0</v>
      </c>
      <c r="C2245" s="46"/>
    </row>
    <row r="2246" customFormat="false" ht="13.5" hidden="false" customHeight="false" outlineLevel="0" collapsed="false">
      <c r="A2246" s="42" t="n">
        <f aca="false">INT(B2246)+(HOUR(C2246)+MINUTE(C2246)/60)/24</f>
        <v>0</v>
      </c>
      <c r="C2246" s="46"/>
    </row>
    <row r="2247" customFormat="false" ht="13.5" hidden="false" customHeight="false" outlineLevel="0" collapsed="false">
      <c r="A2247" s="42" t="n">
        <f aca="false">INT(B2247)+(HOUR(C2247)+MINUTE(C2247)/60)/24</f>
        <v>0</v>
      </c>
      <c r="C2247" s="46"/>
    </row>
    <row r="2248" customFormat="false" ht="13.5" hidden="false" customHeight="false" outlineLevel="0" collapsed="false">
      <c r="A2248" s="42" t="n">
        <f aca="false">INT(B2248)+(HOUR(C2248)+MINUTE(C2248)/60)/24</f>
        <v>0</v>
      </c>
      <c r="C2248" s="46"/>
    </row>
    <row r="2249" customFormat="false" ht="13.5" hidden="false" customHeight="false" outlineLevel="0" collapsed="false">
      <c r="A2249" s="42" t="n">
        <f aca="false">INT(B2249)+(HOUR(C2249)+MINUTE(C2249)/60)/24</f>
        <v>0</v>
      </c>
      <c r="C2249" s="46"/>
    </row>
    <row r="2250" customFormat="false" ht="13.5" hidden="false" customHeight="false" outlineLevel="0" collapsed="false">
      <c r="A2250" s="42" t="n">
        <f aca="false">INT(B2250)+(HOUR(C2250)+MINUTE(C2250)/60)/24</f>
        <v>0</v>
      </c>
      <c r="C2250" s="46"/>
    </row>
    <row r="2251" customFormat="false" ht="13.5" hidden="false" customHeight="false" outlineLevel="0" collapsed="false">
      <c r="A2251" s="42" t="n">
        <f aca="false">INT(B2251)+(HOUR(C2251)+MINUTE(C2251)/60)/24</f>
        <v>0</v>
      </c>
      <c r="C2251" s="46"/>
    </row>
    <row r="2252" customFormat="false" ht="13.5" hidden="false" customHeight="false" outlineLevel="0" collapsed="false">
      <c r="A2252" s="42" t="n">
        <f aca="false">INT(B2252)+(HOUR(C2252)+MINUTE(C2252)/60)/24</f>
        <v>0</v>
      </c>
      <c r="C2252" s="46"/>
    </row>
    <row r="2253" customFormat="false" ht="13.5" hidden="false" customHeight="false" outlineLevel="0" collapsed="false">
      <c r="A2253" s="42" t="n">
        <f aca="false">INT(B2253)+(HOUR(C2253)+MINUTE(C2253)/60)/24</f>
        <v>0</v>
      </c>
      <c r="C2253" s="46"/>
    </row>
    <row r="2254" customFormat="false" ht="13.5" hidden="false" customHeight="false" outlineLevel="0" collapsed="false">
      <c r="A2254" s="42" t="n">
        <f aca="false">INT(B2254)+(HOUR(C2254)+MINUTE(C2254)/60)/24</f>
        <v>0</v>
      </c>
      <c r="C2254" s="46"/>
    </row>
    <row r="2255" customFormat="false" ht="13.5" hidden="false" customHeight="false" outlineLevel="0" collapsed="false">
      <c r="A2255" s="42" t="n">
        <f aca="false">INT(B2255)+(HOUR(C2255)+MINUTE(C2255)/60)/24</f>
        <v>0</v>
      </c>
      <c r="C2255" s="46"/>
    </row>
    <row r="2256" customFormat="false" ht="13.5" hidden="false" customHeight="false" outlineLevel="0" collapsed="false">
      <c r="A2256" s="42" t="n">
        <f aca="false">INT(B2256)+(HOUR(C2256)+MINUTE(C2256)/60)/24</f>
        <v>0</v>
      </c>
      <c r="C2256" s="46"/>
    </row>
    <row r="2257" customFormat="false" ht="13.5" hidden="false" customHeight="false" outlineLevel="0" collapsed="false">
      <c r="A2257" s="42" t="n">
        <f aca="false">INT(B2257)+(HOUR(C2257)+MINUTE(C2257)/60)/24</f>
        <v>0</v>
      </c>
      <c r="C2257" s="46"/>
    </row>
    <row r="2258" customFormat="false" ht="13.5" hidden="false" customHeight="false" outlineLevel="0" collapsed="false">
      <c r="A2258" s="42" t="n">
        <f aca="false">INT(B2258)+(HOUR(C2258)+MINUTE(C2258)/60)/24</f>
        <v>0</v>
      </c>
      <c r="C2258" s="46"/>
    </row>
    <row r="2259" customFormat="false" ht="13.5" hidden="false" customHeight="false" outlineLevel="0" collapsed="false">
      <c r="A2259" s="42" t="n">
        <f aca="false">INT(B2259)+(HOUR(C2259)+MINUTE(C2259)/60)/24</f>
        <v>0</v>
      </c>
      <c r="C2259" s="46"/>
    </row>
    <row r="2260" customFormat="false" ht="13.5" hidden="false" customHeight="false" outlineLevel="0" collapsed="false">
      <c r="A2260" s="42" t="n">
        <f aca="false">INT(B2260)+(HOUR(C2260)+MINUTE(C2260)/60)/24</f>
        <v>0</v>
      </c>
      <c r="C2260" s="46"/>
    </row>
    <row r="2261" customFormat="false" ht="13.5" hidden="false" customHeight="false" outlineLevel="0" collapsed="false">
      <c r="A2261" s="42" t="n">
        <f aca="false">INT(B2261)+(HOUR(C2261)+MINUTE(C2261)/60)/24</f>
        <v>0</v>
      </c>
      <c r="C2261" s="46"/>
    </row>
    <row r="2262" customFormat="false" ht="13.5" hidden="false" customHeight="false" outlineLevel="0" collapsed="false">
      <c r="A2262" s="42" t="n">
        <f aca="false">INT(B2262)+(HOUR(C2262)+MINUTE(C2262)/60)/24</f>
        <v>0</v>
      </c>
      <c r="C2262" s="46"/>
    </row>
    <row r="2263" customFormat="false" ht="13.5" hidden="false" customHeight="false" outlineLevel="0" collapsed="false">
      <c r="A2263" s="42" t="n">
        <f aca="false">INT(B2263)+(HOUR(C2263)+MINUTE(C2263)/60)/24</f>
        <v>0</v>
      </c>
      <c r="C2263" s="46"/>
    </row>
    <row r="2264" customFormat="false" ht="13.5" hidden="false" customHeight="false" outlineLevel="0" collapsed="false">
      <c r="A2264" s="42" t="n">
        <f aca="false">INT(B2264)+(HOUR(C2264)+MINUTE(C2264)/60)/24</f>
        <v>0</v>
      </c>
      <c r="C2264" s="46"/>
    </row>
    <row r="2265" customFormat="false" ht="13.5" hidden="false" customHeight="false" outlineLevel="0" collapsed="false">
      <c r="A2265" s="42" t="n">
        <f aca="false">INT(B2265)+(HOUR(C2265)+MINUTE(C2265)/60)/24</f>
        <v>0</v>
      </c>
      <c r="C2265" s="46"/>
    </row>
    <row r="2266" customFormat="false" ht="13.5" hidden="false" customHeight="false" outlineLevel="0" collapsed="false">
      <c r="A2266" s="42" t="n">
        <f aca="false">INT(B2266)+(HOUR(C2266)+MINUTE(C2266)/60)/24</f>
        <v>0</v>
      </c>
      <c r="C2266" s="46"/>
    </row>
    <row r="2267" customFormat="false" ht="13.5" hidden="false" customHeight="false" outlineLevel="0" collapsed="false">
      <c r="A2267" s="42" t="n">
        <f aca="false">INT(B2267)+(HOUR(C2267)+MINUTE(C2267)/60)/24</f>
        <v>0</v>
      </c>
      <c r="C2267" s="46"/>
    </row>
    <row r="2268" customFormat="false" ht="13.5" hidden="false" customHeight="false" outlineLevel="0" collapsed="false">
      <c r="A2268" s="42" t="n">
        <f aca="false">INT(B2268)+(HOUR(C2268)+MINUTE(C2268)/60)/24</f>
        <v>0</v>
      </c>
      <c r="C2268" s="46"/>
    </row>
    <row r="2269" customFormat="false" ht="13.5" hidden="false" customHeight="false" outlineLevel="0" collapsed="false">
      <c r="A2269" s="42" t="n">
        <f aca="false">INT(B2269)+(HOUR(C2269)+MINUTE(C2269)/60)/24</f>
        <v>0</v>
      </c>
      <c r="C2269" s="46"/>
    </row>
    <row r="2270" customFormat="false" ht="13.5" hidden="false" customHeight="false" outlineLevel="0" collapsed="false">
      <c r="A2270" s="42" t="n">
        <f aca="false">INT(B2270)+(HOUR(C2270)+MINUTE(C2270)/60)/24</f>
        <v>0</v>
      </c>
      <c r="C2270" s="46"/>
    </row>
    <row r="2271" customFormat="false" ht="13.5" hidden="false" customHeight="false" outlineLevel="0" collapsed="false">
      <c r="A2271" s="42" t="n">
        <f aca="false">INT(B2271)+(HOUR(C2271)+MINUTE(C2271)/60)/24</f>
        <v>0</v>
      </c>
      <c r="C2271" s="46"/>
    </row>
    <row r="2272" customFormat="false" ht="13.5" hidden="false" customHeight="false" outlineLevel="0" collapsed="false">
      <c r="A2272" s="42" t="n">
        <f aca="false">INT(B2272)+(HOUR(C2272)+MINUTE(C2272)/60)/24</f>
        <v>0</v>
      </c>
      <c r="C2272" s="46"/>
    </row>
    <row r="2273" customFormat="false" ht="13.5" hidden="false" customHeight="false" outlineLevel="0" collapsed="false">
      <c r="A2273" s="42" t="n">
        <f aca="false">INT(B2273)+(HOUR(C2273)+MINUTE(C2273)/60)/24</f>
        <v>0</v>
      </c>
      <c r="C2273" s="46"/>
    </row>
    <row r="2274" customFormat="false" ht="13.5" hidden="false" customHeight="false" outlineLevel="0" collapsed="false">
      <c r="A2274" s="42" t="n">
        <f aca="false">INT(B2274)+(HOUR(C2274)+MINUTE(C2274)/60)/24</f>
        <v>0</v>
      </c>
      <c r="C2274" s="46"/>
    </row>
    <row r="2275" customFormat="false" ht="13.5" hidden="false" customHeight="false" outlineLevel="0" collapsed="false">
      <c r="A2275" s="42" t="n">
        <f aca="false">INT(B2275)+(HOUR(C2275)+MINUTE(C2275)/60)/24</f>
        <v>0</v>
      </c>
      <c r="C2275" s="46"/>
    </row>
    <row r="2276" customFormat="false" ht="13.5" hidden="false" customHeight="false" outlineLevel="0" collapsed="false">
      <c r="A2276" s="42" t="n">
        <f aca="false">INT(B2276)+(HOUR(C2276)+MINUTE(C2276)/60)/24</f>
        <v>0</v>
      </c>
      <c r="C2276" s="46"/>
    </row>
    <row r="2277" customFormat="false" ht="13.5" hidden="false" customHeight="false" outlineLevel="0" collapsed="false">
      <c r="A2277" s="42" t="n">
        <f aca="false">INT(B2277)+(HOUR(C2277)+MINUTE(C2277)/60)/24</f>
        <v>0</v>
      </c>
      <c r="C2277" s="46"/>
    </row>
    <row r="2278" customFormat="false" ht="13.5" hidden="false" customHeight="false" outlineLevel="0" collapsed="false">
      <c r="A2278" s="42" t="n">
        <f aca="false">INT(B2278)+(HOUR(C2278)+MINUTE(C2278)/60)/24</f>
        <v>0</v>
      </c>
      <c r="C2278" s="46"/>
    </row>
    <row r="2279" customFormat="false" ht="13.5" hidden="false" customHeight="false" outlineLevel="0" collapsed="false">
      <c r="A2279" s="42" t="n">
        <f aca="false">INT(B2279)+(HOUR(C2279)+MINUTE(C2279)/60)/24</f>
        <v>0</v>
      </c>
      <c r="C2279" s="46"/>
    </row>
    <row r="2280" customFormat="false" ht="13.5" hidden="false" customHeight="false" outlineLevel="0" collapsed="false">
      <c r="A2280" s="42" t="n">
        <f aca="false">INT(B2280)+(HOUR(C2280)+MINUTE(C2280)/60)/24</f>
        <v>0</v>
      </c>
      <c r="C2280" s="46"/>
    </row>
    <row r="2281" customFormat="false" ht="13.5" hidden="false" customHeight="false" outlineLevel="0" collapsed="false">
      <c r="A2281" s="42" t="n">
        <f aca="false">INT(B2281)+(HOUR(C2281)+MINUTE(C2281)/60)/24</f>
        <v>0</v>
      </c>
      <c r="C2281" s="46"/>
    </row>
    <row r="2282" customFormat="false" ht="13.5" hidden="false" customHeight="false" outlineLevel="0" collapsed="false">
      <c r="A2282" s="42" t="n">
        <f aca="false">INT(B2282)+(HOUR(C2282)+MINUTE(C2282)/60)/24</f>
        <v>0</v>
      </c>
      <c r="C2282" s="46"/>
    </row>
    <row r="2283" customFormat="false" ht="13.5" hidden="false" customHeight="false" outlineLevel="0" collapsed="false">
      <c r="A2283" s="42" t="n">
        <f aca="false">INT(B2283)+(HOUR(C2283)+MINUTE(C2283)/60)/24</f>
        <v>0</v>
      </c>
      <c r="C2283" s="46"/>
    </row>
    <row r="2284" customFormat="false" ht="13.5" hidden="false" customHeight="false" outlineLevel="0" collapsed="false">
      <c r="A2284" s="42" t="n">
        <f aca="false">INT(B2284)+(HOUR(C2284)+MINUTE(C2284)/60)/24</f>
        <v>0</v>
      </c>
      <c r="C2284" s="46"/>
    </row>
    <row r="2285" customFormat="false" ht="13.5" hidden="false" customHeight="false" outlineLevel="0" collapsed="false">
      <c r="A2285" s="42" t="n">
        <f aca="false">INT(B2285)+(HOUR(C2285)+MINUTE(C2285)/60)/24</f>
        <v>0</v>
      </c>
      <c r="C2285" s="46"/>
    </row>
    <row r="2286" customFormat="false" ht="13.5" hidden="false" customHeight="false" outlineLevel="0" collapsed="false">
      <c r="A2286" s="42" t="n">
        <f aca="false">INT(B2286)+(HOUR(C2286)+MINUTE(C2286)/60)/24</f>
        <v>0</v>
      </c>
      <c r="C2286" s="46"/>
    </row>
    <row r="2287" customFormat="false" ht="13.5" hidden="false" customHeight="false" outlineLevel="0" collapsed="false">
      <c r="A2287" s="42" t="n">
        <f aca="false">INT(B2287)+(HOUR(C2287)+MINUTE(C2287)/60)/24</f>
        <v>0</v>
      </c>
      <c r="C2287" s="46"/>
    </row>
    <row r="2288" customFormat="false" ht="13.5" hidden="false" customHeight="false" outlineLevel="0" collapsed="false">
      <c r="A2288" s="42" t="n">
        <f aca="false">INT(B2288)+(HOUR(C2288)+MINUTE(C2288)/60)/24</f>
        <v>0</v>
      </c>
      <c r="C2288" s="46"/>
    </row>
    <row r="2289" customFormat="false" ht="13.5" hidden="false" customHeight="false" outlineLevel="0" collapsed="false">
      <c r="A2289" s="42" t="n">
        <f aca="false">INT(B2289)+(HOUR(C2289)+MINUTE(C2289)/60)/24</f>
        <v>0</v>
      </c>
      <c r="C2289" s="46"/>
    </row>
    <row r="2290" customFormat="false" ht="13.5" hidden="false" customHeight="false" outlineLevel="0" collapsed="false">
      <c r="A2290" s="42" t="n">
        <f aca="false">INT(B2290)+(HOUR(C2290)+MINUTE(C2290)/60)/24</f>
        <v>0</v>
      </c>
      <c r="C2290" s="46"/>
    </row>
    <row r="2291" customFormat="false" ht="13.5" hidden="false" customHeight="false" outlineLevel="0" collapsed="false">
      <c r="A2291" s="42" t="n">
        <f aca="false">INT(B2291)+(HOUR(C2291)+MINUTE(C2291)/60)/24</f>
        <v>0</v>
      </c>
      <c r="C2291" s="46"/>
    </row>
    <row r="2292" customFormat="false" ht="13.5" hidden="false" customHeight="false" outlineLevel="0" collapsed="false">
      <c r="A2292" s="42" t="n">
        <f aca="false">INT(B2292)+(HOUR(C2292)+MINUTE(C2292)/60)/24</f>
        <v>0</v>
      </c>
      <c r="C2292" s="46"/>
    </row>
    <row r="2293" customFormat="false" ht="13.5" hidden="false" customHeight="false" outlineLevel="0" collapsed="false">
      <c r="A2293" s="42" t="n">
        <f aca="false">INT(B2293)+(HOUR(C2293)+MINUTE(C2293)/60)/24</f>
        <v>0</v>
      </c>
      <c r="C2293" s="46"/>
    </row>
    <row r="2294" customFormat="false" ht="13.5" hidden="false" customHeight="false" outlineLevel="0" collapsed="false">
      <c r="A2294" s="42" t="n">
        <f aca="false">INT(B2294)+(HOUR(C2294)+MINUTE(C2294)/60)/24</f>
        <v>0</v>
      </c>
      <c r="C2294" s="46"/>
    </row>
    <row r="2295" customFormat="false" ht="13.5" hidden="false" customHeight="false" outlineLevel="0" collapsed="false">
      <c r="A2295" s="42" t="n">
        <f aca="false">INT(B2295)+(HOUR(C2295)+MINUTE(C2295)/60)/24</f>
        <v>0</v>
      </c>
      <c r="C2295" s="46"/>
    </row>
    <row r="2296" customFormat="false" ht="13.5" hidden="false" customHeight="false" outlineLevel="0" collapsed="false">
      <c r="A2296" s="42" t="n">
        <f aca="false">INT(B2296)+(HOUR(C2296)+MINUTE(C2296)/60)/24</f>
        <v>0</v>
      </c>
      <c r="C2296" s="46"/>
    </row>
    <row r="2297" customFormat="false" ht="13.5" hidden="false" customHeight="false" outlineLevel="0" collapsed="false">
      <c r="A2297" s="42" t="n">
        <f aca="false">INT(B2297)+(HOUR(C2297)+MINUTE(C2297)/60)/24</f>
        <v>0</v>
      </c>
      <c r="C2297" s="46"/>
    </row>
    <row r="2298" customFormat="false" ht="13.5" hidden="false" customHeight="false" outlineLevel="0" collapsed="false">
      <c r="A2298" s="42" t="n">
        <f aca="false">INT(B2298)+(HOUR(C2298)+MINUTE(C2298)/60)/24</f>
        <v>0</v>
      </c>
      <c r="C2298" s="46"/>
    </row>
    <row r="2299" customFormat="false" ht="13.5" hidden="false" customHeight="false" outlineLevel="0" collapsed="false">
      <c r="A2299" s="42" t="n">
        <f aca="false">INT(B2299)+(HOUR(C2299)+MINUTE(C2299)/60)/24</f>
        <v>0</v>
      </c>
      <c r="C2299" s="46"/>
    </row>
    <row r="2300" customFormat="false" ht="13.5" hidden="false" customHeight="false" outlineLevel="0" collapsed="false">
      <c r="A2300" s="42" t="n">
        <f aca="false">INT(B2300)+(HOUR(C2300)+MINUTE(C2300)/60)/24</f>
        <v>0</v>
      </c>
      <c r="C2300" s="46"/>
    </row>
    <row r="2301" customFormat="false" ht="13.5" hidden="false" customHeight="false" outlineLevel="0" collapsed="false">
      <c r="A2301" s="42" t="n">
        <f aca="false">INT(B2301)+(HOUR(C2301)+MINUTE(C2301)/60)/24</f>
        <v>0</v>
      </c>
      <c r="C2301" s="46"/>
    </row>
    <row r="2302" customFormat="false" ht="13.5" hidden="false" customHeight="false" outlineLevel="0" collapsed="false">
      <c r="A2302" s="42" t="n">
        <f aca="false">INT(B2302)+(HOUR(C2302)+MINUTE(C2302)/60)/24</f>
        <v>0</v>
      </c>
      <c r="C2302" s="46"/>
    </row>
    <row r="2303" customFormat="false" ht="13.5" hidden="false" customHeight="false" outlineLevel="0" collapsed="false">
      <c r="A2303" s="42" t="n">
        <f aca="false">INT(B2303)+(HOUR(C2303)+MINUTE(C2303)/60)/24</f>
        <v>0</v>
      </c>
      <c r="C2303" s="46"/>
    </row>
    <row r="2304" customFormat="false" ht="13.5" hidden="false" customHeight="false" outlineLevel="0" collapsed="false">
      <c r="A2304" s="42" t="n">
        <f aca="false">INT(B2304)+(HOUR(C2304)+MINUTE(C2304)/60)/24</f>
        <v>0</v>
      </c>
      <c r="C2304" s="46"/>
    </row>
    <row r="2305" customFormat="false" ht="13.5" hidden="false" customHeight="false" outlineLevel="0" collapsed="false">
      <c r="A2305" s="42" t="n">
        <f aca="false">INT(B2305)+(HOUR(C2305)+MINUTE(C2305)/60)/24</f>
        <v>0</v>
      </c>
      <c r="C2305" s="46"/>
    </row>
    <row r="2306" customFormat="false" ht="13.5" hidden="false" customHeight="false" outlineLevel="0" collapsed="false">
      <c r="A2306" s="42" t="n">
        <f aca="false">INT(B2306)+(HOUR(C2306)+MINUTE(C2306)/60)/24</f>
        <v>0</v>
      </c>
      <c r="C2306" s="46"/>
    </row>
    <row r="2307" customFormat="false" ht="13.5" hidden="false" customHeight="false" outlineLevel="0" collapsed="false">
      <c r="A2307" s="42" t="n">
        <f aca="false">INT(B2307)+(HOUR(C2307)+MINUTE(C2307)/60)/24</f>
        <v>0</v>
      </c>
      <c r="C2307" s="46"/>
    </row>
    <row r="2308" customFormat="false" ht="13.5" hidden="false" customHeight="false" outlineLevel="0" collapsed="false">
      <c r="A2308" s="42" t="n">
        <f aca="false">INT(B2308)+(HOUR(C2308)+MINUTE(C2308)/60)/24</f>
        <v>0</v>
      </c>
      <c r="C2308" s="46"/>
    </row>
    <row r="2309" customFormat="false" ht="13.5" hidden="false" customHeight="false" outlineLevel="0" collapsed="false">
      <c r="A2309" s="42" t="n">
        <f aca="false">INT(B2309)+(HOUR(C2309)+MINUTE(C2309)/60)/24</f>
        <v>0</v>
      </c>
      <c r="C2309" s="46"/>
    </row>
    <row r="2310" customFormat="false" ht="13.5" hidden="false" customHeight="false" outlineLevel="0" collapsed="false">
      <c r="A2310" s="42" t="n">
        <f aca="false">INT(B2310)+(HOUR(C2310)+MINUTE(C2310)/60)/24</f>
        <v>0</v>
      </c>
      <c r="C2310" s="46"/>
    </row>
    <row r="2311" customFormat="false" ht="13.5" hidden="false" customHeight="false" outlineLevel="0" collapsed="false">
      <c r="A2311" s="42" t="n">
        <f aca="false">INT(B2311)+(HOUR(C2311)+MINUTE(C2311)/60)/24</f>
        <v>0</v>
      </c>
      <c r="C2311" s="46"/>
    </row>
    <row r="2312" customFormat="false" ht="13.5" hidden="false" customHeight="false" outlineLevel="0" collapsed="false">
      <c r="A2312" s="42" t="n">
        <f aca="false">INT(B2312)+(HOUR(C2312)+MINUTE(C2312)/60)/24</f>
        <v>0</v>
      </c>
      <c r="C2312" s="46"/>
    </row>
    <row r="2313" customFormat="false" ht="13.5" hidden="false" customHeight="false" outlineLevel="0" collapsed="false">
      <c r="A2313" s="42" t="n">
        <f aca="false">INT(B2313)+(HOUR(C2313)+MINUTE(C2313)/60)/24</f>
        <v>0</v>
      </c>
      <c r="C2313" s="46"/>
    </row>
    <row r="2314" customFormat="false" ht="13.5" hidden="false" customHeight="false" outlineLevel="0" collapsed="false">
      <c r="A2314" s="42" t="n">
        <f aca="false">INT(B2314)+(HOUR(C2314)+MINUTE(C2314)/60)/24</f>
        <v>0</v>
      </c>
      <c r="C2314" s="46"/>
    </row>
    <row r="2315" customFormat="false" ht="13.5" hidden="false" customHeight="false" outlineLevel="0" collapsed="false">
      <c r="A2315" s="42" t="n">
        <f aca="false">INT(B2315)+(HOUR(C2315)+MINUTE(C2315)/60)/24</f>
        <v>0</v>
      </c>
      <c r="C2315" s="46"/>
    </row>
    <row r="2316" customFormat="false" ht="13.5" hidden="false" customHeight="false" outlineLevel="0" collapsed="false">
      <c r="A2316" s="42" t="n">
        <f aca="false">INT(B2316)+(HOUR(C2316)+MINUTE(C2316)/60)/24</f>
        <v>0</v>
      </c>
      <c r="C2316" s="46"/>
    </row>
    <row r="2317" customFormat="false" ht="13.5" hidden="false" customHeight="false" outlineLevel="0" collapsed="false">
      <c r="A2317" s="42" t="n">
        <f aca="false">INT(B2317)+(HOUR(C2317)+MINUTE(C2317)/60)/24</f>
        <v>0</v>
      </c>
      <c r="C2317" s="46"/>
    </row>
    <row r="2318" customFormat="false" ht="13.5" hidden="false" customHeight="false" outlineLevel="0" collapsed="false">
      <c r="A2318" s="42" t="n">
        <f aca="false">INT(B2318)+(HOUR(C2318)+MINUTE(C2318)/60)/24</f>
        <v>0</v>
      </c>
      <c r="C2318" s="46"/>
    </row>
    <row r="2319" customFormat="false" ht="13.5" hidden="false" customHeight="false" outlineLevel="0" collapsed="false">
      <c r="A2319" s="42" t="n">
        <f aca="false">INT(B2319)+(HOUR(C2319)+MINUTE(C2319)/60)/24</f>
        <v>0</v>
      </c>
      <c r="C2319" s="46"/>
    </row>
    <row r="2320" customFormat="false" ht="13.5" hidden="false" customHeight="false" outlineLevel="0" collapsed="false">
      <c r="A2320" s="42" t="n">
        <f aca="false">INT(B2320)+(HOUR(C2320)+MINUTE(C2320)/60)/24</f>
        <v>0</v>
      </c>
      <c r="C2320" s="46"/>
    </row>
    <row r="2321" customFormat="false" ht="13.5" hidden="false" customHeight="false" outlineLevel="0" collapsed="false">
      <c r="A2321" s="42" t="n">
        <f aca="false">INT(B2321)+(HOUR(C2321)+MINUTE(C2321)/60)/24</f>
        <v>0</v>
      </c>
      <c r="C2321" s="46"/>
    </row>
    <row r="2322" customFormat="false" ht="13.5" hidden="false" customHeight="false" outlineLevel="0" collapsed="false">
      <c r="A2322" s="42" t="n">
        <f aca="false">INT(B2322)+(HOUR(C2322)+MINUTE(C2322)/60)/24</f>
        <v>0</v>
      </c>
      <c r="C2322" s="46"/>
    </row>
    <row r="2323" customFormat="false" ht="13.5" hidden="false" customHeight="false" outlineLevel="0" collapsed="false">
      <c r="A2323" s="42" t="n">
        <f aca="false">INT(B2323)+(HOUR(C2323)+MINUTE(C2323)/60)/24</f>
        <v>0</v>
      </c>
      <c r="C2323" s="46"/>
    </row>
    <row r="2324" customFormat="false" ht="13.5" hidden="false" customHeight="false" outlineLevel="0" collapsed="false">
      <c r="A2324" s="42" t="n">
        <f aca="false">INT(B2324)+(HOUR(C2324)+MINUTE(C2324)/60)/24</f>
        <v>0</v>
      </c>
      <c r="C2324" s="46"/>
    </row>
    <row r="2325" customFormat="false" ht="13.5" hidden="false" customHeight="false" outlineLevel="0" collapsed="false">
      <c r="A2325" s="42" t="n">
        <f aca="false">INT(B2325)+(HOUR(C2325)+MINUTE(C2325)/60)/24</f>
        <v>0</v>
      </c>
      <c r="C2325" s="46"/>
    </row>
    <row r="2326" customFormat="false" ht="13.5" hidden="false" customHeight="false" outlineLevel="0" collapsed="false">
      <c r="A2326" s="42" t="n">
        <f aca="false">INT(B2326)+(HOUR(C2326)+MINUTE(C2326)/60)/24</f>
        <v>0</v>
      </c>
      <c r="C2326" s="46"/>
    </row>
    <row r="2327" customFormat="false" ht="13.5" hidden="false" customHeight="false" outlineLevel="0" collapsed="false">
      <c r="A2327" s="42" t="n">
        <f aca="false">INT(B2327)+(HOUR(C2327)+MINUTE(C2327)/60)/24</f>
        <v>0</v>
      </c>
      <c r="C2327" s="46"/>
    </row>
    <row r="2328" customFormat="false" ht="13.5" hidden="false" customHeight="false" outlineLevel="0" collapsed="false">
      <c r="A2328" s="42" t="n">
        <f aca="false">INT(B2328)+(HOUR(C2328)+MINUTE(C2328)/60)/24</f>
        <v>0</v>
      </c>
      <c r="C2328" s="46"/>
    </row>
    <row r="2329" customFormat="false" ht="13.5" hidden="false" customHeight="false" outlineLevel="0" collapsed="false">
      <c r="A2329" s="42" t="n">
        <f aca="false">INT(B2329)+(HOUR(C2329)+MINUTE(C2329)/60)/24</f>
        <v>0</v>
      </c>
      <c r="C2329" s="46"/>
    </row>
    <row r="2330" customFormat="false" ht="13.5" hidden="false" customHeight="false" outlineLevel="0" collapsed="false">
      <c r="A2330" s="42" t="n">
        <f aca="false">INT(B2330)+(HOUR(C2330)+MINUTE(C2330)/60)/24</f>
        <v>0</v>
      </c>
      <c r="C2330" s="46"/>
    </row>
    <row r="2331" customFormat="false" ht="13.5" hidden="false" customHeight="false" outlineLevel="0" collapsed="false">
      <c r="A2331" s="42" t="n">
        <f aca="false">INT(B2331)+(HOUR(C2331)+MINUTE(C2331)/60)/24</f>
        <v>0</v>
      </c>
      <c r="C2331" s="46"/>
    </row>
    <row r="2332" customFormat="false" ht="13.5" hidden="false" customHeight="false" outlineLevel="0" collapsed="false">
      <c r="A2332" s="42" t="n">
        <f aca="false">INT(B2332)+(HOUR(C2332)+MINUTE(C2332)/60)/24</f>
        <v>0</v>
      </c>
      <c r="C2332" s="46"/>
    </row>
    <row r="2333" customFormat="false" ht="13.5" hidden="false" customHeight="false" outlineLevel="0" collapsed="false">
      <c r="A2333" s="42" t="n">
        <f aca="false">INT(B2333)+(HOUR(C2333)+MINUTE(C2333)/60)/24</f>
        <v>0</v>
      </c>
      <c r="C2333" s="46"/>
    </row>
    <row r="2334" customFormat="false" ht="13.5" hidden="false" customHeight="false" outlineLevel="0" collapsed="false">
      <c r="A2334" s="42" t="n">
        <f aca="false">INT(B2334)+(HOUR(C2334)+MINUTE(C2334)/60)/24</f>
        <v>0</v>
      </c>
      <c r="C2334" s="46"/>
    </row>
    <row r="2335" customFormat="false" ht="13.5" hidden="false" customHeight="false" outlineLevel="0" collapsed="false">
      <c r="A2335" s="42" t="n">
        <f aca="false">INT(B2335)+(HOUR(C2335)+MINUTE(C2335)/60)/24</f>
        <v>0</v>
      </c>
      <c r="C2335" s="46"/>
    </row>
    <row r="2336" customFormat="false" ht="13.5" hidden="false" customHeight="false" outlineLevel="0" collapsed="false">
      <c r="A2336" s="42" t="n">
        <f aca="false">INT(B2336)+(HOUR(C2336)+MINUTE(C2336)/60)/24</f>
        <v>0</v>
      </c>
      <c r="C2336" s="46"/>
    </row>
    <row r="2337" customFormat="false" ht="13.5" hidden="false" customHeight="false" outlineLevel="0" collapsed="false">
      <c r="A2337" s="42" t="n">
        <f aca="false">INT(B2337)+(HOUR(C2337)+MINUTE(C2337)/60)/24</f>
        <v>0</v>
      </c>
      <c r="C2337" s="46"/>
    </row>
    <row r="2338" customFormat="false" ht="13.5" hidden="false" customHeight="false" outlineLevel="0" collapsed="false">
      <c r="A2338" s="42" t="n">
        <f aca="false">INT(B2338)+(HOUR(C2338)+MINUTE(C2338)/60)/24</f>
        <v>0</v>
      </c>
      <c r="C2338" s="46"/>
    </row>
    <row r="2339" customFormat="false" ht="13.5" hidden="false" customHeight="false" outlineLevel="0" collapsed="false">
      <c r="A2339" s="42" t="n">
        <f aca="false">INT(B2339)+(HOUR(C2339)+MINUTE(C2339)/60)/24</f>
        <v>0</v>
      </c>
      <c r="C2339" s="46"/>
    </row>
    <row r="2340" customFormat="false" ht="13.5" hidden="false" customHeight="false" outlineLevel="0" collapsed="false">
      <c r="A2340" s="42" t="n">
        <f aca="false">INT(B2340)+(HOUR(C2340)+MINUTE(C2340)/60)/24</f>
        <v>0</v>
      </c>
      <c r="C2340" s="46"/>
    </row>
    <row r="2341" customFormat="false" ht="13.5" hidden="false" customHeight="false" outlineLevel="0" collapsed="false">
      <c r="A2341" s="42" t="n">
        <f aca="false">INT(B2341)+(HOUR(C2341)+MINUTE(C2341)/60)/24</f>
        <v>0</v>
      </c>
      <c r="C2341" s="46"/>
    </row>
    <row r="2342" customFormat="false" ht="13.5" hidden="false" customHeight="false" outlineLevel="0" collapsed="false">
      <c r="A2342" s="42" t="n">
        <f aca="false">INT(B2342)+(HOUR(C2342)+MINUTE(C2342)/60)/24</f>
        <v>0</v>
      </c>
      <c r="C2342" s="46"/>
    </row>
    <row r="2343" customFormat="false" ht="13.5" hidden="false" customHeight="false" outlineLevel="0" collapsed="false">
      <c r="A2343" s="42" t="n">
        <f aca="false">INT(B2343)+(HOUR(C2343)+MINUTE(C2343)/60)/24</f>
        <v>0</v>
      </c>
      <c r="C2343" s="46"/>
    </row>
    <row r="2344" customFormat="false" ht="13.5" hidden="false" customHeight="false" outlineLevel="0" collapsed="false">
      <c r="A2344" s="42" t="n">
        <f aca="false">INT(B2344)+(HOUR(C2344)+MINUTE(C2344)/60)/24</f>
        <v>0</v>
      </c>
      <c r="C2344" s="46"/>
    </row>
    <row r="2345" customFormat="false" ht="13.5" hidden="false" customHeight="false" outlineLevel="0" collapsed="false">
      <c r="A2345" s="42" t="n">
        <f aca="false">INT(B2345)+(HOUR(C2345)+MINUTE(C2345)/60)/24</f>
        <v>0</v>
      </c>
      <c r="C2345" s="46"/>
    </row>
    <row r="2346" customFormat="false" ht="13.5" hidden="false" customHeight="false" outlineLevel="0" collapsed="false">
      <c r="A2346" s="42" t="n">
        <f aca="false">INT(B2346)+(HOUR(C2346)+MINUTE(C2346)/60)/24</f>
        <v>0</v>
      </c>
      <c r="C2346" s="46"/>
    </row>
    <row r="2347" customFormat="false" ht="13.5" hidden="false" customHeight="false" outlineLevel="0" collapsed="false">
      <c r="A2347" s="42" t="n">
        <f aca="false">INT(B2347)+(HOUR(C2347)+MINUTE(C2347)/60)/24</f>
        <v>0</v>
      </c>
      <c r="C2347" s="46"/>
    </row>
    <row r="2348" customFormat="false" ht="13.5" hidden="false" customHeight="false" outlineLevel="0" collapsed="false">
      <c r="A2348" s="42" t="n">
        <f aca="false">INT(B2348)+(HOUR(C2348)+MINUTE(C2348)/60)/24</f>
        <v>0</v>
      </c>
      <c r="C2348" s="46"/>
    </row>
    <row r="2349" customFormat="false" ht="13.5" hidden="false" customHeight="false" outlineLevel="0" collapsed="false">
      <c r="A2349" s="42" t="n">
        <f aca="false">INT(B2349)+(HOUR(C2349)+MINUTE(C2349)/60)/24</f>
        <v>0</v>
      </c>
      <c r="C2349" s="46"/>
    </row>
    <row r="2350" customFormat="false" ht="13.5" hidden="false" customHeight="false" outlineLevel="0" collapsed="false">
      <c r="A2350" s="42" t="n">
        <f aca="false">INT(B2350)+(HOUR(C2350)+MINUTE(C2350)/60)/24</f>
        <v>0</v>
      </c>
      <c r="C2350" s="46"/>
    </row>
    <row r="2351" customFormat="false" ht="13.5" hidden="false" customHeight="false" outlineLevel="0" collapsed="false">
      <c r="A2351" s="42" t="n">
        <f aca="false">INT(B2351)+(HOUR(C2351)+MINUTE(C2351)/60)/24</f>
        <v>0</v>
      </c>
      <c r="C2351" s="46"/>
    </row>
    <row r="2352" customFormat="false" ht="13.5" hidden="false" customHeight="false" outlineLevel="0" collapsed="false">
      <c r="A2352" s="42" t="n">
        <f aca="false">INT(B2352)+(HOUR(C2352)+MINUTE(C2352)/60)/24</f>
        <v>0</v>
      </c>
      <c r="C2352" s="46"/>
    </row>
    <row r="2353" customFormat="false" ht="13.5" hidden="false" customHeight="false" outlineLevel="0" collapsed="false">
      <c r="A2353" s="42" t="n">
        <f aca="false">INT(B2353)+(HOUR(C2353)+MINUTE(C2353)/60)/24</f>
        <v>0</v>
      </c>
      <c r="C2353" s="46"/>
    </row>
    <row r="2354" customFormat="false" ht="13.5" hidden="false" customHeight="false" outlineLevel="0" collapsed="false">
      <c r="A2354" s="42" t="n">
        <f aca="false">INT(B2354)+(HOUR(C2354)+MINUTE(C2354)/60)/24</f>
        <v>0</v>
      </c>
      <c r="C2354" s="46"/>
    </row>
    <row r="2355" customFormat="false" ht="13.5" hidden="false" customHeight="false" outlineLevel="0" collapsed="false">
      <c r="A2355" s="42" t="n">
        <f aca="false">INT(B2355)+(HOUR(C2355)+MINUTE(C2355)/60)/24</f>
        <v>0</v>
      </c>
      <c r="C2355" s="46"/>
    </row>
    <row r="2356" customFormat="false" ht="13.5" hidden="false" customHeight="false" outlineLevel="0" collapsed="false">
      <c r="A2356" s="42" t="n">
        <f aca="false">INT(B2356)+(HOUR(C2356)+MINUTE(C2356)/60)/24</f>
        <v>0</v>
      </c>
      <c r="C2356" s="46"/>
    </row>
    <row r="2357" customFormat="false" ht="13.5" hidden="false" customHeight="false" outlineLevel="0" collapsed="false">
      <c r="A2357" s="42" t="n">
        <f aca="false">INT(B2357)+(HOUR(C2357)+MINUTE(C2357)/60)/24</f>
        <v>0</v>
      </c>
      <c r="C2357" s="46"/>
    </row>
    <row r="2358" customFormat="false" ht="13.5" hidden="false" customHeight="false" outlineLevel="0" collapsed="false">
      <c r="A2358" s="42" t="n">
        <f aca="false">INT(B2358)+(HOUR(C2358)+MINUTE(C2358)/60)/24</f>
        <v>0</v>
      </c>
      <c r="C2358" s="46"/>
    </row>
    <row r="2359" customFormat="false" ht="13.5" hidden="false" customHeight="false" outlineLevel="0" collapsed="false">
      <c r="A2359" s="42" t="n">
        <f aca="false">INT(B2359)+(HOUR(C2359)+MINUTE(C2359)/60)/24</f>
        <v>0</v>
      </c>
      <c r="C2359" s="46"/>
    </row>
    <row r="2360" customFormat="false" ht="13.5" hidden="false" customHeight="false" outlineLevel="0" collapsed="false">
      <c r="A2360" s="42" t="n">
        <f aca="false">INT(B2360)+(HOUR(C2360)+MINUTE(C2360)/60)/24</f>
        <v>0</v>
      </c>
      <c r="C2360" s="46"/>
    </row>
    <row r="2361" customFormat="false" ht="13.5" hidden="false" customHeight="false" outlineLevel="0" collapsed="false">
      <c r="A2361" s="42" t="n">
        <f aca="false">INT(B2361)+(HOUR(C2361)+MINUTE(C2361)/60)/24</f>
        <v>0</v>
      </c>
      <c r="C2361" s="46"/>
    </row>
    <row r="2362" customFormat="false" ht="13.5" hidden="false" customHeight="false" outlineLevel="0" collapsed="false">
      <c r="A2362" s="42" t="n">
        <f aca="false">INT(B2362)+(HOUR(C2362)+MINUTE(C2362)/60)/24</f>
        <v>0</v>
      </c>
      <c r="C2362" s="46"/>
    </row>
    <row r="2363" customFormat="false" ht="13.5" hidden="false" customHeight="false" outlineLevel="0" collapsed="false">
      <c r="A2363" s="42" t="n">
        <f aca="false">INT(B2363)+(HOUR(C2363)+MINUTE(C2363)/60)/24</f>
        <v>0</v>
      </c>
      <c r="C2363" s="46"/>
    </row>
    <row r="2364" customFormat="false" ht="13.5" hidden="false" customHeight="false" outlineLevel="0" collapsed="false">
      <c r="A2364" s="42" t="n">
        <f aca="false">INT(B2364)+(HOUR(C2364)+MINUTE(C2364)/60)/24</f>
        <v>0</v>
      </c>
      <c r="C2364" s="46"/>
    </row>
    <row r="2365" customFormat="false" ht="13.5" hidden="false" customHeight="false" outlineLevel="0" collapsed="false">
      <c r="A2365" s="42" t="n">
        <f aca="false">INT(B2365)+(HOUR(C2365)+MINUTE(C2365)/60)/24</f>
        <v>0</v>
      </c>
      <c r="C2365" s="46"/>
    </row>
    <row r="2366" customFormat="false" ht="13.5" hidden="false" customHeight="false" outlineLevel="0" collapsed="false">
      <c r="A2366" s="42" t="n">
        <f aca="false">INT(B2366)+(HOUR(C2366)+MINUTE(C2366)/60)/24</f>
        <v>0</v>
      </c>
      <c r="C2366" s="46"/>
    </row>
    <row r="2367" customFormat="false" ht="13.5" hidden="false" customHeight="false" outlineLevel="0" collapsed="false">
      <c r="A2367" s="42" t="n">
        <f aca="false">INT(B2367)+(HOUR(C2367)+MINUTE(C2367)/60)/24</f>
        <v>0</v>
      </c>
      <c r="C2367" s="46"/>
    </row>
    <row r="2368" customFormat="false" ht="13.5" hidden="false" customHeight="false" outlineLevel="0" collapsed="false">
      <c r="A2368" s="42" t="n">
        <f aca="false">INT(B2368)+(HOUR(C2368)+MINUTE(C2368)/60)/24</f>
        <v>0</v>
      </c>
      <c r="C2368" s="46"/>
    </row>
    <row r="2369" customFormat="false" ht="13.5" hidden="false" customHeight="false" outlineLevel="0" collapsed="false">
      <c r="A2369" s="42" t="n">
        <f aca="false">INT(B2369)+(HOUR(C2369)+MINUTE(C2369)/60)/24</f>
        <v>0</v>
      </c>
      <c r="C2369" s="46"/>
    </row>
    <row r="2370" customFormat="false" ht="13.5" hidden="false" customHeight="false" outlineLevel="0" collapsed="false">
      <c r="A2370" s="42" t="n">
        <f aca="false">INT(B2370)+(HOUR(C2370)+MINUTE(C2370)/60)/24</f>
        <v>0</v>
      </c>
      <c r="C2370" s="46"/>
    </row>
    <row r="2371" customFormat="false" ht="13.5" hidden="false" customHeight="false" outlineLevel="0" collapsed="false">
      <c r="A2371" s="42" t="n">
        <f aca="false">INT(B2371)+(HOUR(C2371)+MINUTE(C2371)/60)/24</f>
        <v>0</v>
      </c>
      <c r="C2371" s="46"/>
    </row>
    <row r="2372" customFormat="false" ht="13.5" hidden="false" customHeight="false" outlineLevel="0" collapsed="false">
      <c r="A2372" s="42" t="n">
        <f aca="false">INT(B2372)+(HOUR(C2372)+MINUTE(C2372)/60)/24</f>
        <v>0</v>
      </c>
      <c r="C2372" s="46"/>
    </row>
    <row r="2373" customFormat="false" ht="13.5" hidden="false" customHeight="false" outlineLevel="0" collapsed="false">
      <c r="A2373" s="42" t="n">
        <f aca="false">INT(B2373)+(HOUR(C2373)+MINUTE(C2373)/60)/24</f>
        <v>0</v>
      </c>
      <c r="C2373" s="46"/>
    </row>
    <row r="2374" customFormat="false" ht="13.5" hidden="false" customHeight="false" outlineLevel="0" collapsed="false">
      <c r="A2374" s="42" t="n">
        <f aca="false">INT(B2374)+(HOUR(C2374)+MINUTE(C2374)/60)/24</f>
        <v>0</v>
      </c>
      <c r="C2374" s="46"/>
    </row>
    <row r="2375" customFormat="false" ht="13.5" hidden="false" customHeight="false" outlineLevel="0" collapsed="false">
      <c r="A2375" s="42" t="n">
        <f aca="false">INT(B2375)+(HOUR(C2375)+MINUTE(C2375)/60)/24</f>
        <v>0</v>
      </c>
      <c r="C2375" s="46"/>
    </row>
    <row r="2376" customFormat="false" ht="13.5" hidden="false" customHeight="false" outlineLevel="0" collapsed="false">
      <c r="A2376" s="42" t="n">
        <f aca="false">INT(B2376)+(HOUR(C2376)+MINUTE(C2376)/60)/24</f>
        <v>0</v>
      </c>
      <c r="C2376" s="46"/>
    </row>
    <row r="2377" customFormat="false" ht="13.5" hidden="false" customHeight="false" outlineLevel="0" collapsed="false">
      <c r="A2377" s="42" t="n">
        <f aca="false">INT(B2377)+(HOUR(C2377)+MINUTE(C2377)/60)/24</f>
        <v>0</v>
      </c>
      <c r="C2377" s="46"/>
    </row>
    <row r="2378" customFormat="false" ht="13.5" hidden="false" customHeight="false" outlineLevel="0" collapsed="false">
      <c r="A2378" s="42" t="n">
        <f aca="false">INT(B2378)+(HOUR(C2378)+MINUTE(C2378)/60)/24</f>
        <v>0</v>
      </c>
      <c r="C2378" s="46"/>
    </row>
    <row r="2379" customFormat="false" ht="13.5" hidden="false" customHeight="false" outlineLevel="0" collapsed="false">
      <c r="A2379" s="42" t="n">
        <f aca="false">INT(B2379)+(HOUR(C2379)+MINUTE(C2379)/60)/24</f>
        <v>0</v>
      </c>
      <c r="C2379" s="46"/>
    </row>
    <row r="2380" customFormat="false" ht="13.5" hidden="false" customHeight="false" outlineLevel="0" collapsed="false">
      <c r="A2380" s="42" t="n">
        <f aca="false">INT(B2380)+(HOUR(C2380)+MINUTE(C2380)/60)/24</f>
        <v>0</v>
      </c>
      <c r="C2380" s="46"/>
    </row>
    <row r="2381" customFormat="false" ht="13.5" hidden="false" customHeight="false" outlineLevel="0" collapsed="false">
      <c r="A2381" s="42" t="n">
        <f aca="false">INT(B2381)+(HOUR(C2381)+MINUTE(C2381)/60)/24</f>
        <v>0</v>
      </c>
      <c r="C2381" s="46"/>
    </row>
    <row r="2382" customFormat="false" ht="13.5" hidden="false" customHeight="false" outlineLevel="0" collapsed="false">
      <c r="A2382" s="42" t="n">
        <f aca="false">INT(B2382)+(HOUR(C2382)+MINUTE(C2382)/60)/24</f>
        <v>0</v>
      </c>
      <c r="C2382" s="46"/>
    </row>
    <row r="2383" customFormat="false" ht="13.5" hidden="false" customHeight="false" outlineLevel="0" collapsed="false">
      <c r="A2383" s="42" t="n">
        <f aca="false">INT(B2383)+(HOUR(C2383)+MINUTE(C2383)/60)/24</f>
        <v>0</v>
      </c>
      <c r="C2383" s="46"/>
    </row>
    <row r="2384" customFormat="false" ht="13.5" hidden="false" customHeight="false" outlineLevel="0" collapsed="false">
      <c r="A2384" s="42" t="n">
        <f aca="false">INT(B2384)+(HOUR(C2384)+MINUTE(C2384)/60)/24</f>
        <v>0</v>
      </c>
      <c r="C2384" s="46"/>
    </row>
    <row r="2385" customFormat="false" ht="13.5" hidden="false" customHeight="false" outlineLevel="0" collapsed="false">
      <c r="A2385" s="42" t="n">
        <f aca="false">INT(B2385)+(HOUR(C2385)+MINUTE(C2385)/60)/24</f>
        <v>0</v>
      </c>
      <c r="C2385" s="46"/>
    </row>
    <row r="2386" customFormat="false" ht="13.5" hidden="false" customHeight="false" outlineLevel="0" collapsed="false">
      <c r="A2386" s="42" t="n">
        <f aca="false">INT(B2386)+(HOUR(C2386)+MINUTE(C2386)/60)/24</f>
        <v>0</v>
      </c>
      <c r="C2386" s="46"/>
    </row>
    <row r="2387" customFormat="false" ht="13.5" hidden="false" customHeight="false" outlineLevel="0" collapsed="false">
      <c r="A2387" s="42" t="n">
        <f aca="false">INT(B2387)+(HOUR(C2387)+MINUTE(C2387)/60)/24</f>
        <v>0</v>
      </c>
      <c r="C2387" s="46"/>
    </row>
    <row r="2388" customFormat="false" ht="13.5" hidden="false" customHeight="false" outlineLevel="0" collapsed="false">
      <c r="A2388" s="42" t="n">
        <f aca="false">INT(B2388)+(HOUR(C2388)+MINUTE(C2388)/60)/24</f>
        <v>0</v>
      </c>
      <c r="C2388" s="46"/>
    </row>
    <row r="2389" customFormat="false" ht="13.5" hidden="false" customHeight="false" outlineLevel="0" collapsed="false">
      <c r="A2389" s="42" t="n">
        <f aca="false">INT(B2389)+(HOUR(C2389)+MINUTE(C2389)/60)/24</f>
        <v>0</v>
      </c>
      <c r="C2389" s="46"/>
    </row>
    <row r="2390" customFormat="false" ht="13.5" hidden="false" customHeight="false" outlineLevel="0" collapsed="false">
      <c r="A2390" s="42" t="n">
        <f aca="false">INT(B2390)+(HOUR(C2390)+MINUTE(C2390)/60)/24</f>
        <v>0</v>
      </c>
      <c r="C2390" s="46"/>
    </row>
    <row r="2391" customFormat="false" ht="13.5" hidden="false" customHeight="false" outlineLevel="0" collapsed="false">
      <c r="A2391" s="42" t="n">
        <f aca="false">INT(B2391)+(HOUR(C2391)+MINUTE(C2391)/60)/24</f>
        <v>0</v>
      </c>
      <c r="C2391" s="46"/>
    </row>
    <row r="2392" customFormat="false" ht="13.5" hidden="false" customHeight="false" outlineLevel="0" collapsed="false">
      <c r="A2392" s="42" t="n">
        <f aca="false">INT(B2392)+(HOUR(C2392)+MINUTE(C2392)/60)/24</f>
        <v>0</v>
      </c>
      <c r="C2392" s="46"/>
    </row>
    <row r="2393" customFormat="false" ht="13.5" hidden="false" customHeight="false" outlineLevel="0" collapsed="false">
      <c r="A2393" s="42" t="n">
        <f aca="false">INT(B2393)+(HOUR(C2393)+MINUTE(C2393)/60)/24</f>
        <v>0</v>
      </c>
      <c r="C2393" s="46"/>
    </row>
    <row r="2394" customFormat="false" ht="13.5" hidden="false" customHeight="false" outlineLevel="0" collapsed="false">
      <c r="A2394" s="42" t="n">
        <f aca="false">INT(B2394)+(HOUR(C2394)+MINUTE(C2394)/60)/24</f>
        <v>0</v>
      </c>
      <c r="C2394" s="46"/>
    </row>
    <row r="2395" customFormat="false" ht="13.5" hidden="false" customHeight="false" outlineLevel="0" collapsed="false">
      <c r="A2395" s="42" t="n">
        <f aca="false">INT(B2395)+(HOUR(C2395)+MINUTE(C2395)/60)/24</f>
        <v>0</v>
      </c>
      <c r="C2395" s="46"/>
    </row>
    <row r="2396" customFormat="false" ht="13.5" hidden="false" customHeight="false" outlineLevel="0" collapsed="false">
      <c r="A2396" s="42" t="n">
        <f aca="false">INT(B2396)+(HOUR(C2396)+MINUTE(C2396)/60)/24</f>
        <v>0</v>
      </c>
      <c r="C2396" s="46"/>
    </row>
    <row r="2397" customFormat="false" ht="13.5" hidden="false" customHeight="false" outlineLevel="0" collapsed="false">
      <c r="A2397" s="42" t="n">
        <f aca="false">INT(B2397)+(HOUR(C2397)+MINUTE(C2397)/60)/24</f>
        <v>0</v>
      </c>
      <c r="C2397" s="46"/>
    </row>
    <row r="2398" customFormat="false" ht="13.5" hidden="false" customHeight="false" outlineLevel="0" collapsed="false">
      <c r="A2398" s="42" t="n">
        <f aca="false">INT(B2398)+(HOUR(C2398)+MINUTE(C2398)/60)/24</f>
        <v>0</v>
      </c>
      <c r="C2398" s="46"/>
    </row>
    <row r="2399" customFormat="false" ht="13.5" hidden="false" customHeight="false" outlineLevel="0" collapsed="false">
      <c r="A2399" s="42" t="n">
        <f aca="false">INT(B2399)+(HOUR(C2399)+MINUTE(C2399)/60)/24</f>
        <v>0</v>
      </c>
      <c r="C2399" s="46"/>
    </row>
    <row r="2400" customFormat="false" ht="13.5" hidden="false" customHeight="false" outlineLevel="0" collapsed="false">
      <c r="A2400" s="42" t="n">
        <f aca="false">INT(B2400)+(HOUR(C2400)+MINUTE(C2400)/60)/24</f>
        <v>0</v>
      </c>
      <c r="C2400" s="46"/>
    </row>
    <row r="2401" customFormat="false" ht="13.5" hidden="false" customHeight="false" outlineLevel="0" collapsed="false">
      <c r="A2401" s="42" t="n">
        <f aca="false">INT(B2401)+(HOUR(C2401)+MINUTE(C2401)/60)/24</f>
        <v>0</v>
      </c>
      <c r="C2401" s="46"/>
    </row>
    <row r="2402" customFormat="false" ht="13.5" hidden="false" customHeight="false" outlineLevel="0" collapsed="false">
      <c r="A2402" s="42" t="n">
        <f aca="false">INT(B2402)+(HOUR(C2402)+MINUTE(C2402)/60)/24</f>
        <v>0</v>
      </c>
      <c r="C2402" s="46"/>
    </row>
    <row r="2403" customFormat="false" ht="13.5" hidden="false" customHeight="false" outlineLevel="0" collapsed="false">
      <c r="A2403" s="42" t="n">
        <f aca="false">INT(B2403)+(HOUR(C2403)+MINUTE(C2403)/60)/24</f>
        <v>0</v>
      </c>
      <c r="C2403" s="46"/>
    </row>
    <row r="2404" customFormat="false" ht="13.5" hidden="false" customHeight="false" outlineLevel="0" collapsed="false">
      <c r="A2404" s="42" t="n">
        <f aca="false">INT(B2404)+(HOUR(C2404)+MINUTE(C2404)/60)/24</f>
        <v>0</v>
      </c>
      <c r="C2404" s="46"/>
    </row>
    <row r="2405" customFormat="false" ht="13.5" hidden="false" customHeight="false" outlineLevel="0" collapsed="false">
      <c r="A2405" s="42" t="n">
        <f aca="false">INT(B2405)+(HOUR(C2405)+MINUTE(C2405)/60)/24</f>
        <v>0</v>
      </c>
      <c r="C2405" s="46"/>
    </row>
    <row r="2406" customFormat="false" ht="13.5" hidden="false" customHeight="false" outlineLevel="0" collapsed="false">
      <c r="A2406" s="42" t="n">
        <f aca="false">INT(B2406)+(HOUR(C2406)+MINUTE(C2406)/60)/24</f>
        <v>0</v>
      </c>
      <c r="C2406" s="46"/>
    </row>
    <row r="2407" customFormat="false" ht="13.5" hidden="false" customHeight="false" outlineLevel="0" collapsed="false">
      <c r="A2407" s="42" t="n">
        <f aca="false">INT(B2407)+(HOUR(C2407)+MINUTE(C2407)/60)/24</f>
        <v>0</v>
      </c>
      <c r="C2407" s="46"/>
    </row>
    <row r="2408" customFormat="false" ht="13.5" hidden="false" customHeight="false" outlineLevel="0" collapsed="false">
      <c r="A2408" s="42" t="n">
        <f aca="false">INT(B2408)+(HOUR(C2408)+MINUTE(C2408)/60)/24</f>
        <v>0</v>
      </c>
      <c r="C2408" s="46"/>
    </row>
    <row r="2409" customFormat="false" ht="13.5" hidden="false" customHeight="false" outlineLevel="0" collapsed="false">
      <c r="A2409" s="42" t="n">
        <f aca="false">INT(B2409)+(HOUR(C2409)+MINUTE(C2409)/60)/24</f>
        <v>0</v>
      </c>
      <c r="C2409" s="46"/>
    </row>
    <row r="2410" customFormat="false" ht="13.5" hidden="false" customHeight="false" outlineLevel="0" collapsed="false">
      <c r="A2410" s="42" t="n">
        <f aca="false">INT(B2410)+(HOUR(C2410)+MINUTE(C2410)/60)/24</f>
        <v>0</v>
      </c>
      <c r="C2410" s="46"/>
    </row>
    <row r="2411" customFormat="false" ht="13.5" hidden="false" customHeight="false" outlineLevel="0" collapsed="false">
      <c r="A2411" s="42" t="n">
        <f aca="false">INT(B2411)+(HOUR(C2411)+MINUTE(C2411)/60)/24</f>
        <v>0</v>
      </c>
      <c r="C2411" s="46"/>
    </row>
    <row r="2412" customFormat="false" ht="13.5" hidden="false" customHeight="false" outlineLevel="0" collapsed="false">
      <c r="A2412" s="42" t="n">
        <f aca="false">INT(B2412)+(HOUR(C2412)+MINUTE(C2412)/60)/24</f>
        <v>0</v>
      </c>
      <c r="C2412" s="46"/>
    </row>
    <row r="2413" customFormat="false" ht="13.5" hidden="false" customHeight="false" outlineLevel="0" collapsed="false">
      <c r="A2413" s="42" t="n">
        <f aca="false">INT(B2413)+(HOUR(C2413)+MINUTE(C2413)/60)/24</f>
        <v>0</v>
      </c>
      <c r="C2413" s="46"/>
    </row>
    <row r="2414" customFormat="false" ht="13.5" hidden="false" customHeight="false" outlineLevel="0" collapsed="false">
      <c r="A2414" s="42" t="n">
        <f aca="false">INT(B2414)+(HOUR(C2414)+MINUTE(C2414)/60)/24</f>
        <v>0</v>
      </c>
      <c r="C2414" s="46"/>
    </row>
    <row r="2415" customFormat="false" ht="13.5" hidden="false" customHeight="false" outlineLevel="0" collapsed="false">
      <c r="A2415" s="42" t="n">
        <f aca="false">INT(B2415)+(HOUR(C2415)+MINUTE(C2415)/60)/24</f>
        <v>0</v>
      </c>
      <c r="C2415" s="46"/>
    </row>
    <row r="2416" customFormat="false" ht="13.5" hidden="false" customHeight="false" outlineLevel="0" collapsed="false">
      <c r="A2416" s="42" t="n">
        <f aca="false">INT(B2416)+(HOUR(C2416)+MINUTE(C2416)/60)/24</f>
        <v>0</v>
      </c>
      <c r="C2416" s="46"/>
    </row>
    <row r="2417" customFormat="false" ht="13.5" hidden="false" customHeight="false" outlineLevel="0" collapsed="false">
      <c r="A2417" s="42" t="n">
        <f aca="false">INT(B2417)+(HOUR(C2417)+MINUTE(C2417)/60)/24</f>
        <v>0</v>
      </c>
      <c r="C2417" s="46"/>
    </row>
    <row r="2418" customFormat="false" ht="13.5" hidden="false" customHeight="false" outlineLevel="0" collapsed="false">
      <c r="A2418" s="42" t="n">
        <f aca="false">INT(B2418)+(HOUR(C2418)+MINUTE(C2418)/60)/24</f>
        <v>0</v>
      </c>
      <c r="C2418" s="46"/>
    </row>
    <row r="2419" customFormat="false" ht="13.5" hidden="false" customHeight="false" outlineLevel="0" collapsed="false">
      <c r="A2419" s="42" t="n">
        <f aca="false">INT(B2419)+(HOUR(C2419)+MINUTE(C2419)/60)/24</f>
        <v>0</v>
      </c>
      <c r="C2419" s="46"/>
    </row>
    <row r="2420" customFormat="false" ht="13.5" hidden="false" customHeight="false" outlineLevel="0" collapsed="false">
      <c r="A2420" s="42" t="n">
        <f aca="false">INT(B2420)+(HOUR(C2420)+MINUTE(C2420)/60)/24</f>
        <v>0</v>
      </c>
      <c r="C2420" s="46"/>
    </row>
    <row r="2421" customFormat="false" ht="13.5" hidden="false" customHeight="false" outlineLevel="0" collapsed="false">
      <c r="A2421" s="42" t="n">
        <f aca="false">INT(B2421)+(HOUR(C2421)+MINUTE(C2421)/60)/24</f>
        <v>0</v>
      </c>
      <c r="C2421" s="46"/>
    </row>
    <row r="2422" customFormat="false" ht="13.5" hidden="false" customHeight="false" outlineLevel="0" collapsed="false">
      <c r="A2422" s="42" t="n">
        <f aca="false">INT(B2422)+(HOUR(C2422)+MINUTE(C2422)/60)/24</f>
        <v>0</v>
      </c>
      <c r="C2422" s="46"/>
    </row>
    <row r="2423" customFormat="false" ht="13.5" hidden="false" customHeight="false" outlineLevel="0" collapsed="false">
      <c r="A2423" s="42" t="n">
        <f aca="false">INT(B2423)+(HOUR(C2423)+MINUTE(C2423)/60)/24</f>
        <v>0</v>
      </c>
      <c r="C2423" s="46"/>
    </row>
    <row r="2424" customFormat="false" ht="13.5" hidden="false" customHeight="false" outlineLevel="0" collapsed="false">
      <c r="A2424" s="42" t="n">
        <f aca="false">INT(B2424)+(HOUR(C2424)+MINUTE(C2424)/60)/24</f>
        <v>0</v>
      </c>
      <c r="C2424" s="46"/>
    </row>
    <row r="2425" customFormat="false" ht="13.5" hidden="false" customHeight="false" outlineLevel="0" collapsed="false">
      <c r="A2425" s="42" t="n">
        <f aca="false">INT(B2425)+(HOUR(C2425)+MINUTE(C2425)/60)/24</f>
        <v>0</v>
      </c>
      <c r="C2425" s="46"/>
    </row>
    <row r="2426" customFormat="false" ht="13.5" hidden="false" customHeight="false" outlineLevel="0" collapsed="false">
      <c r="A2426" s="42" t="n">
        <f aca="false">INT(B2426)+(HOUR(C2426)+MINUTE(C2426)/60)/24</f>
        <v>0</v>
      </c>
      <c r="C2426" s="46"/>
    </row>
    <row r="2427" customFormat="false" ht="13.5" hidden="false" customHeight="false" outlineLevel="0" collapsed="false">
      <c r="A2427" s="42" t="n">
        <f aca="false">INT(B2427)+(HOUR(C2427)+MINUTE(C2427)/60)/24</f>
        <v>0</v>
      </c>
      <c r="C2427" s="46"/>
    </row>
    <row r="2428" customFormat="false" ht="13.5" hidden="false" customHeight="false" outlineLevel="0" collapsed="false">
      <c r="A2428" s="42" t="n">
        <f aca="false">INT(B2428)+(HOUR(C2428)+MINUTE(C2428)/60)/24</f>
        <v>0</v>
      </c>
      <c r="C2428" s="46"/>
    </row>
    <row r="2429" customFormat="false" ht="13.5" hidden="false" customHeight="false" outlineLevel="0" collapsed="false">
      <c r="A2429" s="42" t="n">
        <f aca="false">INT(B2429)+(HOUR(C2429)+MINUTE(C2429)/60)/24</f>
        <v>0</v>
      </c>
      <c r="C2429" s="46"/>
    </row>
    <row r="2430" customFormat="false" ht="13.5" hidden="false" customHeight="false" outlineLevel="0" collapsed="false">
      <c r="A2430" s="42" t="n">
        <f aca="false">INT(B2430)+(HOUR(C2430)+MINUTE(C2430)/60)/24</f>
        <v>0</v>
      </c>
      <c r="C2430" s="46"/>
    </row>
    <row r="2431" customFormat="false" ht="13.5" hidden="false" customHeight="false" outlineLevel="0" collapsed="false">
      <c r="A2431" s="42" t="n">
        <f aca="false">INT(B2431)+(HOUR(C2431)+MINUTE(C2431)/60)/24</f>
        <v>0</v>
      </c>
      <c r="C2431" s="46"/>
    </row>
    <row r="2432" customFormat="false" ht="13.5" hidden="false" customHeight="false" outlineLevel="0" collapsed="false">
      <c r="A2432" s="42" t="n">
        <f aca="false">INT(B2432)+(HOUR(C2432)+MINUTE(C2432)/60)/24</f>
        <v>0</v>
      </c>
      <c r="C2432" s="46"/>
    </row>
    <row r="2433" customFormat="false" ht="13.5" hidden="false" customHeight="false" outlineLevel="0" collapsed="false">
      <c r="A2433" s="42" t="n">
        <f aca="false">INT(B2433)+(HOUR(C2433)+MINUTE(C2433)/60)/24</f>
        <v>0</v>
      </c>
      <c r="C2433" s="46"/>
    </row>
    <row r="2434" customFormat="false" ht="13.5" hidden="false" customHeight="false" outlineLevel="0" collapsed="false">
      <c r="A2434" s="42" t="n">
        <f aca="false">INT(B2434)+(HOUR(C2434)+MINUTE(C2434)/60)/24</f>
        <v>0</v>
      </c>
      <c r="C2434" s="46"/>
    </row>
    <row r="2435" customFormat="false" ht="13.5" hidden="false" customHeight="false" outlineLevel="0" collapsed="false">
      <c r="A2435" s="42" t="n">
        <f aca="false">INT(B2435)+(HOUR(C2435)+MINUTE(C2435)/60)/24</f>
        <v>0</v>
      </c>
      <c r="C2435" s="46"/>
    </row>
    <row r="2436" customFormat="false" ht="13.5" hidden="false" customHeight="false" outlineLevel="0" collapsed="false">
      <c r="A2436" s="42" t="n">
        <f aca="false">INT(B2436)+(HOUR(C2436)+MINUTE(C2436)/60)/24</f>
        <v>0</v>
      </c>
      <c r="C2436" s="46"/>
    </row>
    <row r="2437" customFormat="false" ht="13.5" hidden="false" customHeight="false" outlineLevel="0" collapsed="false">
      <c r="A2437" s="42" t="n">
        <f aca="false">INT(B2437)+(HOUR(C2437)+MINUTE(C2437)/60)/24</f>
        <v>0</v>
      </c>
      <c r="C2437" s="46"/>
    </row>
    <row r="2438" customFormat="false" ht="13.5" hidden="false" customHeight="false" outlineLevel="0" collapsed="false">
      <c r="A2438" s="42" t="n">
        <f aca="false">INT(B2438)+(HOUR(C2438)+MINUTE(C2438)/60)/24</f>
        <v>0</v>
      </c>
      <c r="C2438" s="46"/>
    </row>
    <row r="2439" customFormat="false" ht="13.5" hidden="false" customHeight="false" outlineLevel="0" collapsed="false">
      <c r="A2439" s="42" t="n">
        <f aca="false">INT(B2439)+(HOUR(C2439)+MINUTE(C2439)/60)/24</f>
        <v>0</v>
      </c>
      <c r="C2439" s="46"/>
    </row>
    <row r="2440" customFormat="false" ht="13.5" hidden="false" customHeight="false" outlineLevel="0" collapsed="false">
      <c r="A2440" s="42" t="n">
        <f aca="false">INT(B2440)+(HOUR(C2440)+MINUTE(C2440)/60)/24</f>
        <v>0</v>
      </c>
      <c r="C2440" s="46"/>
    </row>
    <row r="2441" customFormat="false" ht="13.5" hidden="false" customHeight="false" outlineLevel="0" collapsed="false">
      <c r="A2441" s="42" t="n">
        <f aca="false">INT(B2441)+(HOUR(C2441)+MINUTE(C2441)/60)/24</f>
        <v>0</v>
      </c>
      <c r="C2441" s="46"/>
    </row>
    <row r="2442" customFormat="false" ht="13.5" hidden="false" customHeight="false" outlineLevel="0" collapsed="false">
      <c r="A2442" s="42" t="n">
        <f aca="false">INT(B2442)+(HOUR(C2442)+MINUTE(C2442)/60)/24</f>
        <v>0</v>
      </c>
      <c r="C2442" s="46"/>
    </row>
    <row r="2443" customFormat="false" ht="13.5" hidden="false" customHeight="false" outlineLevel="0" collapsed="false">
      <c r="A2443" s="42" t="n">
        <f aca="false">INT(B2443)+(HOUR(C2443)+MINUTE(C2443)/60)/24</f>
        <v>0</v>
      </c>
      <c r="C2443" s="46"/>
    </row>
    <row r="2444" customFormat="false" ht="13.5" hidden="false" customHeight="false" outlineLevel="0" collapsed="false">
      <c r="A2444" s="42" t="n">
        <f aca="false">INT(B2444)+(HOUR(C2444)+MINUTE(C2444)/60)/24</f>
        <v>0</v>
      </c>
      <c r="C2444" s="46"/>
    </row>
    <row r="2445" customFormat="false" ht="13.5" hidden="false" customHeight="false" outlineLevel="0" collapsed="false">
      <c r="A2445" s="42" t="n">
        <f aca="false">INT(B2445)+(HOUR(C2445)+MINUTE(C2445)/60)/24</f>
        <v>0</v>
      </c>
      <c r="C2445" s="46"/>
    </row>
    <row r="2446" customFormat="false" ht="13.5" hidden="false" customHeight="false" outlineLevel="0" collapsed="false">
      <c r="A2446" s="42" t="n">
        <f aca="false">INT(B2446)+(HOUR(C2446)+MINUTE(C2446)/60)/24</f>
        <v>0</v>
      </c>
      <c r="C2446" s="46"/>
    </row>
    <row r="2447" customFormat="false" ht="13.5" hidden="false" customHeight="false" outlineLevel="0" collapsed="false">
      <c r="A2447" s="42" t="n">
        <f aca="false">INT(B2447)+(HOUR(C2447)+MINUTE(C2447)/60)/24</f>
        <v>0</v>
      </c>
      <c r="C2447" s="46"/>
    </row>
    <row r="2448" customFormat="false" ht="13.5" hidden="false" customHeight="false" outlineLevel="0" collapsed="false">
      <c r="A2448" s="42" t="n">
        <f aca="false">INT(B2448)+(HOUR(C2448)+MINUTE(C2448)/60)/24</f>
        <v>0</v>
      </c>
      <c r="C2448" s="46"/>
    </row>
    <row r="2449" customFormat="false" ht="13.5" hidden="false" customHeight="false" outlineLevel="0" collapsed="false">
      <c r="A2449" s="42" t="n">
        <f aca="false">INT(B2449)+(HOUR(C2449)+MINUTE(C2449)/60)/24</f>
        <v>0</v>
      </c>
      <c r="C2449" s="46"/>
    </row>
    <row r="2450" customFormat="false" ht="13.5" hidden="false" customHeight="false" outlineLevel="0" collapsed="false">
      <c r="A2450" s="42" t="n">
        <f aca="false">INT(B2450)+(HOUR(C2450)+MINUTE(C2450)/60)/24</f>
        <v>0</v>
      </c>
      <c r="C2450" s="46"/>
    </row>
    <row r="2451" customFormat="false" ht="13.5" hidden="false" customHeight="false" outlineLevel="0" collapsed="false">
      <c r="A2451" s="42" t="n">
        <f aca="false">INT(B2451)+(HOUR(C2451)+MINUTE(C2451)/60)/24</f>
        <v>0</v>
      </c>
      <c r="C2451" s="46"/>
    </row>
    <row r="2452" customFormat="false" ht="13.5" hidden="false" customHeight="false" outlineLevel="0" collapsed="false">
      <c r="A2452" s="42" t="n">
        <f aca="false">INT(B2452)+(HOUR(C2452)+MINUTE(C2452)/60)/24</f>
        <v>0</v>
      </c>
      <c r="C2452" s="46"/>
    </row>
    <row r="2453" customFormat="false" ht="13.5" hidden="false" customHeight="false" outlineLevel="0" collapsed="false">
      <c r="A2453" s="42" t="n">
        <f aca="false">INT(B2453)+(HOUR(C2453)+MINUTE(C2453)/60)/24</f>
        <v>0</v>
      </c>
      <c r="C2453" s="46"/>
    </row>
    <row r="2454" customFormat="false" ht="13.5" hidden="false" customHeight="false" outlineLevel="0" collapsed="false">
      <c r="A2454" s="42" t="n">
        <f aca="false">INT(B2454)+(HOUR(C2454)+MINUTE(C2454)/60)/24</f>
        <v>0</v>
      </c>
      <c r="C2454" s="46"/>
    </row>
    <row r="2455" customFormat="false" ht="13.5" hidden="false" customHeight="false" outlineLevel="0" collapsed="false">
      <c r="A2455" s="42" t="n">
        <f aca="false">INT(B2455)+(HOUR(C2455)+MINUTE(C2455)/60)/24</f>
        <v>0</v>
      </c>
      <c r="C2455" s="46"/>
    </row>
    <row r="2456" customFormat="false" ht="13.5" hidden="false" customHeight="false" outlineLevel="0" collapsed="false">
      <c r="A2456" s="42" t="n">
        <f aca="false">INT(B2456)+(HOUR(C2456)+MINUTE(C2456)/60)/24</f>
        <v>0</v>
      </c>
      <c r="C2456" s="46"/>
    </row>
    <row r="2457" customFormat="false" ht="13.5" hidden="false" customHeight="false" outlineLevel="0" collapsed="false">
      <c r="A2457" s="42" t="n">
        <f aca="false">INT(B2457)+(HOUR(C2457)+MINUTE(C2457)/60)/24</f>
        <v>0</v>
      </c>
      <c r="C2457" s="46"/>
    </row>
    <row r="2458" customFormat="false" ht="13.5" hidden="false" customHeight="false" outlineLevel="0" collapsed="false">
      <c r="A2458" s="42" t="n">
        <f aca="false">INT(B2458)+(HOUR(C2458)+MINUTE(C2458)/60)/24</f>
        <v>0</v>
      </c>
      <c r="C2458" s="46"/>
    </row>
    <row r="2459" customFormat="false" ht="13.5" hidden="false" customHeight="false" outlineLevel="0" collapsed="false">
      <c r="A2459" s="42" t="n">
        <f aca="false">INT(B2459)+(HOUR(C2459)+MINUTE(C2459)/60)/24</f>
        <v>0</v>
      </c>
      <c r="C2459" s="46"/>
    </row>
    <row r="2460" customFormat="false" ht="13.5" hidden="false" customHeight="false" outlineLevel="0" collapsed="false">
      <c r="A2460" s="42" t="n">
        <f aca="false">INT(B2460)+(HOUR(C2460)+MINUTE(C2460)/60)/24</f>
        <v>0</v>
      </c>
      <c r="C2460" s="46"/>
    </row>
    <row r="2461" customFormat="false" ht="13.5" hidden="false" customHeight="false" outlineLevel="0" collapsed="false">
      <c r="A2461" s="42" t="n">
        <f aca="false">INT(B2461)+(HOUR(C2461)+MINUTE(C2461)/60)/24</f>
        <v>0</v>
      </c>
      <c r="C2461" s="46"/>
    </row>
    <row r="2462" customFormat="false" ht="13.5" hidden="false" customHeight="false" outlineLevel="0" collapsed="false">
      <c r="A2462" s="42" t="n">
        <f aca="false">INT(B2462)+(HOUR(C2462)+MINUTE(C2462)/60)/24</f>
        <v>0</v>
      </c>
      <c r="C2462" s="46"/>
    </row>
    <row r="2463" customFormat="false" ht="13.5" hidden="false" customHeight="false" outlineLevel="0" collapsed="false">
      <c r="A2463" s="42" t="n">
        <f aca="false">INT(B2463)+(HOUR(C2463)+MINUTE(C2463)/60)/24</f>
        <v>0</v>
      </c>
      <c r="C2463" s="46"/>
    </row>
    <row r="2464" customFormat="false" ht="13.5" hidden="false" customHeight="false" outlineLevel="0" collapsed="false">
      <c r="A2464" s="42" t="n">
        <f aca="false">INT(B2464)+(HOUR(C2464)+MINUTE(C2464)/60)/24</f>
        <v>0</v>
      </c>
      <c r="C2464" s="46"/>
    </row>
    <row r="2465" customFormat="false" ht="13.5" hidden="false" customHeight="false" outlineLevel="0" collapsed="false">
      <c r="A2465" s="42" t="n">
        <f aca="false">INT(B2465)+(HOUR(C2465)+MINUTE(C2465)/60)/24</f>
        <v>0</v>
      </c>
      <c r="C2465" s="46"/>
    </row>
    <row r="2466" customFormat="false" ht="13.5" hidden="false" customHeight="false" outlineLevel="0" collapsed="false">
      <c r="A2466" s="42" t="n">
        <f aca="false">INT(B2466)+(HOUR(C2466)+MINUTE(C2466)/60)/24</f>
        <v>0</v>
      </c>
      <c r="C2466" s="46"/>
    </row>
    <row r="2467" customFormat="false" ht="13.5" hidden="false" customHeight="false" outlineLevel="0" collapsed="false">
      <c r="A2467" s="42" t="n">
        <f aca="false">INT(B2467)+(HOUR(C2467)+MINUTE(C2467)/60)/24</f>
        <v>0</v>
      </c>
      <c r="C2467" s="46"/>
    </row>
    <row r="2468" customFormat="false" ht="13.5" hidden="false" customHeight="false" outlineLevel="0" collapsed="false">
      <c r="A2468" s="42" t="n">
        <f aca="false">INT(B2468)+(HOUR(C2468)+MINUTE(C2468)/60)/24</f>
        <v>0</v>
      </c>
      <c r="C2468" s="46"/>
    </row>
    <row r="2469" customFormat="false" ht="13.5" hidden="false" customHeight="false" outlineLevel="0" collapsed="false">
      <c r="A2469" s="42" t="n">
        <f aca="false">INT(B2469)+(HOUR(C2469)+MINUTE(C2469)/60)/24</f>
        <v>0</v>
      </c>
      <c r="C2469" s="46"/>
    </row>
    <row r="2470" customFormat="false" ht="13.5" hidden="false" customHeight="false" outlineLevel="0" collapsed="false">
      <c r="A2470" s="42" t="n">
        <f aca="false">INT(B2470)+(HOUR(C2470)+MINUTE(C2470)/60)/24</f>
        <v>0</v>
      </c>
      <c r="C2470" s="46"/>
    </row>
    <row r="2471" customFormat="false" ht="13.5" hidden="false" customHeight="false" outlineLevel="0" collapsed="false">
      <c r="A2471" s="42" t="n">
        <f aca="false">INT(B2471)+(HOUR(C2471)+MINUTE(C2471)/60)/24</f>
        <v>0</v>
      </c>
      <c r="C2471" s="46"/>
    </row>
    <row r="2472" customFormat="false" ht="13.5" hidden="false" customHeight="false" outlineLevel="0" collapsed="false">
      <c r="A2472" s="42" t="n">
        <f aca="false">INT(B2472)+(HOUR(C2472)+MINUTE(C2472)/60)/24</f>
        <v>0</v>
      </c>
      <c r="C2472" s="46"/>
    </row>
    <row r="2473" customFormat="false" ht="13.5" hidden="false" customHeight="false" outlineLevel="0" collapsed="false">
      <c r="A2473" s="42" t="n">
        <f aca="false">INT(B2473)+(HOUR(C2473)+MINUTE(C2473)/60)/24</f>
        <v>0</v>
      </c>
      <c r="C2473" s="46"/>
    </row>
    <row r="2474" customFormat="false" ht="13.5" hidden="false" customHeight="false" outlineLevel="0" collapsed="false">
      <c r="A2474" s="42" t="n">
        <f aca="false">INT(B2474)+(HOUR(C2474)+MINUTE(C2474)/60)/24</f>
        <v>0</v>
      </c>
      <c r="C2474" s="46"/>
    </row>
    <row r="2475" customFormat="false" ht="13.5" hidden="false" customHeight="false" outlineLevel="0" collapsed="false">
      <c r="A2475" s="42" t="n">
        <f aca="false">INT(B2475)+(HOUR(C2475)+MINUTE(C2475)/60)/24</f>
        <v>0</v>
      </c>
      <c r="C2475" s="46"/>
    </row>
    <row r="2476" customFormat="false" ht="13.5" hidden="false" customHeight="false" outlineLevel="0" collapsed="false">
      <c r="A2476" s="42" t="n">
        <f aca="false">INT(B2476)+(HOUR(C2476)+MINUTE(C2476)/60)/24</f>
        <v>0</v>
      </c>
      <c r="C2476" s="46"/>
    </row>
    <row r="2477" customFormat="false" ht="13.5" hidden="false" customHeight="false" outlineLevel="0" collapsed="false">
      <c r="A2477" s="42" t="n">
        <f aca="false">INT(B2477)+(HOUR(C2477)+MINUTE(C2477)/60)/24</f>
        <v>0</v>
      </c>
      <c r="C2477" s="46"/>
    </row>
    <row r="2478" customFormat="false" ht="13.5" hidden="false" customHeight="false" outlineLevel="0" collapsed="false">
      <c r="A2478" s="42" t="n">
        <f aca="false">INT(B2478)+(HOUR(C2478)+MINUTE(C2478)/60)/24</f>
        <v>0</v>
      </c>
      <c r="C2478" s="46"/>
    </row>
    <row r="2479" customFormat="false" ht="13.5" hidden="false" customHeight="false" outlineLevel="0" collapsed="false">
      <c r="A2479" s="42" t="n">
        <f aca="false">INT(B2479)+(HOUR(C2479)+MINUTE(C2479)/60)/24</f>
        <v>0</v>
      </c>
      <c r="C2479" s="46"/>
    </row>
    <row r="2480" customFormat="false" ht="13.5" hidden="false" customHeight="false" outlineLevel="0" collapsed="false">
      <c r="A2480" s="42" t="n">
        <f aca="false">INT(B2480)+(HOUR(C2480)+MINUTE(C2480)/60)/24</f>
        <v>0</v>
      </c>
      <c r="C2480" s="46"/>
    </row>
    <row r="2481" customFormat="false" ht="13.5" hidden="false" customHeight="false" outlineLevel="0" collapsed="false">
      <c r="A2481" s="42" t="n">
        <f aca="false">INT(B2481)+(HOUR(C2481)+MINUTE(C2481)/60)/24</f>
        <v>0</v>
      </c>
      <c r="C2481" s="46"/>
    </row>
    <row r="2482" customFormat="false" ht="13.5" hidden="false" customHeight="false" outlineLevel="0" collapsed="false">
      <c r="A2482" s="42" t="n">
        <f aca="false">INT(B2482)+(HOUR(C2482)+MINUTE(C2482)/60)/24</f>
        <v>0</v>
      </c>
      <c r="C2482" s="46"/>
    </row>
    <row r="2483" customFormat="false" ht="13.5" hidden="false" customHeight="false" outlineLevel="0" collapsed="false">
      <c r="A2483" s="42" t="n">
        <f aca="false">INT(B2483)+(HOUR(C2483)+MINUTE(C2483)/60)/24</f>
        <v>0</v>
      </c>
      <c r="C2483" s="46"/>
    </row>
    <row r="2484" customFormat="false" ht="13.5" hidden="false" customHeight="false" outlineLevel="0" collapsed="false">
      <c r="A2484" s="42" t="n">
        <f aca="false">INT(B2484)+(HOUR(C2484)+MINUTE(C2484)/60)/24</f>
        <v>0</v>
      </c>
      <c r="C2484" s="46"/>
    </row>
    <row r="2485" customFormat="false" ht="13.5" hidden="false" customHeight="false" outlineLevel="0" collapsed="false">
      <c r="A2485" s="42" t="n">
        <f aca="false">INT(B2485)+(HOUR(C2485)+MINUTE(C2485)/60)/24</f>
        <v>0</v>
      </c>
      <c r="C2485" s="46"/>
    </row>
    <row r="2486" customFormat="false" ht="13.5" hidden="false" customHeight="false" outlineLevel="0" collapsed="false">
      <c r="A2486" s="42" t="n">
        <f aca="false">INT(B2486)+(HOUR(C2486)+MINUTE(C2486)/60)/24</f>
        <v>0</v>
      </c>
      <c r="C2486" s="46"/>
    </row>
    <row r="2487" customFormat="false" ht="13.5" hidden="false" customHeight="false" outlineLevel="0" collapsed="false">
      <c r="A2487" s="42" t="n">
        <f aca="false">INT(B2487)+(HOUR(C2487)+MINUTE(C2487)/60)/24</f>
        <v>0</v>
      </c>
      <c r="C2487" s="46"/>
    </row>
    <row r="2488" customFormat="false" ht="13.5" hidden="false" customHeight="false" outlineLevel="0" collapsed="false">
      <c r="A2488" s="42" t="n">
        <f aca="false">INT(B2488)+(HOUR(C2488)+MINUTE(C2488)/60)/24</f>
        <v>0</v>
      </c>
      <c r="C2488" s="46"/>
    </row>
    <row r="2489" customFormat="false" ht="13.5" hidden="false" customHeight="false" outlineLevel="0" collapsed="false">
      <c r="A2489" s="42" t="n">
        <f aca="false">INT(B2489)+(HOUR(C2489)+MINUTE(C2489)/60)/24</f>
        <v>0</v>
      </c>
      <c r="C2489" s="46"/>
    </row>
    <row r="2490" customFormat="false" ht="13.5" hidden="false" customHeight="false" outlineLevel="0" collapsed="false">
      <c r="A2490" s="42" t="n">
        <f aca="false">INT(B2490)+(HOUR(C2490)+MINUTE(C2490)/60)/24</f>
        <v>0</v>
      </c>
      <c r="C2490" s="46"/>
    </row>
    <row r="2491" customFormat="false" ht="13.5" hidden="false" customHeight="false" outlineLevel="0" collapsed="false">
      <c r="A2491" s="42" t="n">
        <f aca="false">INT(B2491)+(HOUR(C2491)+MINUTE(C2491)/60)/24</f>
        <v>0</v>
      </c>
      <c r="C2491" s="46"/>
    </row>
    <row r="2492" customFormat="false" ht="13.5" hidden="false" customHeight="false" outlineLevel="0" collapsed="false">
      <c r="A2492" s="42" t="n">
        <f aca="false">INT(B2492)+(HOUR(C2492)+MINUTE(C2492)/60)/24</f>
        <v>0</v>
      </c>
      <c r="C2492" s="46"/>
    </row>
    <row r="2493" customFormat="false" ht="13.5" hidden="false" customHeight="false" outlineLevel="0" collapsed="false">
      <c r="A2493" s="42" t="n">
        <f aca="false">INT(B2493)+(HOUR(C2493)+MINUTE(C2493)/60)/24</f>
        <v>0</v>
      </c>
      <c r="C2493" s="46"/>
    </row>
    <row r="2494" customFormat="false" ht="13.5" hidden="false" customHeight="false" outlineLevel="0" collapsed="false">
      <c r="A2494" s="42" t="n">
        <f aca="false">INT(B2494)+(HOUR(C2494)+MINUTE(C2494)/60)/24</f>
        <v>0</v>
      </c>
      <c r="C2494" s="46"/>
    </row>
    <row r="2495" customFormat="false" ht="13.5" hidden="false" customHeight="false" outlineLevel="0" collapsed="false">
      <c r="A2495" s="42" t="n">
        <f aca="false">INT(B2495)+(HOUR(C2495)+MINUTE(C2495)/60)/24</f>
        <v>0</v>
      </c>
      <c r="C2495" s="46"/>
    </row>
    <row r="2496" customFormat="false" ht="13.5" hidden="false" customHeight="false" outlineLevel="0" collapsed="false">
      <c r="A2496" s="42" t="n">
        <f aca="false">INT(B2496)+(HOUR(C2496)+MINUTE(C2496)/60)/24</f>
        <v>0</v>
      </c>
      <c r="C2496" s="46"/>
    </row>
    <row r="2497" customFormat="false" ht="13.5" hidden="false" customHeight="false" outlineLevel="0" collapsed="false">
      <c r="A2497" s="42" t="n">
        <f aca="false">INT(B2497)+(HOUR(C2497)+MINUTE(C2497)/60)/24</f>
        <v>0</v>
      </c>
      <c r="C2497" s="46"/>
    </row>
    <row r="2498" customFormat="false" ht="13.5" hidden="false" customHeight="false" outlineLevel="0" collapsed="false">
      <c r="A2498" s="42" t="n">
        <f aca="false">INT(B2498)+(HOUR(C2498)+MINUTE(C2498)/60)/24</f>
        <v>0</v>
      </c>
      <c r="C2498" s="46"/>
    </row>
    <row r="2499" customFormat="false" ht="13.5" hidden="false" customHeight="false" outlineLevel="0" collapsed="false">
      <c r="A2499" s="42" t="n">
        <f aca="false">INT(B2499)+(HOUR(C2499)+MINUTE(C2499)/60)/24</f>
        <v>0</v>
      </c>
      <c r="C2499" s="46"/>
    </row>
    <row r="2500" customFormat="false" ht="13.5" hidden="false" customHeight="false" outlineLevel="0" collapsed="false">
      <c r="A2500" s="42" t="n">
        <f aca="false">INT(B2500)+(HOUR(C2500)+MINUTE(C2500)/60)/24</f>
        <v>0</v>
      </c>
      <c r="C2500" s="46"/>
    </row>
    <row r="2501" customFormat="false" ht="13.5" hidden="false" customHeight="false" outlineLevel="0" collapsed="false">
      <c r="A2501" s="42" t="n">
        <f aca="false">INT(B2501)+(HOUR(C2501)+MINUTE(C2501)/60)/24</f>
        <v>0</v>
      </c>
      <c r="C2501" s="46"/>
    </row>
    <row r="2502" customFormat="false" ht="13.5" hidden="false" customHeight="false" outlineLevel="0" collapsed="false">
      <c r="A2502" s="42" t="n">
        <f aca="false">INT(B2502)+(HOUR(C2502)+MINUTE(C2502)/60)/24</f>
        <v>0</v>
      </c>
      <c r="C2502" s="46"/>
    </row>
    <row r="2503" customFormat="false" ht="13.5" hidden="false" customHeight="false" outlineLevel="0" collapsed="false">
      <c r="A2503" s="42" t="n">
        <f aca="false">INT(B2503)+(HOUR(C2503)+MINUTE(C2503)/60)/24</f>
        <v>0</v>
      </c>
      <c r="C2503" s="46"/>
    </row>
    <row r="2504" customFormat="false" ht="13.5" hidden="false" customHeight="false" outlineLevel="0" collapsed="false">
      <c r="A2504" s="42" t="n">
        <f aca="false">INT(B2504)+(HOUR(C2504)+MINUTE(C2504)/60)/24</f>
        <v>0</v>
      </c>
      <c r="C2504" s="46"/>
    </row>
    <row r="2505" customFormat="false" ht="13.5" hidden="false" customHeight="false" outlineLevel="0" collapsed="false">
      <c r="A2505" s="42" t="n">
        <f aca="false">INT(B2505)+(HOUR(C2505)+MINUTE(C2505)/60)/24</f>
        <v>0</v>
      </c>
      <c r="C2505" s="46"/>
    </row>
    <row r="2506" customFormat="false" ht="13.5" hidden="false" customHeight="false" outlineLevel="0" collapsed="false">
      <c r="A2506" s="42" t="n">
        <f aca="false">INT(B2506)+(HOUR(C2506)+MINUTE(C2506)/60)/24</f>
        <v>0</v>
      </c>
      <c r="C2506" s="46"/>
    </row>
    <row r="2507" customFormat="false" ht="13.5" hidden="false" customHeight="false" outlineLevel="0" collapsed="false">
      <c r="A2507" s="42" t="n">
        <f aca="false">INT(B2507)+(HOUR(C2507)+MINUTE(C2507)/60)/24</f>
        <v>0</v>
      </c>
      <c r="C2507" s="46"/>
    </row>
    <row r="2508" customFormat="false" ht="13.5" hidden="false" customHeight="false" outlineLevel="0" collapsed="false">
      <c r="A2508" s="42" t="n">
        <f aca="false">INT(B2508)+(HOUR(C2508)+MINUTE(C2508)/60)/24</f>
        <v>0</v>
      </c>
      <c r="C2508" s="46"/>
    </row>
    <row r="2509" customFormat="false" ht="13.5" hidden="false" customHeight="false" outlineLevel="0" collapsed="false">
      <c r="A2509" s="42" t="n">
        <f aca="false">INT(B2509)+(HOUR(C2509)+MINUTE(C2509)/60)/24</f>
        <v>0</v>
      </c>
      <c r="C2509" s="46"/>
    </row>
    <row r="2510" customFormat="false" ht="13.5" hidden="false" customHeight="false" outlineLevel="0" collapsed="false">
      <c r="A2510" s="42" t="n">
        <f aca="false">INT(B2510)+(HOUR(C2510)+MINUTE(C2510)/60)/24</f>
        <v>0</v>
      </c>
      <c r="C2510" s="46"/>
    </row>
    <row r="2511" customFormat="false" ht="13.5" hidden="false" customHeight="false" outlineLevel="0" collapsed="false">
      <c r="A2511" s="42" t="n">
        <f aca="false">INT(B2511)+(HOUR(C2511)+MINUTE(C2511)/60)/24</f>
        <v>0</v>
      </c>
      <c r="C2511" s="46"/>
    </row>
    <row r="2512" customFormat="false" ht="13.5" hidden="false" customHeight="false" outlineLevel="0" collapsed="false">
      <c r="A2512" s="42" t="n">
        <f aca="false">INT(B2512)+(HOUR(C2512)+MINUTE(C2512)/60)/24</f>
        <v>0</v>
      </c>
      <c r="C2512" s="46"/>
    </row>
    <row r="2513" customFormat="false" ht="13.5" hidden="false" customHeight="false" outlineLevel="0" collapsed="false">
      <c r="A2513" s="42" t="n">
        <f aca="false">INT(B2513)+(HOUR(C2513)+MINUTE(C2513)/60)/24</f>
        <v>0</v>
      </c>
      <c r="C2513" s="46"/>
    </row>
    <row r="2514" customFormat="false" ht="13.5" hidden="false" customHeight="false" outlineLevel="0" collapsed="false">
      <c r="A2514" s="42" t="n">
        <f aca="false">INT(B2514)+(HOUR(C2514)+MINUTE(C2514)/60)/24</f>
        <v>0</v>
      </c>
      <c r="C2514" s="46"/>
    </row>
    <row r="2515" customFormat="false" ht="13.5" hidden="false" customHeight="false" outlineLevel="0" collapsed="false">
      <c r="A2515" s="42" t="n">
        <f aca="false">INT(B2515)+(HOUR(C2515)+MINUTE(C2515)/60)/24</f>
        <v>0</v>
      </c>
      <c r="C2515" s="46"/>
    </row>
    <row r="2516" customFormat="false" ht="13.5" hidden="false" customHeight="false" outlineLevel="0" collapsed="false">
      <c r="A2516" s="42" t="n">
        <f aca="false">INT(B2516)+(HOUR(C2516)+MINUTE(C2516)/60)/24</f>
        <v>0</v>
      </c>
      <c r="C2516" s="46"/>
    </row>
    <row r="2517" customFormat="false" ht="13.5" hidden="false" customHeight="false" outlineLevel="0" collapsed="false">
      <c r="A2517" s="42" t="n">
        <f aca="false">INT(B2517)+(HOUR(C2517)+MINUTE(C2517)/60)/24</f>
        <v>0</v>
      </c>
      <c r="C2517" s="46"/>
    </row>
    <row r="2518" customFormat="false" ht="13.5" hidden="false" customHeight="false" outlineLevel="0" collapsed="false">
      <c r="A2518" s="42" t="n">
        <f aca="false">INT(B2518)+(HOUR(C2518)+MINUTE(C2518)/60)/24</f>
        <v>0</v>
      </c>
      <c r="C2518" s="46"/>
    </row>
    <row r="2519" customFormat="false" ht="13.5" hidden="false" customHeight="false" outlineLevel="0" collapsed="false">
      <c r="A2519" s="42" t="n">
        <f aca="false">INT(B2519)+(HOUR(C2519)+MINUTE(C2519)/60)/24</f>
        <v>0</v>
      </c>
      <c r="C2519" s="46"/>
    </row>
    <row r="2520" customFormat="false" ht="13.5" hidden="false" customHeight="false" outlineLevel="0" collapsed="false">
      <c r="A2520" s="42" t="n">
        <f aca="false">INT(B2520)+(HOUR(C2520)+MINUTE(C2520)/60)/24</f>
        <v>0</v>
      </c>
      <c r="C2520" s="46"/>
    </row>
    <row r="2521" customFormat="false" ht="13.5" hidden="false" customHeight="false" outlineLevel="0" collapsed="false">
      <c r="A2521" s="42" t="n">
        <f aca="false">INT(B2521)+(HOUR(C2521)+MINUTE(C2521)/60)/24</f>
        <v>0</v>
      </c>
      <c r="C2521" s="46"/>
    </row>
    <row r="2522" customFormat="false" ht="13.5" hidden="false" customHeight="false" outlineLevel="0" collapsed="false">
      <c r="A2522" s="42" t="n">
        <f aca="false">INT(B2522)+(HOUR(C2522)+MINUTE(C2522)/60)/24</f>
        <v>0</v>
      </c>
      <c r="C2522" s="46"/>
    </row>
    <row r="2523" customFormat="false" ht="13.5" hidden="false" customHeight="false" outlineLevel="0" collapsed="false">
      <c r="A2523" s="42" t="n">
        <f aca="false">INT(B2523)+(HOUR(C2523)+MINUTE(C2523)/60)/24</f>
        <v>0</v>
      </c>
      <c r="C2523" s="46"/>
    </row>
    <row r="2524" customFormat="false" ht="13.5" hidden="false" customHeight="false" outlineLevel="0" collapsed="false">
      <c r="A2524" s="42" t="n">
        <f aca="false">INT(B2524)+(HOUR(C2524)+MINUTE(C2524)/60)/24</f>
        <v>0</v>
      </c>
      <c r="C2524" s="46"/>
    </row>
    <row r="2525" customFormat="false" ht="13.5" hidden="false" customHeight="false" outlineLevel="0" collapsed="false">
      <c r="A2525" s="42" t="n">
        <f aca="false">INT(B2525)+(HOUR(C2525)+MINUTE(C2525)/60)/24</f>
        <v>0</v>
      </c>
      <c r="C2525" s="46"/>
    </row>
    <row r="2526" customFormat="false" ht="13.5" hidden="false" customHeight="false" outlineLevel="0" collapsed="false">
      <c r="A2526" s="42" t="n">
        <f aca="false">INT(B2526)+(HOUR(C2526)+MINUTE(C2526)/60)/24</f>
        <v>0</v>
      </c>
      <c r="C2526" s="46"/>
    </row>
    <row r="2527" customFormat="false" ht="13.5" hidden="false" customHeight="false" outlineLevel="0" collapsed="false">
      <c r="A2527" s="42" t="n">
        <f aca="false">INT(B2527)+(HOUR(C2527)+MINUTE(C2527)/60)/24</f>
        <v>0</v>
      </c>
      <c r="C2527" s="46"/>
    </row>
    <row r="2528" customFormat="false" ht="13.5" hidden="false" customHeight="false" outlineLevel="0" collapsed="false">
      <c r="A2528" s="42" t="n">
        <f aca="false">INT(B2528)+(HOUR(C2528)+MINUTE(C2528)/60)/24</f>
        <v>0</v>
      </c>
      <c r="C2528" s="46"/>
    </row>
    <row r="2529" customFormat="false" ht="13.5" hidden="false" customHeight="false" outlineLevel="0" collapsed="false">
      <c r="A2529" s="42" t="n">
        <f aca="false">INT(B2529)+(HOUR(C2529)+MINUTE(C2529)/60)/24</f>
        <v>0</v>
      </c>
      <c r="C2529" s="46"/>
    </row>
    <row r="2530" customFormat="false" ht="13.5" hidden="false" customHeight="false" outlineLevel="0" collapsed="false">
      <c r="A2530" s="42" t="n">
        <f aca="false">INT(B2530)+(HOUR(C2530)+MINUTE(C2530)/60)/24</f>
        <v>0</v>
      </c>
      <c r="C2530" s="46"/>
    </row>
    <row r="2531" customFormat="false" ht="13.5" hidden="false" customHeight="false" outlineLevel="0" collapsed="false">
      <c r="A2531" s="42" t="n">
        <f aca="false">INT(B2531)+(HOUR(C2531)+MINUTE(C2531)/60)/24</f>
        <v>0</v>
      </c>
      <c r="C2531" s="46"/>
    </row>
    <row r="2532" customFormat="false" ht="13.5" hidden="false" customHeight="false" outlineLevel="0" collapsed="false">
      <c r="A2532" s="42" t="n">
        <f aca="false">INT(B2532)+(HOUR(C2532)+MINUTE(C2532)/60)/24</f>
        <v>0</v>
      </c>
      <c r="C2532" s="46"/>
    </row>
    <row r="2533" customFormat="false" ht="13.5" hidden="false" customHeight="false" outlineLevel="0" collapsed="false">
      <c r="A2533" s="42" t="n">
        <f aca="false">INT(B2533)+(HOUR(C2533)+MINUTE(C2533)/60)/24</f>
        <v>0</v>
      </c>
      <c r="C2533" s="46"/>
    </row>
    <row r="2534" customFormat="false" ht="13.5" hidden="false" customHeight="false" outlineLevel="0" collapsed="false">
      <c r="A2534" s="42" t="n">
        <f aca="false">INT(B2534)+(HOUR(C2534)+MINUTE(C2534)/60)/24</f>
        <v>0</v>
      </c>
      <c r="C2534" s="46"/>
    </row>
    <row r="2535" customFormat="false" ht="13.5" hidden="false" customHeight="false" outlineLevel="0" collapsed="false">
      <c r="A2535" s="42" t="n">
        <f aca="false">INT(B2535)+(HOUR(C2535)+MINUTE(C2535)/60)/24</f>
        <v>0</v>
      </c>
      <c r="C2535" s="46"/>
    </row>
    <row r="2536" customFormat="false" ht="13.5" hidden="false" customHeight="false" outlineLevel="0" collapsed="false">
      <c r="A2536" s="42" t="n">
        <f aca="false">INT(B2536)+(HOUR(C2536)+MINUTE(C2536)/60)/24</f>
        <v>0</v>
      </c>
      <c r="C2536" s="46"/>
    </row>
    <row r="2537" customFormat="false" ht="13.5" hidden="false" customHeight="false" outlineLevel="0" collapsed="false">
      <c r="A2537" s="42" t="n">
        <f aca="false">INT(B2537)+(HOUR(C2537)+MINUTE(C2537)/60)/24</f>
        <v>0</v>
      </c>
      <c r="C2537" s="46"/>
    </row>
    <row r="2538" customFormat="false" ht="13.5" hidden="false" customHeight="false" outlineLevel="0" collapsed="false">
      <c r="A2538" s="42" t="n">
        <f aca="false">INT(B2538)+(HOUR(C2538)+MINUTE(C2538)/60)/24</f>
        <v>0</v>
      </c>
      <c r="C2538" s="46"/>
    </row>
    <row r="2539" customFormat="false" ht="13.5" hidden="false" customHeight="false" outlineLevel="0" collapsed="false">
      <c r="A2539" s="42" t="n">
        <f aca="false">INT(B2539)+(HOUR(C2539)+MINUTE(C2539)/60)/24</f>
        <v>0</v>
      </c>
      <c r="C2539" s="46"/>
    </row>
    <row r="2540" customFormat="false" ht="13.5" hidden="false" customHeight="false" outlineLevel="0" collapsed="false">
      <c r="A2540" s="42" t="n">
        <f aca="false">INT(B2540)+(HOUR(C2540)+MINUTE(C2540)/60)/24</f>
        <v>0</v>
      </c>
      <c r="C2540" s="46"/>
    </row>
    <row r="2541" customFormat="false" ht="13.5" hidden="false" customHeight="false" outlineLevel="0" collapsed="false">
      <c r="A2541" s="42" t="n">
        <f aca="false">INT(B2541)+(HOUR(C2541)+MINUTE(C2541)/60)/24</f>
        <v>0</v>
      </c>
      <c r="C2541" s="46"/>
    </row>
    <row r="2542" customFormat="false" ht="13.5" hidden="false" customHeight="false" outlineLevel="0" collapsed="false">
      <c r="A2542" s="42" t="n">
        <f aca="false">INT(B2542)+(HOUR(C2542)+MINUTE(C2542)/60)/24</f>
        <v>0</v>
      </c>
      <c r="C2542" s="46"/>
    </row>
    <row r="2543" customFormat="false" ht="13.5" hidden="false" customHeight="false" outlineLevel="0" collapsed="false">
      <c r="A2543" s="42" t="n">
        <f aca="false">INT(B2543)+(HOUR(C2543)+MINUTE(C2543)/60)/24</f>
        <v>0</v>
      </c>
      <c r="C2543" s="46"/>
    </row>
    <row r="2544" customFormat="false" ht="13.5" hidden="false" customHeight="false" outlineLevel="0" collapsed="false">
      <c r="A2544" s="42" t="n">
        <f aca="false">INT(B2544)+(HOUR(C2544)+MINUTE(C2544)/60)/24</f>
        <v>0</v>
      </c>
      <c r="C2544" s="46"/>
    </row>
    <row r="2545" customFormat="false" ht="13.5" hidden="false" customHeight="false" outlineLevel="0" collapsed="false">
      <c r="A2545" s="42" t="n">
        <f aca="false">INT(B2545)+(HOUR(C2545)+MINUTE(C2545)/60)/24</f>
        <v>0</v>
      </c>
      <c r="C2545" s="46"/>
    </row>
    <row r="2546" customFormat="false" ht="13.5" hidden="false" customHeight="false" outlineLevel="0" collapsed="false">
      <c r="A2546" s="42" t="n">
        <f aca="false">INT(B2546)+(HOUR(C2546)+MINUTE(C2546)/60)/24</f>
        <v>0</v>
      </c>
      <c r="C2546" s="46"/>
    </row>
    <row r="2547" customFormat="false" ht="13.5" hidden="false" customHeight="false" outlineLevel="0" collapsed="false">
      <c r="A2547" s="42" t="n">
        <f aca="false">INT(B2547)+(HOUR(C2547)+MINUTE(C2547)/60)/24</f>
        <v>0</v>
      </c>
      <c r="C2547" s="46"/>
    </row>
    <row r="2548" customFormat="false" ht="13.5" hidden="false" customHeight="false" outlineLevel="0" collapsed="false">
      <c r="A2548" s="42" t="n">
        <f aca="false">INT(B2548)+(HOUR(C2548)+MINUTE(C2548)/60)/24</f>
        <v>0</v>
      </c>
      <c r="C2548" s="46"/>
    </row>
    <row r="2549" customFormat="false" ht="13.5" hidden="false" customHeight="false" outlineLevel="0" collapsed="false">
      <c r="A2549" s="42" t="n">
        <f aca="false">INT(B2549)+(HOUR(C2549)+MINUTE(C2549)/60)/24</f>
        <v>0</v>
      </c>
      <c r="C2549" s="46"/>
    </row>
    <row r="2550" customFormat="false" ht="13.5" hidden="false" customHeight="false" outlineLevel="0" collapsed="false">
      <c r="A2550" s="42" t="n">
        <f aca="false">INT(B2550)+(HOUR(C2550)+MINUTE(C2550)/60)/24</f>
        <v>0</v>
      </c>
      <c r="C2550" s="46"/>
    </row>
    <row r="2551" customFormat="false" ht="13.5" hidden="false" customHeight="false" outlineLevel="0" collapsed="false">
      <c r="A2551" s="42" t="n">
        <f aca="false">INT(B2551)+(HOUR(C2551)+MINUTE(C2551)/60)/24</f>
        <v>0</v>
      </c>
      <c r="C2551" s="46"/>
    </row>
    <row r="2552" customFormat="false" ht="13.5" hidden="false" customHeight="false" outlineLevel="0" collapsed="false">
      <c r="A2552" s="42" t="n">
        <f aca="false">INT(B2552)+(HOUR(C2552)+MINUTE(C2552)/60)/24</f>
        <v>0</v>
      </c>
      <c r="C2552" s="46"/>
    </row>
    <row r="2553" customFormat="false" ht="13.5" hidden="false" customHeight="false" outlineLevel="0" collapsed="false">
      <c r="A2553" s="42" t="n">
        <f aca="false">INT(B2553)+(HOUR(C2553)+MINUTE(C2553)/60)/24</f>
        <v>0</v>
      </c>
      <c r="C2553" s="46"/>
    </row>
    <row r="2554" customFormat="false" ht="13.5" hidden="false" customHeight="false" outlineLevel="0" collapsed="false">
      <c r="A2554" s="42" t="n">
        <f aca="false">INT(B2554)+(HOUR(C2554)+MINUTE(C2554)/60)/24</f>
        <v>0</v>
      </c>
      <c r="C2554" s="46"/>
    </row>
    <row r="2555" customFormat="false" ht="13.5" hidden="false" customHeight="false" outlineLevel="0" collapsed="false">
      <c r="A2555" s="42" t="n">
        <f aca="false">INT(B2555)+(HOUR(C2555)+MINUTE(C2555)/60)/24</f>
        <v>0</v>
      </c>
      <c r="C2555" s="46"/>
    </row>
    <row r="2556" customFormat="false" ht="13.5" hidden="false" customHeight="false" outlineLevel="0" collapsed="false">
      <c r="A2556" s="42" t="n">
        <f aca="false">INT(B2556)+(HOUR(C2556)+MINUTE(C2556)/60)/24</f>
        <v>0</v>
      </c>
      <c r="C2556" s="46"/>
    </row>
    <row r="2557" customFormat="false" ht="13.5" hidden="false" customHeight="false" outlineLevel="0" collapsed="false">
      <c r="A2557" s="42" t="n">
        <f aca="false">INT(B2557)+(HOUR(C2557)+MINUTE(C2557)/60)/24</f>
        <v>0</v>
      </c>
      <c r="C2557" s="46"/>
    </row>
    <row r="2558" customFormat="false" ht="13.5" hidden="false" customHeight="false" outlineLevel="0" collapsed="false">
      <c r="A2558" s="42" t="n">
        <f aca="false">INT(B2558)+(HOUR(C2558)+MINUTE(C2558)/60)/24</f>
        <v>0</v>
      </c>
      <c r="C2558" s="46"/>
    </row>
    <row r="2559" customFormat="false" ht="13.5" hidden="false" customHeight="false" outlineLevel="0" collapsed="false">
      <c r="A2559" s="42" t="n">
        <f aca="false">INT(B2559)+(HOUR(C2559)+MINUTE(C2559)/60)/24</f>
        <v>0</v>
      </c>
      <c r="C2559" s="46"/>
    </row>
    <row r="2560" customFormat="false" ht="13.5" hidden="false" customHeight="false" outlineLevel="0" collapsed="false">
      <c r="A2560" s="42" t="n">
        <f aca="false">INT(B2560)+(HOUR(C2560)+MINUTE(C2560)/60)/24</f>
        <v>0</v>
      </c>
      <c r="C2560" s="46"/>
    </row>
    <row r="2561" customFormat="false" ht="13.5" hidden="false" customHeight="false" outlineLevel="0" collapsed="false">
      <c r="A2561" s="42" t="n">
        <f aca="false">INT(B2561)+(HOUR(C2561)+MINUTE(C2561)/60)/24</f>
        <v>0</v>
      </c>
      <c r="C2561" s="46"/>
    </row>
    <row r="2562" customFormat="false" ht="13.5" hidden="false" customHeight="false" outlineLevel="0" collapsed="false">
      <c r="A2562" s="42" t="n">
        <f aca="false">INT(B2562)+(HOUR(C2562)+MINUTE(C2562)/60)/24</f>
        <v>0</v>
      </c>
      <c r="C2562" s="46"/>
    </row>
    <row r="2563" customFormat="false" ht="13.5" hidden="false" customHeight="false" outlineLevel="0" collapsed="false">
      <c r="A2563" s="42" t="n">
        <f aca="false">INT(B2563)+(HOUR(C2563)+MINUTE(C2563)/60)/24</f>
        <v>0</v>
      </c>
      <c r="C2563" s="46"/>
    </row>
    <row r="2564" customFormat="false" ht="13.5" hidden="false" customHeight="false" outlineLevel="0" collapsed="false">
      <c r="A2564" s="42" t="n">
        <f aca="false">INT(B2564)+(HOUR(C2564)+MINUTE(C2564)/60)/24</f>
        <v>0</v>
      </c>
      <c r="C2564" s="46"/>
    </row>
    <row r="2565" customFormat="false" ht="13.5" hidden="false" customHeight="false" outlineLevel="0" collapsed="false">
      <c r="A2565" s="42" t="n">
        <f aca="false">INT(B2565)+(HOUR(C2565)+MINUTE(C2565)/60)/24</f>
        <v>0</v>
      </c>
      <c r="C2565" s="46"/>
    </row>
    <row r="2566" customFormat="false" ht="13.5" hidden="false" customHeight="false" outlineLevel="0" collapsed="false">
      <c r="A2566" s="42" t="n">
        <f aca="false">INT(B2566)+(HOUR(C2566)+MINUTE(C2566)/60)/24</f>
        <v>0</v>
      </c>
      <c r="C2566" s="46"/>
    </row>
    <row r="2567" customFormat="false" ht="13.5" hidden="false" customHeight="false" outlineLevel="0" collapsed="false">
      <c r="A2567" s="42" t="n">
        <f aca="false">INT(B2567)+(HOUR(C2567)+MINUTE(C2567)/60)/24</f>
        <v>0</v>
      </c>
      <c r="C2567" s="46"/>
    </row>
    <row r="2568" customFormat="false" ht="13.5" hidden="false" customHeight="false" outlineLevel="0" collapsed="false">
      <c r="A2568" s="42" t="n">
        <f aca="false">INT(B2568)+(HOUR(C2568)+MINUTE(C2568)/60)/24</f>
        <v>0</v>
      </c>
      <c r="C2568" s="46"/>
    </row>
    <row r="2569" customFormat="false" ht="13.5" hidden="false" customHeight="false" outlineLevel="0" collapsed="false">
      <c r="A2569" s="42" t="n">
        <f aca="false">INT(B2569)+(HOUR(C2569)+MINUTE(C2569)/60)/24</f>
        <v>0</v>
      </c>
      <c r="C2569" s="46"/>
    </row>
    <row r="2570" customFormat="false" ht="13.5" hidden="false" customHeight="false" outlineLevel="0" collapsed="false">
      <c r="A2570" s="42" t="n">
        <f aca="false">INT(B2570)+(HOUR(C2570)+MINUTE(C2570)/60)/24</f>
        <v>0</v>
      </c>
      <c r="C2570" s="46"/>
    </row>
    <row r="2571" customFormat="false" ht="13.5" hidden="false" customHeight="false" outlineLevel="0" collapsed="false">
      <c r="A2571" s="42" t="n">
        <f aca="false">INT(B2571)+(HOUR(C2571)+MINUTE(C2571)/60)/24</f>
        <v>0</v>
      </c>
      <c r="C2571" s="46"/>
    </row>
    <row r="2572" customFormat="false" ht="13.5" hidden="false" customHeight="false" outlineLevel="0" collapsed="false">
      <c r="A2572" s="42" t="n">
        <f aca="false">INT(B2572)+(HOUR(C2572)+MINUTE(C2572)/60)/24</f>
        <v>0</v>
      </c>
      <c r="C2572" s="46"/>
    </row>
    <row r="2573" customFormat="false" ht="13.5" hidden="false" customHeight="false" outlineLevel="0" collapsed="false">
      <c r="A2573" s="42" t="n">
        <f aca="false">INT(B2573)+(HOUR(C2573)+MINUTE(C2573)/60)/24</f>
        <v>0</v>
      </c>
      <c r="C2573" s="46"/>
    </row>
    <row r="2574" customFormat="false" ht="13.5" hidden="false" customHeight="false" outlineLevel="0" collapsed="false">
      <c r="A2574" s="42" t="n">
        <f aca="false">INT(B2574)+(HOUR(C2574)+MINUTE(C2574)/60)/24</f>
        <v>0</v>
      </c>
      <c r="C2574" s="46"/>
    </row>
    <row r="2575" customFormat="false" ht="13.5" hidden="false" customHeight="false" outlineLevel="0" collapsed="false">
      <c r="A2575" s="42" t="n">
        <f aca="false">INT(B2575)+(HOUR(C2575)+MINUTE(C2575)/60)/24</f>
        <v>0</v>
      </c>
      <c r="C2575" s="46"/>
    </row>
    <row r="2576" customFormat="false" ht="13.5" hidden="false" customHeight="false" outlineLevel="0" collapsed="false">
      <c r="A2576" s="42" t="n">
        <f aca="false">INT(B2576)+(HOUR(C2576)+MINUTE(C2576)/60)/24</f>
        <v>0</v>
      </c>
      <c r="C2576" s="46"/>
    </row>
    <row r="2577" customFormat="false" ht="13.5" hidden="false" customHeight="false" outlineLevel="0" collapsed="false">
      <c r="A2577" s="42" t="n">
        <f aca="false">INT(B2577)+(HOUR(C2577)+MINUTE(C2577)/60)/24</f>
        <v>0</v>
      </c>
      <c r="C2577" s="46"/>
    </row>
    <row r="2578" customFormat="false" ht="13.5" hidden="false" customHeight="false" outlineLevel="0" collapsed="false">
      <c r="A2578" s="42" t="n">
        <f aca="false">INT(B2578)+(HOUR(C2578)+MINUTE(C2578)/60)/24</f>
        <v>0</v>
      </c>
      <c r="C2578" s="46"/>
    </row>
    <row r="2579" customFormat="false" ht="13.5" hidden="false" customHeight="false" outlineLevel="0" collapsed="false">
      <c r="A2579" s="42" t="n">
        <f aca="false">INT(B2579)+(HOUR(C2579)+MINUTE(C2579)/60)/24</f>
        <v>0</v>
      </c>
      <c r="C2579" s="46"/>
    </row>
    <row r="2580" customFormat="false" ht="13.5" hidden="false" customHeight="false" outlineLevel="0" collapsed="false">
      <c r="A2580" s="42" t="n">
        <f aca="false">INT(B2580)+(HOUR(C2580)+MINUTE(C2580)/60)/24</f>
        <v>0</v>
      </c>
      <c r="C2580" s="46"/>
    </row>
    <row r="2581" customFormat="false" ht="13.5" hidden="false" customHeight="false" outlineLevel="0" collapsed="false">
      <c r="A2581" s="42" t="n">
        <f aca="false">INT(B2581)+(HOUR(C2581)+MINUTE(C2581)/60)/24</f>
        <v>0</v>
      </c>
      <c r="C2581" s="46"/>
    </row>
    <row r="2582" customFormat="false" ht="13.5" hidden="false" customHeight="false" outlineLevel="0" collapsed="false">
      <c r="A2582" s="42" t="n">
        <f aca="false">INT(B2582)+(HOUR(C2582)+MINUTE(C2582)/60)/24</f>
        <v>0</v>
      </c>
      <c r="C2582" s="46"/>
    </row>
    <row r="2583" customFormat="false" ht="13.5" hidden="false" customHeight="false" outlineLevel="0" collapsed="false">
      <c r="A2583" s="42" t="n">
        <f aca="false">INT(B2583)+(HOUR(C2583)+MINUTE(C2583)/60)/24</f>
        <v>0</v>
      </c>
      <c r="C2583" s="46"/>
    </row>
    <row r="2584" customFormat="false" ht="13.5" hidden="false" customHeight="false" outlineLevel="0" collapsed="false">
      <c r="A2584" s="42" t="n">
        <f aca="false">INT(B2584)+(HOUR(C2584)+MINUTE(C2584)/60)/24</f>
        <v>0</v>
      </c>
      <c r="C2584" s="46"/>
    </row>
    <row r="2585" customFormat="false" ht="13.5" hidden="false" customHeight="false" outlineLevel="0" collapsed="false">
      <c r="A2585" s="42" t="n">
        <f aca="false">INT(B2585)+(HOUR(C2585)+MINUTE(C2585)/60)/24</f>
        <v>0</v>
      </c>
      <c r="C2585" s="46"/>
    </row>
    <row r="2586" customFormat="false" ht="13.5" hidden="false" customHeight="false" outlineLevel="0" collapsed="false">
      <c r="A2586" s="42" t="n">
        <f aca="false">INT(B2586)+(HOUR(C2586)+MINUTE(C2586)/60)/24</f>
        <v>0</v>
      </c>
      <c r="C2586" s="46"/>
    </row>
    <row r="2587" customFormat="false" ht="13.5" hidden="false" customHeight="false" outlineLevel="0" collapsed="false">
      <c r="A2587" s="42" t="n">
        <f aca="false">INT(B2587)+(HOUR(C2587)+MINUTE(C2587)/60)/24</f>
        <v>0</v>
      </c>
      <c r="C2587" s="46"/>
    </row>
    <row r="2588" customFormat="false" ht="13.5" hidden="false" customHeight="false" outlineLevel="0" collapsed="false">
      <c r="A2588" s="42" t="n">
        <f aca="false">INT(B2588)+(HOUR(C2588)+MINUTE(C2588)/60)/24</f>
        <v>0</v>
      </c>
      <c r="C2588" s="46"/>
    </row>
    <row r="2589" customFormat="false" ht="13.5" hidden="false" customHeight="false" outlineLevel="0" collapsed="false">
      <c r="A2589" s="42" t="n">
        <f aca="false">INT(B2589)+(HOUR(C2589)+MINUTE(C2589)/60)/24</f>
        <v>0</v>
      </c>
      <c r="C2589" s="46"/>
    </row>
    <row r="2590" customFormat="false" ht="13.5" hidden="false" customHeight="false" outlineLevel="0" collapsed="false">
      <c r="A2590" s="42" t="n">
        <f aca="false">INT(B2590)+(HOUR(C2590)+MINUTE(C2590)/60)/24</f>
        <v>0</v>
      </c>
      <c r="C2590" s="46"/>
    </row>
    <row r="2591" customFormat="false" ht="13.5" hidden="false" customHeight="false" outlineLevel="0" collapsed="false">
      <c r="A2591" s="42" t="n">
        <f aca="false">INT(B2591)+(HOUR(C2591)+MINUTE(C2591)/60)/24</f>
        <v>0</v>
      </c>
      <c r="C2591" s="46"/>
    </row>
    <row r="2592" customFormat="false" ht="13.5" hidden="false" customHeight="false" outlineLevel="0" collapsed="false">
      <c r="A2592" s="42" t="n">
        <f aca="false">INT(B2592)+(HOUR(C2592)+MINUTE(C2592)/60)/24</f>
        <v>0</v>
      </c>
      <c r="C2592" s="46"/>
    </row>
    <row r="2593" customFormat="false" ht="13.5" hidden="false" customHeight="false" outlineLevel="0" collapsed="false">
      <c r="A2593" s="42" t="n">
        <f aca="false">INT(B2593)+(HOUR(C2593)+MINUTE(C2593)/60)/24</f>
        <v>0</v>
      </c>
      <c r="C2593" s="46"/>
    </row>
    <row r="2594" customFormat="false" ht="13.5" hidden="false" customHeight="false" outlineLevel="0" collapsed="false">
      <c r="A2594" s="42" t="n">
        <f aca="false">INT(B2594)+(HOUR(C2594)+MINUTE(C2594)/60)/24</f>
        <v>0</v>
      </c>
      <c r="C2594" s="46"/>
    </row>
    <row r="2595" customFormat="false" ht="13.5" hidden="false" customHeight="false" outlineLevel="0" collapsed="false">
      <c r="A2595" s="42" t="n">
        <f aca="false">INT(B2595)+(HOUR(C2595)+MINUTE(C2595)/60)/24</f>
        <v>0</v>
      </c>
      <c r="C2595" s="46"/>
    </row>
    <row r="2596" customFormat="false" ht="13.5" hidden="false" customHeight="false" outlineLevel="0" collapsed="false">
      <c r="A2596" s="42" t="n">
        <f aca="false">INT(B2596)+(HOUR(C2596)+MINUTE(C2596)/60)/24</f>
        <v>0</v>
      </c>
      <c r="C2596" s="46"/>
    </row>
    <row r="2597" customFormat="false" ht="13.5" hidden="false" customHeight="false" outlineLevel="0" collapsed="false">
      <c r="A2597" s="42" t="n">
        <f aca="false">INT(B2597)+(HOUR(C2597)+MINUTE(C2597)/60)/24</f>
        <v>0</v>
      </c>
      <c r="C2597" s="46"/>
    </row>
    <row r="2598" customFormat="false" ht="13.5" hidden="false" customHeight="false" outlineLevel="0" collapsed="false">
      <c r="A2598" s="42" t="n">
        <f aca="false">INT(B2598)+(HOUR(C2598)+MINUTE(C2598)/60)/24</f>
        <v>0</v>
      </c>
      <c r="C2598" s="46"/>
    </row>
    <row r="2599" customFormat="false" ht="13.5" hidden="false" customHeight="false" outlineLevel="0" collapsed="false">
      <c r="A2599" s="42" t="n">
        <f aca="false">INT(B2599)+(HOUR(C2599)+MINUTE(C2599)/60)/24</f>
        <v>0</v>
      </c>
      <c r="C2599" s="46"/>
    </row>
    <row r="2600" customFormat="false" ht="13.5" hidden="false" customHeight="false" outlineLevel="0" collapsed="false">
      <c r="A2600" s="42" t="n">
        <f aca="false">INT(B2600)+(HOUR(C2600)+MINUTE(C2600)/60)/24</f>
        <v>0</v>
      </c>
      <c r="C2600" s="46"/>
    </row>
    <row r="2601" customFormat="false" ht="13.5" hidden="false" customHeight="false" outlineLevel="0" collapsed="false">
      <c r="A2601" s="42" t="n">
        <f aca="false">INT(B2601)+(HOUR(C2601)+MINUTE(C2601)/60)/24</f>
        <v>0</v>
      </c>
      <c r="C2601" s="46"/>
    </row>
    <row r="2602" customFormat="false" ht="13.5" hidden="false" customHeight="false" outlineLevel="0" collapsed="false">
      <c r="A2602" s="42" t="n">
        <f aca="false">INT(B2602)+(HOUR(C2602)+MINUTE(C2602)/60)/24</f>
        <v>0</v>
      </c>
      <c r="C2602" s="46"/>
    </row>
    <row r="2603" customFormat="false" ht="13.5" hidden="false" customHeight="false" outlineLevel="0" collapsed="false">
      <c r="A2603" s="42" t="n">
        <f aca="false">INT(B2603)+(HOUR(C2603)+MINUTE(C2603)/60)/24</f>
        <v>0</v>
      </c>
      <c r="C2603" s="46"/>
    </row>
    <row r="2604" customFormat="false" ht="13.5" hidden="false" customHeight="false" outlineLevel="0" collapsed="false">
      <c r="A2604" s="42" t="n">
        <f aca="false">INT(B2604)+(HOUR(C2604)+MINUTE(C2604)/60)/24</f>
        <v>0</v>
      </c>
      <c r="C2604" s="46"/>
    </row>
    <row r="2605" customFormat="false" ht="13.5" hidden="false" customHeight="false" outlineLevel="0" collapsed="false">
      <c r="A2605" s="42" t="n">
        <f aca="false">INT(B2605)+(HOUR(C2605)+MINUTE(C2605)/60)/24</f>
        <v>0</v>
      </c>
      <c r="C2605" s="46"/>
    </row>
    <row r="2606" customFormat="false" ht="13.5" hidden="false" customHeight="false" outlineLevel="0" collapsed="false">
      <c r="A2606" s="42" t="n">
        <f aca="false">INT(B2606)+(HOUR(C2606)+MINUTE(C2606)/60)/24</f>
        <v>0</v>
      </c>
      <c r="C2606" s="46"/>
    </row>
    <row r="2607" customFormat="false" ht="13.5" hidden="false" customHeight="false" outlineLevel="0" collapsed="false">
      <c r="A2607" s="42" t="n">
        <f aca="false">INT(B2607)+(HOUR(C2607)+MINUTE(C2607)/60)/24</f>
        <v>0</v>
      </c>
      <c r="C2607" s="46"/>
    </row>
    <row r="2608" customFormat="false" ht="13.5" hidden="false" customHeight="false" outlineLevel="0" collapsed="false">
      <c r="A2608" s="42" t="n">
        <f aca="false">INT(B2608)+(HOUR(C2608)+MINUTE(C2608)/60)/24</f>
        <v>0</v>
      </c>
      <c r="C2608" s="46"/>
    </row>
    <row r="2609" customFormat="false" ht="13.5" hidden="false" customHeight="false" outlineLevel="0" collapsed="false">
      <c r="A2609" s="42" t="n">
        <f aca="false">INT(B2609)+(HOUR(C2609)+MINUTE(C2609)/60)/24</f>
        <v>0</v>
      </c>
      <c r="C2609" s="46"/>
    </row>
    <row r="2610" customFormat="false" ht="13.5" hidden="false" customHeight="false" outlineLevel="0" collapsed="false">
      <c r="A2610" s="42" t="n">
        <f aca="false">INT(B2610)+(HOUR(C2610)+MINUTE(C2610)/60)/24</f>
        <v>0</v>
      </c>
      <c r="C2610" s="46"/>
    </row>
    <row r="2611" customFormat="false" ht="13.5" hidden="false" customHeight="false" outlineLevel="0" collapsed="false">
      <c r="A2611" s="42" t="n">
        <f aca="false">INT(B2611)+(HOUR(C2611)+MINUTE(C2611)/60)/24</f>
        <v>0</v>
      </c>
      <c r="C2611" s="46"/>
    </row>
    <row r="2612" customFormat="false" ht="13.5" hidden="false" customHeight="false" outlineLevel="0" collapsed="false">
      <c r="A2612" s="42" t="n">
        <f aca="false">INT(B2612)+(HOUR(C2612)+MINUTE(C2612)/60)/24</f>
        <v>0</v>
      </c>
      <c r="C2612" s="46"/>
    </row>
    <row r="2613" customFormat="false" ht="13.5" hidden="false" customHeight="false" outlineLevel="0" collapsed="false">
      <c r="A2613" s="42" t="n">
        <f aca="false">INT(B2613)+(HOUR(C2613)+MINUTE(C2613)/60)/24</f>
        <v>0</v>
      </c>
      <c r="C2613" s="46"/>
    </row>
    <row r="2614" customFormat="false" ht="13.5" hidden="false" customHeight="false" outlineLevel="0" collapsed="false">
      <c r="A2614" s="42" t="n">
        <f aca="false">INT(B2614)+(HOUR(C2614)+MINUTE(C2614)/60)/24</f>
        <v>0</v>
      </c>
      <c r="C2614" s="46"/>
    </row>
    <row r="2615" customFormat="false" ht="13.5" hidden="false" customHeight="false" outlineLevel="0" collapsed="false">
      <c r="A2615" s="42" t="n">
        <f aca="false">INT(B2615)+(HOUR(C2615)+MINUTE(C2615)/60)/24</f>
        <v>0</v>
      </c>
      <c r="C2615" s="46"/>
    </row>
    <row r="2616" customFormat="false" ht="13.5" hidden="false" customHeight="false" outlineLevel="0" collapsed="false">
      <c r="A2616" s="42" t="n">
        <f aca="false">INT(B2616)+(HOUR(C2616)+MINUTE(C2616)/60)/24</f>
        <v>0</v>
      </c>
      <c r="C2616" s="46"/>
    </row>
    <row r="2617" customFormat="false" ht="13.5" hidden="false" customHeight="false" outlineLevel="0" collapsed="false">
      <c r="A2617" s="42" t="n">
        <f aca="false">INT(B2617)+(HOUR(C2617)+MINUTE(C2617)/60)/24</f>
        <v>0</v>
      </c>
      <c r="C2617" s="46"/>
    </row>
    <row r="2618" customFormat="false" ht="13.5" hidden="false" customHeight="false" outlineLevel="0" collapsed="false">
      <c r="A2618" s="42" t="n">
        <f aca="false">INT(B2618)+(HOUR(C2618)+MINUTE(C2618)/60)/24</f>
        <v>0</v>
      </c>
      <c r="C2618" s="46"/>
    </row>
    <row r="2619" customFormat="false" ht="13.5" hidden="false" customHeight="false" outlineLevel="0" collapsed="false">
      <c r="A2619" s="42" t="n">
        <f aca="false">INT(B2619)+(HOUR(C2619)+MINUTE(C2619)/60)/24</f>
        <v>0</v>
      </c>
      <c r="C2619" s="46"/>
    </row>
    <row r="2620" customFormat="false" ht="13.5" hidden="false" customHeight="false" outlineLevel="0" collapsed="false">
      <c r="A2620" s="42" t="n">
        <f aca="false">INT(B2620)+(HOUR(C2620)+MINUTE(C2620)/60)/24</f>
        <v>0</v>
      </c>
      <c r="C2620" s="46"/>
    </row>
    <row r="2621" customFormat="false" ht="13.5" hidden="false" customHeight="false" outlineLevel="0" collapsed="false">
      <c r="A2621" s="42" t="n">
        <f aca="false">INT(B2621)+(HOUR(C2621)+MINUTE(C2621)/60)/24</f>
        <v>0</v>
      </c>
      <c r="C2621" s="46"/>
    </row>
    <row r="2622" customFormat="false" ht="13.5" hidden="false" customHeight="false" outlineLevel="0" collapsed="false">
      <c r="A2622" s="42" t="n">
        <f aca="false">INT(B2622)+(HOUR(C2622)+MINUTE(C2622)/60)/24</f>
        <v>0</v>
      </c>
      <c r="C2622" s="46"/>
    </row>
    <row r="2623" customFormat="false" ht="13.5" hidden="false" customHeight="false" outlineLevel="0" collapsed="false">
      <c r="A2623" s="42" t="n">
        <f aca="false">INT(B2623)+(HOUR(C2623)+MINUTE(C2623)/60)/24</f>
        <v>0</v>
      </c>
      <c r="C2623" s="46"/>
    </row>
    <row r="2624" customFormat="false" ht="13.5" hidden="false" customHeight="false" outlineLevel="0" collapsed="false">
      <c r="A2624" s="42" t="n">
        <f aca="false">INT(B2624)+(HOUR(C2624)+MINUTE(C2624)/60)/24</f>
        <v>0</v>
      </c>
      <c r="C2624" s="46"/>
    </row>
    <row r="2625" customFormat="false" ht="13.5" hidden="false" customHeight="false" outlineLevel="0" collapsed="false">
      <c r="A2625" s="42" t="n">
        <f aca="false">INT(B2625)+(HOUR(C2625)+MINUTE(C2625)/60)/24</f>
        <v>0</v>
      </c>
      <c r="C2625" s="46"/>
    </row>
    <row r="2626" customFormat="false" ht="13.5" hidden="false" customHeight="false" outlineLevel="0" collapsed="false">
      <c r="A2626" s="42" t="n">
        <f aca="false">INT(B2626)+(HOUR(C2626)+MINUTE(C2626)/60)/24</f>
        <v>0</v>
      </c>
      <c r="C2626" s="46"/>
    </row>
    <row r="2627" customFormat="false" ht="13.5" hidden="false" customHeight="false" outlineLevel="0" collapsed="false">
      <c r="A2627" s="42" t="n">
        <f aca="false">INT(B2627)+(HOUR(C2627)+MINUTE(C2627)/60)/24</f>
        <v>0</v>
      </c>
      <c r="C2627" s="46"/>
    </row>
    <row r="2628" customFormat="false" ht="13.5" hidden="false" customHeight="false" outlineLevel="0" collapsed="false">
      <c r="A2628" s="42" t="n">
        <f aca="false">INT(B2628)+(HOUR(C2628)+MINUTE(C2628)/60)/24</f>
        <v>0</v>
      </c>
      <c r="C2628" s="46"/>
    </row>
    <row r="2629" customFormat="false" ht="13.5" hidden="false" customHeight="false" outlineLevel="0" collapsed="false">
      <c r="A2629" s="42" t="n">
        <f aca="false">INT(B2629)+(HOUR(C2629)+MINUTE(C2629)/60)/24</f>
        <v>0</v>
      </c>
      <c r="C2629" s="46"/>
    </row>
    <row r="2630" customFormat="false" ht="13.5" hidden="false" customHeight="false" outlineLevel="0" collapsed="false">
      <c r="A2630" s="42" t="n">
        <f aca="false">INT(B2630)+(HOUR(C2630)+MINUTE(C2630)/60)/24</f>
        <v>0</v>
      </c>
      <c r="C2630" s="46"/>
    </row>
    <row r="2631" customFormat="false" ht="13.5" hidden="false" customHeight="false" outlineLevel="0" collapsed="false">
      <c r="A2631" s="42" t="n">
        <f aca="false">INT(B2631)+(HOUR(C2631)+MINUTE(C2631)/60)/24</f>
        <v>0</v>
      </c>
      <c r="C2631" s="46"/>
    </row>
    <row r="2632" customFormat="false" ht="13.5" hidden="false" customHeight="false" outlineLevel="0" collapsed="false">
      <c r="A2632" s="42" t="n">
        <f aca="false">INT(B2632)+(HOUR(C2632)+MINUTE(C2632)/60)/24</f>
        <v>0</v>
      </c>
      <c r="C2632" s="46"/>
    </row>
    <row r="2633" customFormat="false" ht="13.5" hidden="false" customHeight="false" outlineLevel="0" collapsed="false">
      <c r="A2633" s="42" t="n">
        <f aca="false">INT(B2633)+(HOUR(C2633)+MINUTE(C2633)/60)/24</f>
        <v>0</v>
      </c>
      <c r="C2633" s="46"/>
    </row>
    <row r="2634" customFormat="false" ht="13.5" hidden="false" customHeight="false" outlineLevel="0" collapsed="false">
      <c r="A2634" s="42" t="n">
        <f aca="false">INT(B2634)+(HOUR(C2634)+MINUTE(C2634)/60)/24</f>
        <v>0</v>
      </c>
      <c r="C2634" s="46"/>
    </row>
    <row r="2635" customFormat="false" ht="13.5" hidden="false" customHeight="false" outlineLevel="0" collapsed="false">
      <c r="A2635" s="42" t="n">
        <f aca="false">INT(B2635)+(HOUR(C2635)+MINUTE(C2635)/60)/24</f>
        <v>0</v>
      </c>
      <c r="C2635" s="46"/>
    </row>
    <row r="2636" customFormat="false" ht="13.5" hidden="false" customHeight="false" outlineLevel="0" collapsed="false">
      <c r="A2636" s="42" t="n">
        <f aca="false">INT(B2636)+(HOUR(C2636)+MINUTE(C2636)/60)/24</f>
        <v>0</v>
      </c>
      <c r="C2636" s="46"/>
    </row>
    <row r="2637" customFormat="false" ht="13.5" hidden="false" customHeight="false" outlineLevel="0" collapsed="false">
      <c r="A2637" s="42" t="n">
        <f aca="false">INT(B2637)+(HOUR(C2637)+MINUTE(C2637)/60)/24</f>
        <v>0</v>
      </c>
      <c r="C2637" s="46"/>
    </row>
    <row r="2638" customFormat="false" ht="13.5" hidden="false" customHeight="false" outlineLevel="0" collapsed="false">
      <c r="A2638" s="42" t="n">
        <f aca="false">INT(B2638)+(HOUR(C2638)+MINUTE(C2638)/60)/24</f>
        <v>0</v>
      </c>
      <c r="C2638" s="46"/>
    </row>
    <row r="2639" customFormat="false" ht="13.5" hidden="false" customHeight="false" outlineLevel="0" collapsed="false">
      <c r="A2639" s="42" t="n">
        <f aca="false">INT(B2639)+(HOUR(C2639)+MINUTE(C2639)/60)/24</f>
        <v>0</v>
      </c>
      <c r="C2639" s="46"/>
    </row>
    <row r="2640" customFormat="false" ht="13.5" hidden="false" customHeight="false" outlineLevel="0" collapsed="false">
      <c r="A2640" s="42" t="n">
        <f aca="false">INT(B2640)+(HOUR(C2640)+MINUTE(C2640)/60)/24</f>
        <v>0</v>
      </c>
      <c r="C2640" s="46"/>
    </row>
    <row r="2641" customFormat="false" ht="13.5" hidden="false" customHeight="false" outlineLevel="0" collapsed="false">
      <c r="A2641" s="42" t="n">
        <f aca="false">INT(B2641)+(HOUR(C2641)+MINUTE(C2641)/60)/24</f>
        <v>0</v>
      </c>
      <c r="C2641" s="46"/>
    </row>
    <row r="2642" customFormat="false" ht="13.5" hidden="false" customHeight="false" outlineLevel="0" collapsed="false">
      <c r="A2642" s="42" t="n">
        <f aca="false">INT(B2642)+(HOUR(C2642)+MINUTE(C2642)/60)/24</f>
        <v>0</v>
      </c>
      <c r="C2642" s="46"/>
    </row>
    <row r="2643" customFormat="false" ht="13.5" hidden="false" customHeight="false" outlineLevel="0" collapsed="false">
      <c r="A2643" s="42" t="n">
        <f aca="false">INT(B2643)+(HOUR(C2643)+MINUTE(C2643)/60)/24</f>
        <v>0</v>
      </c>
      <c r="C2643" s="46"/>
    </row>
    <row r="2644" customFormat="false" ht="13.5" hidden="false" customHeight="false" outlineLevel="0" collapsed="false">
      <c r="A2644" s="42" t="n">
        <f aca="false">INT(B2644)+(HOUR(C2644)+MINUTE(C2644)/60)/24</f>
        <v>0</v>
      </c>
      <c r="C2644" s="46"/>
    </row>
    <row r="2645" customFormat="false" ht="13.5" hidden="false" customHeight="false" outlineLevel="0" collapsed="false">
      <c r="A2645" s="42" t="n">
        <f aca="false">INT(B2645)+(HOUR(C2645)+MINUTE(C2645)/60)/24</f>
        <v>0</v>
      </c>
      <c r="C2645" s="46"/>
    </row>
    <row r="2646" customFormat="false" ht="13.5" hidden="false" customHeight="false" outlineLevel="0" collapsed="false">
      <c r="A2646" s="42" t="n">
        <f aca="false">INT(B2646)+(HOUR(C2646)+MINUTE(C2646)/60)/24</f>
        <v>0</v>
      </c>
      <c r="C2646" s="46"/>
    </row>
    <row r="2647" customFormat="false" ht="13.5" hidden="false" customHeight="false" outlineLevel="0" collapsed="false">
      <c r="A2647" s="42" t="n">
        <f aca="false">INT(B2647)+(HOUR(C2647)+MINUTE(C2647)/60)/24</f>
        <v>0</v>
      </c>
      <c r="C2647" s="46"/>
    </row>
    <row r="2648" customFormat="false" ht="13.5" hidden="false" customHeight="false" outlineLevel="0" collapsed="false">
      <c r="A2648" s="42" t="n">
        <f aca="false">INT(B2648)+(HOUR(C2648)+MINUTE(C2648)/60)/24</f>
        <v>0</v>
      </c>
      <c r="C2648" s="46"/>
    </row>
    <row r="2649" customFormat="false" ht="13.5" hidden="false" customHeight="false" outlineLevel="0" collapsed="false">
      <c r="A2649" s="42" t="n">
        <f aca="false">INT(B2649)+(HOUR(C2649)+MINUTE(C2649)/60)/24</f>
        <v>0</v>
      </c>
      <c r="C2649" s="46"/>
    </row>
    <row r="2650" customFormat="false" ht="13.5" hidden="false" customHeight="false" outlineLevel="0" collapsed="false">
      <c r="A2650" s="42" t="n">
        <f aca="false">INT(B2650)+(HOUR(C2650)+MINUTE(C2650)/60)/24</f>
        <v>0</v>
      </c>
      <c r="C2650" s="46"/>
    </row>
    <row r="2651" customFormat="false" ht="13.5" hidden="false" customHeight="false" outlineLevel="0" collapsed="false">
      <c r="A2651" s="42" t="n">
        <f aca="false">INT(B2651)+(HOUR(C2651)+MINUTE(C2651)/60)/24</f>
        <v>0</v>
      </c>
      <c r="C2651" s="46"/>
    </row>
    <row r="2652" customFormat="false" ht="13.5" hidden="false" customHeight="false" outlineLevel="0" collapsed="false">
      <c r="A2652" s="42" t="n">
        <f aca="false">INT(B2652)+(HOUR(C2652)+MINUTE(C2652)/60)/24</f>
        <v>0</v>
      </c>
      <c r="C2652" s="46"/>
    </row>
    <row r="2653" customFormat="false" ht="13.5" hidden="false" customHeight="false" outlineLevel="0" collapsed="false">
      <c r="A2653" s="42" t="n">
        <f aca="false">INT(B2653)+(HOUR(C2653)+MINUTE(C2653)/60)/24</f>
        <v>0</v>
      </c>
      <c r="C2653" s="46"/>
    </row>
    <row r="2654" customFormat="false" ht="13.5" hidden="false" customHeight="false" outlineLevel="0" collapsed="false">
      <c r="A2654" s="42" t="n">
        <f aca="false">INT(B2654)+(HOUR(C2654)+MINUTE(C2654)/60)/24</f>
        <v>0</v>
      </c>
      <c r="C2654" s="46"/>
    </row>
    <row r="2655" customFormat="false" ht="13.5" hidden="false" customHeight="false" outlineLevel="0" collapsed="false">
      <c r="A2655" s="42" t="n">
        <f aca="false">INT(B2655)+(HOUR(C2655)+MINUTE(C2655)/60)/24</f>
        <v>0</v>
      </c>
      <c r="C2655" s="46"/>
    </row>
    <row r="2656" customFormat="false" ht="13.5" hidden="false" customHeight="false" outlineLevel="0" collapsed="false">
      <c r="A2656" s="42" t="n">
        <f aca="false">INT(B2656)+(HOUR(C2656)+MINUTE(C2656)/60)/24</f>
        <v>0</v>
      </c>
      <c r="C2656" s="46"/>
    </row>
    <row r="2657" customFormat="false" ht="13.5" hidden="false" customHeight="false" outlineLevel="0" collapsed="false">
      <c r="A2657" s="42" t="n">
        <f aca="false">INT(B2657)+(HOUR(C2657)+MINUTE(C2657)/60)/24</f>
        <v>0</v>
      </c>
      <c r="C2657" s="46"/>
    </row>
    <row r="2658" customFormat="false" ht="13.5" hidden="false" customHeight="false" outlineLevel="0" collapsed="false">
      <c r="A2658" s="42" t="n">
        <f aca="false">INT(B2658)+(HOUR(C2658)+MINUTE(C2658)/60)/24</f>
        <v>0</v>
      </c>
      <c r="C2658" s="46"/>
    </row>
    <row r="2659" customFormat="false" ht="13.5" hidden="false" customHeight="false" outlineLevel="0" collapsed="false">
      <c r="A2659" s="42" t="n">
        <f aca="false">INT(B2659)+(HOUR(C2659)+MINUTE(C2659)/60)/24</f>
        <v>0</v>
      </c>
      <c r="C2659" s="46"/>
    </row>
    <row r="2660" customFormat="false" ht="13.5" hidden="false" customHeight="false" outlineLevel="0" collapsed="false">
      <c r="A2660" s="42" t="n">
        <f aca="false">INT(B2660)+(HOUR(C2660)+MINUTE(C2660)/60)/24</f>
        <v>0</v>
      </c>
      <c r="C2660" s="46"/>
    </row>
    <row r="2661" customFormat="false" ht="13.5" hidden="false" customHeight="false" outlineLevel="0" collapsed="false">
      <c r="A2661" s="42" t="n">
        <f aca="false">INT(B2661)+(HOUR(C2661)+MINUTE(C2661)/60)/24</f>
        <v>0</v>
      </c>
      <c r="C2661" s="46"/>
    </row>
    <row r="2662" customFormat="false" ht="13.5" hidden="false" customHeight="false" outlineLevel="0" collapsed="false">
      <c r="A2662" s="42" t="n">
        <f aca="false">INT(B2662)+(HOUR(C2662)+MINUTE(C2662)/60)/24</f>
        <v>0</v>
      </c>
      <c r="C2662" s="46"/>
    </row>
    <row r="2663" customFormat="false" ht="13.5" hidden="false" customHeight="false" outlineLevel="0" collapsed="false">
      <c r="A2663" s="42" t="n">
        <f aca="false">INT(B2663)+(HOUR(C2663)+MINUTE(C2663)/60)/24</f>
        <v>0</v>
      </c>
      <c r="C2663" s="46"/>
    </row>
    <row r="2664" customFormat="false" ht="13.5" hidden="false" customHeight="false" outlineLevel="0" collapsed="false">
      <c r="A2664" s="42" t="n">
        <f aca="false">INT(B2664)+(HOUR(C2664)+MINUTE(C2664)/60)/24</f>
        <v>0</v>
      </c>
      <c r="C2664" s="46"/>
    </row>
    <row r="2665" customFormat="false" ht="13.5" hidden="false" customHeight="false" outlineLevel="0" collapsed="false">
      <c r="A2665" s="42" t="n">
        <f aca="false">INT(B2665)+(HOUR(C2665)+MINUTE(C2665)/60)/24</f>
        <v>0</v>
      </c>
      <c r="C2665" s="46"/>
    </row>
    <row r="2666" customFormat="false" ht="13.5" hidden="false" customHeight="false" outlineLevel="0" collapsed="false">
      <c r="A2666" s="42" t="n">
        <f aca="false">INT(B2666)+(HOUR(C2666)+MINUTE(C2666)/60)/24</f>
        <v>0</v>
      </c>
      <c r="C2666" s="46"/>
    </row>
    <row r="2667" customFormat="false" ht="13.5" hidden="false" customHeight="false" outlineLevel="0" collapsed="false">
      <c r="A2667" s="42" t="n">
        <f aca="false">INT(B2667)+(HOUR(C2667)+MINUTE(C2667)/60)/24</f>
        <v>0</v>
      </c>
      <c r="C2667" s="46"/>
    </row>
    <row r="2668" customFormat="false" ht="13.5" hidden="false" customHeight="false" outlineLevel="0" collapsed="false">
      <c r="A2668" s="42" t="n">
        <f aca="false">INT(B2668)+(HOUR(C2668)+MINUTE(C2668)/60)/24</f>
        <v>0</v>
      </c>
      <c r="C2668" s="46"/>
    </row>
    <row r="2669" customFormat="false" ht="13.5" hidden="false" customHeight="false" outlineLevel="0" collapsed="false">
      <c r="A2669" s="42" t="n">
        <f aca="false">INT(B2669)+(HOUR(C2669)+MINUTE(C2669)/60)/24</f>
        <v>0</v>
      </c>
      <c r="C2669" s="46"/>
    </row>
    <row r="2670" customFormat="false" ht="13.5" hidden="false" customHeight="false" outlineLevel="0" collapsed="false">
      <c r="A2670" s="42" t="n">
        <f aca="false">INT(B2670)+(HOUR(C2670)+MINUTE(C2670)/60)/24</f>
        <v>0</v>
      </c>
      <c r="C2670" s="46"/>
    </row>
    <row r="2671" customFormat="false" ht="13.5" hidden="false" customHeight="false" outlineLevel="0" collapsed="false">
      <c r="A2671" s="42" t="n">
        <f aca="false">INT(B2671)+(HOUR(C2671)+MINUTE(C2671)/60)/24</f>
        <v>0</v>
      </c>
      <c r="C2671" s="46"/>
    </row>
    <row r="2672" customFormat="false" ht="13.5" hidden="false" customHeight="false" outlineLevel="0" collapsed="false">
      <c r="A2672" s="42" t="n">
        <f aca="false">INT(B2672)+(HOUR(C2672)+MINUTE(C2672)/60)/24</f>
        <v>0</v>
      </c>
      <c r="C2672" s="46"/>
    </row>
    <row r="2673" customFormat="false" ht="13.5" hidden="false" customHeight="false" outlineLevel="0" collapsed="false">
      <c r="A2673" s="42" t="n">
        <f aca="false">INT(B2673)+(HOUR(C2673)+MINUTE(C2673)/60)/24</f>
        <v>0</v>
      </c>
      <c r="C2673" s="46"/>
    </row>
    <row r="2674" customFormat="false" ht="13.5" hidden="false" customHeight="false" outlineLevel="0" collapsed="false">
      <c r="A2674" s="42" t="n">
        <f aca="false">INT(B2674)+(HOUR(C2674)+MINUTE(C2674)/60)/24</f>
        <v>0</v>
      </c>
      <c r="C2674" s="46"/>
    </row>
    <row r="2675" customFormat="false" ht="13.5" hidden="false" customHeight="false" outlineLevel="0" collapsed="false">
      <c r="A2675" s="42" t="n">
        <f aca="false">INT(B2675)+(HOUR(C2675)+MINUTE(C2675)/60)/24</f>
        <v>0</v>
      </c>
      <c r="C2675" s="46"/>
    </row>
    <row r="2676" customFormat="false" ht="13.5" hidden="false" customHeight="false" outlineLevel="0" collapsed="false">
      <c r="A2676" s="42" t="n">
        <f aca="false">INT(B2676)+(HOUR(C2676)+MINUTE(C2676)/60)/24</f>
        <v>0</v>
      </c>
      <c r="C2676" s="46"/>
    </row>
    <row r="2677" customFormat="false" ht="13.5" hidden="false" customHeight="false" outlineLevel="0" collapsed="false">
      <c r="A2677" s="42" t="n">
        <f aca="false">INT(B2677)+(HOUR(C2677)+MINUTE(C2677)/60)/24</f>
        <v>0</v>
      </c>
      <c r="C2677" s="46"/>
    </row>
    <row r="2678" customFormat="false" ht="13.5" hidden="false" customHeight="false" outlineLevel="0" collapsed="false">
      <c r="A2678" s="42" t="n">
        <f aca="false">INT(B2678)+(HOUR(C2678)+MINUTE(C2678)/60)/24</f>
        <v>0</v>
      </c>
      <c r="C2678" s="46"/>
    </row>
    <row r="2679" customFormat="false" ht="13.5" hidden="false" customHeight="false" outlineLevel="0" collapsed="false">
      <c r="A2679" s="42" t="n">
        <f aca="false">INT(B2679)+(HOUR(C2679)+MINUTE(C2679)/60)/24</f>
        <v>0</v>
      </c>
      <c r="C2679" s="46"/>
    </row>
    <row r="2680" customFormat="false" ht="13.5" hidden="false" customHeight="false" outlineLevel="0" collapsed="false">
      <c r="A2680" s="42" t="n">
        <f aca="false">INT(B2680)+(HOUR(C2680)+MINUTE(C2680)/60)/24</f>
        <v>0</v>
      </c>
      <c r="C2680" s="46"/>
    </row>
    <row r="2681" customFormat="false" ht="13.5" hidden="false" customHeight="false" outlineLevel="0" collapsed="false">
      <c r="A2681" s="42" t="n">
        <f aca="false">INT(B2681)+(HOUR(C2681)+MINUTE(C2681)/60)/24</f>
        <v>0</v>
      </c>
      <c r="C2681" s="46"/>
    </row>
    <row r="2682" customFormat="false" ht="13.5" hidden="false" customHeight="false" outlineLevel="0" collapsed="false">
      <c r="A2682" s="42" t="n">
        <f aca="false">INT(B2682)+(HOUR(C2682)+MINUTE(C2682)/60)/24</f>
        <v>0</v>
      </c>
      <c r="C2682" s="46"/>
    </row>
    <row r="2683" customFormat="false" ht="13.5" hidden="false" customHeight="false" outlineLevel="0" collapsed="false">
      <c r="A2683" s="42" t="n">
        <f aca="false">INT(B2683)+(HOUR(C2683)+MINUTE(C2683)/60)/24</f>
        <v>0</v>
      </c>
      <c r="C2683" s="46"/>
    </row>
    <row r="2684" customFormat="false" ht="13.5" hidden="false" customHeight="false" outlineLevel="0" collapsed="false">
      <c r="A2684" s="42" t="n">
        <f aca="false">INT(B2684)+(HOUR(C2684)+MINUTE(C2684)/60)/24</f>
        <v>0</v>
      </c>
      <c r="C2684" s="46"/>
    </row>
    <row r="2685" customFormat="false" ht="13.5" hidden="false" customHeight="false" outlineLevel="0" collapsed="false">
      <c r="A2685" s="42" t="n">
        <f aca="false">INT(B2685)+(HOUR(C2685)+MINUTE(C2685)/60)/24</f>
        <v>0</v>
      </c>
      <c r="C2685" s="46"/>
    </row>
    <row r="2686" customFormat="false" ht="13.5" hidden="false" customHeight="false" outlineLevel="0" collapsed="false">
      <c r="A2686" s="42" t="n">
        <f aca="false">INT(B2686)+(HOUR(C2686)+MINUTE(C2686)/60)/24</f>
        <v>0</v>
      </c>
      <c r="C2686" s="46"/>
    </row>
    <row r="2687" customFormat="false" ht="13.5" hidden="false" customHeight="false" outlineLevel="0" collapsed="false">
      <c r="A2687" s="42" t="n">
        <f aca="false">INT(B2687)+(HOUR(C2687)+MINUTE(C2687)/60)/24</f>
        <v>0</v>
      </c>
      <c r="C2687" s="46"/>
    </row>
    <row r="2688" customFormat="false" ht="13.5" hidden="false" customHeight="false" outlineLevel="0" collapsed="false">
      <c r="A2688" s="42" t="n">
        <f aca="false">INT(B2688)+(HOUR(C2688)+MINUTE(C2688)/60)/24</f>
        <v>0</v>
      </c>
      <c r="C2688" s="46"/>
    </row>
    <row r="2689" customFormat="false" ht="13.5" hidden="false" customHeight="false" outlineLevel="0" collapsed="false">
      <c r="A2689" s="42" t="n">
        <f aca="false">INT(B2689)+(HOUR(C2689)+MINUTE(C2689)/60)/24</f>
        <v>0</v>
      </c>
      <c r="C2689" s="46"/>
    </row>
    <row r="2690" customFormat="false" ht="13.5" hidden="false" customHeight="false" outlineLevel="0" collapsed="false">
      <c r="A2690" s="42" t="n">
        <f aca="false">INT(B2690)+(HOUR(C2690)+MINUTE(C2690)/60)/24</f>
        <v>0</v>
      </c>
      <c r="C2690" s="46"/>
    </row>
    <row r="2691" customFormat="false" ht="13.5" hidden="false" customHeight="false" outlineLevel="0" collapsed="false">
      <c r="A2691" s="42" t="n">
        <f aca="false">INT(B2691)+(HOUR(C2691)+MINUTE(C2691)/60)/24</f>
        <v>0</v>
      </c>
      <c r="C2691" s="46"/>
    </row>
    <row r="2692" customFormat="false" ht="13.5" hidden="false" customHeight="false" outlineLevel="0" collapsed="false">
      <c r="A2692" s="42" t="n">
        <f aca="false">INT(B2692)+(HOUR(C2692)+MINUTE(C2692)/60)/24</f>
        <v>0</v>
      </c>
      <c r="C2692" s="46"/>
    </row>
    <row r="2693" customFormat="false" ht="13.5" hidden="false" customHeight="false" outlineLevel="0" collapsed="false">
      <c r="A2693" s="42" t="n">
        <f aca="false">INT(B2693)+(HOUR(C2693)+MINUTE(C2693)/60)/24</f>
        <v>0</v>
      </c>
      <c r="C2693" s="46"/>
    </row>
    <row r="2694" customFormat="false" ht="13.5" hidden="false" customHeight="false" outlineLevel="0" collapsed="false">
      <c r="A2694" s="42" t="n">
        <f aca="false">INT(B2694)+(HOUR(C2694)+MINUTE(C2694)/60)/24</f>
        <v>0</v>
      </c>
      <c r="C2694" s="46"/>
    </row>
    <row r="2695" customFormat="false" ht="13.5" hidden="false" customHeight="false" outlineLevel="0" collapsed="false">
      <c r="A2695" s="42" t="n">
        <f aca="false">INT(B2695)+(HOUR(C2695)+MINUTE(C2695)/60)/24</f>
        <v>0</v>
      </c>
      <c r="C2695" s="46"/>
    </row>
    <row r="2696" customFormat="false" ht="13.5" hidden="false" customHeight="false" outlineLevel="0" collapsed="false">
      <c r="A2696" s="42" t="n">
        <f aca="false">INT(B2696)+(HOUR(C2696)+MINUTE(C2696)/60)/24</f>
        <v>0</v>
      </c>
      <c r="C2696" s="46"/>
    </row>
    <row r="2697" customFormat="false" ht="13.5" hidden="false" customHeight="false" outlineLevel="0" collapsed="false">
      <c r="A2697" s="42" t="n">
        <f aca="false">INT(B2697)+(HOUR(C2697)+MINUTE(C2697)/60)/24</f>
        <v>0</v>
      </c>
      <c r="C2697" s="46"/>
    </row>
    <row r="2698" customFormat="false" ht="13.5" hidden="false" customHeight="false" outlineLevel="0" collapsed="false">
      <c r="A2698" s="42" t="n">
        <f aca="false">INT(B2698)+(HOUR(C2698)+MINUTE(C2698)/60)/24</f>
        <v>0</v>
      </c>
      <c r="C2698" s="46"/>
    </row>
    <row r="2699" customFormat="false" ht="13.5" hidden="false" customHeight="false" outlineLevel="0" collapsed="false">
      <c r="A2699" s="42" t="n">
        <f aca="false">INT(B2699)+(HOUR(C2699)+MINUTE(C2699)/60)/24</f>
        <v>0</v>
      </c>
      <c r="C2699" s="46"/>
    </row>
    <row r="2700" customFormat="false" ht="13.5" hidden="false" customHeight="false" outlineLevel="0" collapsed="false">
      <c r="A2700" s="42" t="n">
        <f aca="false">INT(B2700)+(HOUR(C2700)+MINUTE(C2700)/60)/24</f>
        <v>0</v>
      </c>
      <c r="C2700" s="46"/>
    </row>
    <row r="2701" customFormat="false" ht="13.5" hidden="false" customHeight="false" outlineLevel="0" collapsed="false">
      <c r="A2701" s="42" t="n">
        <f aca="false">INT(B2701)+(HOUR(C2701)+MINUTE(C2701)/60)/24</f>
        <v>0</v>
      </c>
      <c r="C2701" s="46"/>
    </row>
    <row r="2702" customFormat="false" ht="13.5" hidden="false" customHeight="false" outlineLevel="0" collapsed="false">
      <c r="A2702" s="42" t="n">
        <f aca="false">INT(B2702)+(HOUR(C2702)+MINUTE(C2702)/60)/24</f>
        <v>0</v>
      </c>
      <c r="C2702" s="46"/>
    </row>
    <row r="2703" customFormat="false" ht="13.5" hidden="false" customHeight="false" outlineLevel="0" collapsed="false">
      <c r="A2703" s="42" t="n">
        <f aca="false">INT(B2703)+(HOUR(C2703)+MINUTE(C2703)/60)/24</f>
        <v>0</v>
      </c>
      <c r="C2703" s="46"/>
    </row>
    <row r="2704" customFormat="false" ht="13.5" hidden="false" customHeight="false" outlineLevel="0" collapsed="false">
      <c r="A2704" s="42" t="n">
        <f aca="false">INT(B2704)+(HOUR(C2704)+MINUTE(C2704)/60)/24</f>
        <v>0</v>
      </c>
      <c r="C2704" s="46"/>
    </row>
    <row r="2705" customFormat="false" ht="13.5" hidden="false" customHeight="false" outlineLevel="0" collapsed="false">
      <c r="A2705" s="42" t="n">
        <f aca="false">INT(B2705)+(HOUR(C2705)+MINUTE(C2705)/60)/24</f>
        <v>0</v>
      </c>
      <c r="C2705" s="46"/>
    </row>
    <row r="2706" customFormat="false" ht="13.5" hidden="false" customHeight="false" outlineLevel="0" collapsed="false">
      <c r="A2706" s="42" t="n">
        <f aca="false">INT(B2706)+(HOUR(C2706)+MINUTE(C2706)/60)/24</f>
        <v>0</v>
      </c>
      <c r="C2706" s="46"/>
    </row>
    <row r="2707" customFormat="false" ht="13.5" hidden="false" customHeight="false" outlineLevel="0" collapsed="false">
      <c r="A2707" s="42" t="n">
        <f aca="false">INT(B2707)+(HOUR(C2707)+MINUTE(C2707)/60)/24</f>
        <v>0</v>
      </c>
      <c r="C2707" s="46"/>
    </row>
    <row r="2708" customFormat="false" ht="13.5" hidden="false" customHeight="false" outlineLevel="0" collapsed="false">
      <c r="A2708" s="42" t="n">
        <f aca="false">INT(B2708)+(HOUR(C2708)+MINUTE(C2708)/60)/24</f>
        <v>0</v>
      </c>
      <c r="C2708" s="46"/>
    </row>
    <row r="2709" customFormat="false" ht="13.5" hidden="false" customHeight="false" outlineLevel="0" collapsed="false">
      <c r="A2709" s="42" t="n">
        <f aca="false">INT(B2709)+(HOUR(C2709)+MINUTE(C2709)/60)/24</f>
        <v>0</v>
      </c>
      <c r="C2709" s="46"/>
    </row>
    <row r="2710" customFormat="false" ht="13.5" hidden="false" customHeight="false" outlineLevel="0" collapsed="false">
      <c r="A2710" s="42" t="n">
        <f aca="false">INT(B2710)+(HOUR(C2710)+MINUTE(C2710)/60)/24</f>
        <v>0</v>
      </c>
      <c r="C2710" s="46"/>
    </row>
    <row r="2711" customFormat="false" ht="13.5" hidden="false" customHeight="false" outlineLevel="0" collapsed="false">
      <c r="A2711" s="42" t="n">
        <f aca="false">INT(B2711)+(HOUR(C2711)+MINUTE(C2711)/60)/24</f>
        <v>0</v>
      </c>
      <c r="C2711" s="46"/>
    </row>
    <row r="2712" customFormat="false" ht="13.5" hidden="false" customHeight="false" outlineLevel="0" collapsed="false">
      <c r="A2712" s="42" t="n">
        <f aca="false">INT(B2712)+(HOUR(C2712)+MINUTE(C2712)/60)/24</f>
        <v>0</v>
      </c>
      <c r="C2712" s="46"/>
    </row>
    <row r="2713" customFormat="false" ht="13.5" hidden="false" customHeight="false" outlineLevel="0" collapsed="false">
      <c r="A2713" s="42" t="n">
        <f aca="false">INT(B2713)+(HOUR(C2713)+MINUTE(C2713)/60)/24</f>
        <v>0</v>
      </c>
      <c r="C2713" s="46"/>
    </row>
    <row r="2714" customFormat="false" ht="13.5" hidden="false" customHeight="false" outlineLevel="0" collapsed="false">
      <c r="A2714" s="42" t="n">
        <f aca="false">INT(B2714)+(HOUR(C2714)+MINUTE(C2714)/60)/24</f>
        <v>0</v>
      </c>
      <c r="C2714" s="46"/>
    </row>
    <row r="2715" customFormat="false" ht="13.5" hidden="false" customHeight="false" outlineLevel="0" collapsed="false">
      <c r="A2715" s="42" t="n">
        <f aca="false">INT(B2715)+(HOUR(C2715)+MINUTE(C2715)/60)/24</f>
        <v>0</v>
      </c>
      <c r="C2715" s="46"/>
    </row>
    <row r="2716" customFormat="false" ht="13.5" hidden="false" customHeight="false" outlineLevel="0" collapsed="false">
      <c r="A2716" s="42" t="n">
        <f aca="false">INT(B2716)+(HOUR(C2716)+MINUTE(C2716)/60)/24</f>
        <v>0</v>
      </c>
      <c r="C2716" s="46"/>
    </row>
    <row r="2717" customFormat="false" ht="13.5" hidden="false" customHeight="false" outlineLevel="0" collapsed="false">
      <c r="A2717" s="42" t="n">
        <f aca="false">INT(B2717)+(HOUR(C2717)+MINUTE(C2717)/60)/24</f>
        <v>0</v>
      </c>
      <c r="C2717" s="46"/>
    </row>
    <row r="2718" customFormat="false" ht="13.5" hidden="false" customHeight="false" outlineLevel="0" collapsed="false">
      <c r="A2718" s="42" t="n">
        <f aca="false">INT(B2718)+(HOUR(C2718)+MINUTE(C2718)/60)/24</f>
        <v>0</v>
      </c>
      <c r="C2718" s="46"/>
    </row>
    <row r="2719" customFormat="false" ht="13.5" hidden="false" customHeight="false" outlineLevel="0" collapsed="false">
      <c r="A2719" s="42" t="n">
        <f aca="false">INT(B2719)+(HOUR(C2719)+MINUTE(C2719)/60)/24</f>
        <v>0</v>
      </c>
      <c r="C2719" s="46"/>
    </row>
    <row r="2720" customFormat="false" ht="13.5" hidden="false" customHeight="false" outlineLevel="0" collapsed="false">
      <c r="A2720" s="42" t="n">
        <f aca="false">INT(B2720)+(HOUR(C2720)+MINUTE(C2720)/60)/24</f>
        <v>0</v>
      </c>
      <c r="C2720" s="46"/>
    </row>
    <row r="2721" customFormat="false" ht="13.5" hidden="false" customHeight="false" outlineLevel="0" collapsed="false">
      <c r="A2721" s="42" t="n">
        <f aca="false">INT(B2721)+(HOUR(C2721)+MINUTE(C2721)/60)/24</f>
        <v>0</v>
      </c>
      <c r="C2721" s="46"/>
    </row>
    <row r="2722" customFormat="false" ht="13.5" hidden="false" customHeight="false" outlineLevel="0" collapsed="false">
      <c r="A2722" s="42" t="n">
        <f aca="false">INT(B2722)+(HOUR(C2722)+MINUTE(C2722)/60)/24</f>
        <v>0</v>
      </c>
      <c r="C2722" s="46"/>
    </row>
    <row r="2723" customFormat="false" ht="13.5" hidden="false" customHeight="false" outlineLevel="0" collapsed="false">
      <c r="A2723" s="42" t="n">
        <f aca="false">INT(B2723)+(HOUR(C2723)+MINUTE(C2723)/60)/24</f>
        <v>0</v>
      </c>
      <c r="C2723" s="46"/>
    </row>
    <row r="2724" customFormat="false" ht="13.5" hidden="false" customHeight="false" outlineLevel="0" collapsed="false">
      <c r="A2724" s="42" t="n">
        <f aca="false">INT(B2724)+(HOUR(C2724)+MINUTE(C2724)/60)/24</f>
        <v>0</v>
      </c>
      <c r="C2724" s="46"/>
    </row>
    <row r="2725" customFormat="false" ht="13.5" hidden="false" customHeight="false" outlineLevel="0" collapsed="false">
      <c r="A2725" s="42" t="n">
        <f aca="false">INT(B2725)+(HOUR(C2725)+MINUTE(C2725)/60)/24</f>
        <v>0</v>
      </c>
      <c r="C2725" s="46"/>
    </row>
    <row r="2726" customFormat="false" ht="13.5" hidden="false" customHeight="false" outlineLevel="0" collapsed="false">
      <c r="A2726" s="42" t="n">
        <f aca="false">INT(B2726)+(HOUR(C2726)+MINUTE(C2726)/60)/24</f>
        <v>0</v>
      </c>
      <c r="C2726" s="46"/>
    </row>
    <row r="2727" customFormat="false" ht="13.5" hidden="false" customHeight="false" outlineLevel="0" collapsed="false">
      <c r="A2727" s="42" t="n">
        <f aca="false">INT(B2727)+(HOUR(C2727)+MINUTE(C2727)/60)/24</f>
        <v>0</v>
      </c>
      <c r="C2727" s="46"/>
    </row>
    <row r="2728" customFormat="false" ht="13.5" hidden="false" customHeight="false" outlineLevel="0" collapsed="false">
      <c r="A2728" s="42" t="n">
        <f aca="false">INT(B2728)+(HOUR(C2728)+MINUTE(C2728)/60)/24</f>
        <v>0</v>
      </c>
      <c r="C2728" s="46"/>
    </row>
    <row r="2729" customFormat="false" ht="13.5" hidden="false" customHeight="false" outlineLevel="0" collapsed="false">
      <c r="A2729" s="42" t="n">
        <f aca="false">INT(B2729)+(HOUR(C2729)+MINUTE(C2729)/60)/24</f>
        <v>0</v>
      </c>
      <c r="C2729" s="46"/>
    </row>
    <row r="2730" customFormat="false" ht="13.5" hidden="false" customHeight="false" outlineLevel="0" collapsed="false">
      <c r="A2730" s="42" t="n">
        <f aca="false">INT(B2730)+(HOUR(C2730)+MINUTE(C2730)/60)/24</f>
        <v>0</v>
      </c>
      <c r="C2730" s="46"/>
    </row>
    <row r="2731" customFormat="false" ht="13.5" hidden="false" customHeight="false" outlineLevel="0" collapsed="false">
      <c r="A2731" s="42" t="n">
        <f aca="false">INT(B2731)+(HOUR(C2731)+MINUTE(C2731)/60)/24</f>
        <v>0</v>
      </c>
      <c r="C2731" s="46"/>
    </row>
    <row r="2732" customFormat="false" ht="13.5" hidden="false" customHeight="false" outlineLevel="0" collapsed="false">
      <c r="A2732" s="42" t="n">
        <f aca="false">INT(B2732)+(HOUR(C2732)+MINUTE(C2732)/60)/24</f>
        <v>0</v>
      </c>
      <c r="C2732" s="46"/>
    </row>
    <row r="2733" customFormat="false" ht="13.5" hidden="false" customHeight="false" outlineLevel="0" collapsed="false">
      <c r="A2733" s="42" t="n">
        <f aca="false">INT(B2733)+(HOUR(C2733)+MINUTE(C2733)/60)/24</f>
        <v>0</v>
      </c>
      <c r="C2733" s="46"/>
    </row>
    <row r="2734" customFormat="false" ht="13.5" hidden="false" customHeight="false" outlineLevel="0" collapsed="false">
      <c r="A2734" s="42" t="n">
        <f aca="false">INT(B2734)+(HOUR(C2734)+MINUTE(C2734)/60)/24</f>
        <v>0</v>
      </c>
      <c r="C2734" s="46"/>
    </row>
    <row r="2735" customFormat="false" ht="13.5" hidden="false" customHeight="false" outlineLevel="0" collapsed="false">
      <c r="A2735" s="42" t="n">
        <f aca="false">INT(B2735)+(HOUR(C2735)+MINUTE(C2735)/60)/24</f>
        <v>0</v>
      </c>
      <c r="C2735" s="46"/>
    </row>
    <row r="2736" customFormat="false" ht="13.5" hidden="false" customHeight="false" outlineLevel="0" collapsed="false">
      <c r="A2736" s="42" t="n">
        <f aca="false">INT(B2736)+(HOUR(C2736)+MINUTE(C2736)/60)/24</f>
        <v>0</v>
      </c>
      <c r="C2736" s="46"/>
    </row>
    <row r="2737" customFormat="false" ht="13.5" hidden="false" customHeight="false" outlineLevel="0" collapsed="false">
      <c r="A2737" s="42" t="n">
        <f aca="false">INT(B2737)+(HOUR(C2737)+MINUTE(C2737)/60)/24</f>
        <v>0</v>
      </c>
      <c r="C2737" s="46"/>
    </row>
    <row r="2738" customFormat="false" ht="13.5" hidden="false" customHeight="false" outlineLevel="0" collapsed="false">
      <c r="A2738" s="42" t="n">
        <f aca="false">INT(B2738)+(HOUR(C2738)+MINUTE(C2738)/60)/24</f>
        <v>0</v>
      </c>
      <c r="C2738" s="46"/>
    </row>
    <row r="2739" customFormat="false" ht="13.5" hidden="false" customHeight="false" outlineLevel="0" collapsed="false">
      <c r="A2739" s="42" t="n">
        <f aca="false">INT(B2739)+(HOUR(C2739)+MINUTE(C2739)/60)/24</f>
        <v>0</v>
      </c>
      <c r="C2739" s="46"/>
    </row>
    <row r="2740" customFormat="false" ht="13.5" hidden="false" customHeight="false" outlineLevel="0" collapsed="false">
      <c r="A2740" s="42" t="n">
        <f aca="false">INT(B2740)+(HOUR(C2740)+MINUTE(C2740)/60)/24</f>
        <v>0</v>
      </c>
      <c r="C2740" s="46"/>
    </row>
    <row r="2741" customFormat="false" ht="13.5" hidden="false" customHeight="false" outlineLevel="0" collapsed="false">
      <c r="A2741" s="42" t="n">
        <f aca="false">INT(B2741)+(HOUR(C2741)+MINUTE(C2741)/60)/24</f>
        <v>0</v>
      </c>
      <c r="C2741" s="46"/>
    </row>
    <row r="2742" customFormat="false" ht="13.5" hidden="false" customHeight="false" outlineLevel="0" collapsed="false">
      <c r="A2742" s="42" t="n">
        <f aca="false">INT(B2742)+(HOUR(C2742)+MINUTE(C2742)/60)/24</f>
        <v>0</v>
      </c>
      <c r="C2742" s="46"/>
    </row>
    <row r="2743" customFormat="false" ht="13.5" hidden="false" customHeight="false" outlineLevel="0" collapsed="false">
      <c r="A2743" s="42" t="n">
        <f aca="false">INT(B2743)+(HOUR(C2743)+MINUTE(C2743)/60)/24</f>
        <v>0</v>
      </c>
      <c r="C2743" s="46"/>
    </row>
    <row r="2744" customFormat="false" ht="13.5" hidden="false" customHeight="false" outlineLevel="0" collapsed="false">
      <c r="A2744" s="42" t="n">
        <f aca="false">INT(B2744)+(HOUR(C2744)+MINUTE(C2744)/60)/24</f>
        <v>0</v>
      </c>
      <c r="C2744" s="46"/>
    </row>
    <row r="2745" customFormat="false" ht="13.5" hidden="false" customHeight="false" outlineLevel="0" collapsed="false">
      <c r="A2745" s="42" t="n">
        <f aca="false">INT(B2745)+(HOUR(C2745)+MINUTE(C2745)/60)/24</f>
        <v>0</v>
      </c>
      <c r="C2745" s="46"/>
    </row>
    <row r="2746" customFormat="false" ht="13.5" hidden="false" customHeight="false" outlineLevel="0" collapsed="false">
      <c r="A2746" s="42" t="n">
        <f aca="false">INT(B2746)+(HOUR(C2746)+MINUTE(C2746)/60)/24</f>
        <v>0</v>
      </c>
      <c r="C2746" s="46"/>
    </row>
    <row r="2747" customFormat="false" ht="13.5" hidden="false" customHeight="false" outlineLevel="0" collapsed="false">
      <c r="A2747" s="42" t="n">
        <f aca="false">INT(B2747)+(HOUR(C2747)+MINUTE(C2747)/60)/24</f>
        <v>0</v>
      </c>
      <c r="C2747" s="46"/>
    </row>
    <row r="2748" customFormat="false" ht="13.5" hidden="false" customHeight="false" outlineLevel="0" collapsed="false">
      <c r="A2748" s="42" t="n">
        <f aca="false">INT(B2748)+(HOUR(C2748)+MINUTE(C2748)/60)/24</f>
        <v>0</v>
      </c>
      <c r="C2748" s="46"/>
    </row>
    <row r="2749" customFormat="false" ht="13.5" hidden="false" customHeight="false" outlineLevel="0" collapsed="false">
      <c r="A2749" s="42" t="n">
        <f aca="false">INT(B2749)+(HOUR(C2749)+MINUTE(C2749)/60)/24</f>
        <v>0</v>
      </c>
      <c r="C2749" s="46"/>
    </row>
    <row r="2750" customFormat="false" ht="13.5" hidden="false" customHeight="false" outlineLevel="0" collapsed="false">
      <c r="A2750" s="42" t="n">
        <f aca="false">INT(B2750)+(HOUR(C2750)+MINUTE(C2750)/60)/24</f>
        <v>0</v>
      </c>
      <c r="C2750" s="46"/>
    </row>
    <row r="2751" customFormat="false" ht="13.5" hidden="false" customHeight="false" outlineLevel="0" collapsed="false">
      <c r="A2751" s="42" t="n">
        <f aca="false">INT(B2751)+(HOUR(C2751)+MINUTE(C2751)/60)/24</f>
        <v>0</v>
      </c>
      <c r="C2751" s="46"/>
    </row>
    <row r="2752" customFormat="false" ht="13.5" hidden="false" customHeight="false" outlineLevel="0" collapsed="false">
      <c r="A2752" s="42" t="n">
        <f aca="false">INT(B2752)+(HOUR(C2752)+MINUTE(C2752)/60)/24</f>
        <v>0</v>
      </c>
      <c r="C2752" s="46"/>
    </row>
    <row r="2753" customFormat="false" ht="13.5" hidden="false" customHeight="false" outlineLevel="0" collapsed="false">
      <c r="A2753" s="42" t="n">
        <f aca="false">INT(B2753)+(HOUR(C2753)+MINUTE(C2753)/60)/24</f>
        <v>0</v>
      </c>
      <c r="C2753" s="46"/>
    </row>
    <row r="2754" customFormat="false" ht="13.5" hidden="false" customHeight="false" outlineLevel="0" collapsed="false">
      <c r="A2754" s="42" t="n">
        <f aca="false">INT(B2754)+(HOUR(C2754)+MINUTE(C2754)/60)/24</f>
        <v>0</v>
      </c>
      <c r="C2754" s="46"/>
    </row>
    <row r="2755" customFormat="false" ht="13.5" hidden="false" customHeight="false" outlineLevel="0" collapsed="false">
      <c r="A2755" s="42" t="n">
        <f aca="false">INT(B2755)+(HOUR(C2755)+MINUTE(C2755)/60)/24</f>
        <v>0</v>
      </c>
      <c r="C2755" s="46"/>
    </row>
    <row r="2756" customFormat="false" ht="13.5" hidden="false" customHeight="false" outlineLevel="0" collapsed="false">
      <c r="A2756" s="42" t="n">
        <f aca="false">INT(B2756)+(HOUR(C2756)+MINUTE(C2756)/60)/24</f>
        <v>0</v>
      </c>
      <c r="C2756" s="46"/>
    </row>
    <row r="2757" customFormat="false" ht="13.5" hidden="false" customHeight="false" outlineLevel="0" collapsed="false">
      <c r="A2757" s="42" t="n">
        <f aca="false">INT(B2757)+(HOUR(C2757)+MINUTE(C2757)/60)/24</f>
        <v>0</v>
      </c>
      <c r="C2757" s="46"/>
    </row>
    <row r="2758" customFormat="false" ht="13.5" hidden="false" customHeight="false" outlineLevel="0" collapsed="false">
      <c r="A2758" s="42" t="n">
        <f aca="false">INT(B2758)+(HOUR(C2758)+MINUTE(C2758)/60)/24</f>
        <v>0</v>
      </c>
      <c r="C2758" s="46"/>
    </row>
    <row r="2759" customFormat="false" ht="13.5" hidden="false" customHeight="false" outlineLevel="0" collapsed="false">
      <c r="A2759" s="42" t="n">
        <f aca="false">INT(B2759)+(HOUR(C2759)+MINUTE(C2759)/60)/24</f>
        <v>0</v>
      </c>
      <c r="C2759" s="46"/>
    </row>
    <row r="2760" customFormat="false" ht="13.5" hidden="false" customHeight="false" outlineLevel="0" collapsed="false">
      <c r="A2760" s="42" t="n">
        <f aca="false">INT(B2760)+(HOUR(C2760)+MINUTE(C2760)/60)/24</f>
        <v>0</v>
      </c>
      <c r="C2760" s="46"/>
    </row>
    <row r="2761" customFormat="false" ht="13.5" hidden="false" customHeight="false" outlineLevel="0" collapsed="false">
      <c r="A2761" s="42" t="n">
        <f aca="false">INT(B2761)+(HOUR(C2761)+MINUTE(C2761)/60)/24</f>
        <v>0</v>
      </c>
      <c r="C2761" s="46"/>
    </row>
    <row r="2762" customFormat="false" ht="13.5" hidden="false" customHeight="false" outlineLevel="0" collapsed="false">
      <c r="A2762" s="42" t="n">
        <f aca="false">INT(B2762)+(HOUR(C2762)+MINUTE(C2762)/60)/24</f>
        <v>0</v>
      </c>
      <c r="C2762" s="46"/>
    </row>
    <row r="2763" customFormat="false" ht="13.5" hidden="false" customHeight="false" outlineLevel="0" collapsed="false">
      <c r="A2763" s="42" t="n">
        <f aca="false">INT(B2763)+(HOUR(C2763)+MINUTE(C2763)/60)/24</f>
        <v>0</v>
      </c>
      <c r="C2763" s="46"/>
    </row>
    <row r="2764" customFormat="false" ht="13.5" hidden="false" customHeight="false" outlineLevel="0" collapsed="false">
      <c r="A2764" s="42" t="n">
        <f aca="false">INT(B2764)+(HOUR(C2764)+MINUTE(C2764)/60)/24</f>
        <v>0</v>
      </c>
      <c r="C2764" s="46"/>
    </row>
    <row r="2765" customFormat="false" ht="13.5" hidden="false" customHeight="false" outlineLevel="0" collapsed="false">
      <c r="A2765" s="42" t="n">
        <f aca="false">INT(B2765)+(HOUR(C2765)+MINUTE(C2765)/60)/24</f>
        <v>0</v>
      </c>
      <c r="C2765" s="46"/>
    </row>
    <row r="2766" customFormat="false" ht="13.5" hidden="false" customHeight="false" outlineLevel="0" collapsed="false">
      <c r="A2766" s="42" t="n">
        <f aca="false">INT(B2766)+(HOUR(C2766)+MINUTE(C2766)/60)/24</f>
        <v>0</v>
      </c>
      <c r="C2766" s="46"/>
    </row>
    <row r="2767" customFormat="false" ht="13.5" hidden="false" customHeight="false" outlineLevel="0" collapsed="false">
      <c r="A2767" s="42" t="n">
        <f aca="false">INT(B2767)+(HOUR(C2767)+MINUTE(C2767)/60)/24</f>
        <v>0</v>
      </c>
      <c r="C2767" s="46"/>
    </row>
    <row r="2768" customFormat="false" ht="13.5" hidden="false" customHeight="false" outlineLevel="0" collapsed="false">
      <c r="A2768" s="42" t="n">
        <f aca="false">INT(B2768)+(HOUR(C2768)+MINUTE(C2768)/60)/24</f>
        <v>0</v>
      </c>
      <c r="C2768" s="46"/>
    </row>
    <row r="2769" customFormat="false" ht="13.5" hidden="false" customHeight="false" outlineLevel="0" collapsed="false">
      <c r="A2769" s="42" t="n">
        <f aca="false">INT(B2769)+(HOUR(C2769)+MINUTE(C2769)/60)/24</f>
        <v>0</v>
      </c>
      <c r="C2769" s="46"/>
    </row>
    <row r="2770" customFormat="false" ht="13.5" hidden="false" customHeight="false" outlineLevel="0" collapsed="false">
      <c r="A2770" s="42" t="n">
        <f aca="false">INT(B2770)+(HOUR(C2770)+MINUTE(C2770)/60)/24</f>
        <v>0</v>
      </c>
      <c r="C2770" s="46"/>
    </row>
    <row r="2771" customFormat="false" ht="13.5" hidden="false" customHeight="false" outlineLevel="0" collapsed="false">
      <c r="A2771" s="42" t="n">
        <f aca="false">INT(B2771)+(HOUR(C2771)+MINUTE(C2771)/60)/24</f>
        <v>0</v>
      </c>
      <c r="C2771" s="46"/>
    </row>
    <row r="2772" customFormat="false" ht="13.5" hidden="false" customHeight="false" outlineLevel="0" collapsed="false">
      <c r="A2772" s="42" t="n">
        <f aca="false">INT(B2772)+(HOUR(C2772)+MINUTE(C2772)/60)/24</f>
        <v>0</v>
      </c>
      <c r="C2772" s="46"/>
    </row>
    <row r="2773" customFormat="false" ht="13.5" hidden="false" customHeight="false" outlineLevel="0" collapsed="false">
      <c r="A2773" s="42" t="n">
        <f aca="false">INT(B2773)+(HOUR(C2773)+MINUTE(C2773)/60)/24</f>
        <v>0</v>
      </c>
      <c r="C2773" s="46"/>
    </row>
    <row r="2774" customFormat="false" ht="13.5" hidden="false" customHeight="false" outlineLevel="0" collapsed="false">
      <c r="A2774" s="42" t="n">
        <f aca="false">INT(B2774)+(HOUR(C2774)+MINUTE(C2774)/60)/24</f>
        <v>0</v>
      </c>
      <c r="C2774" s="46"/>
    </row>
    <row r="2775" customFormat="false" ht="13.5" hidden="false" customHeight="false" outlineLevel="0" collapsed="false">
      <c r="A2775" s="42" t="n">
        <f aca="false">INT(B2775)+(HOUR(C2775)+MINUTE(C2775)/60)/24</f>
        <v>0</v>
      </c>
      <c r="C2775" s="46"/>
    </row>
    <row r="2776" customFormat="false" ht="13.5" hidden="false" customHeight="false" outlineLevel="0" collapsed="false">
      <c r="A2776" s="42" t="n">
        <f aca="false">INT(B2776)+(HOUR(C2776)+MINUTE(C2776)/60)/24</f>
        <v>0</v>
      </c>
      <c r="C2776" s="46"/>
    </row>
    <row r="2777" customFormat="false" ht="13.5" hidden="false" customHeight="false" outlineLevel="0" collapsed="false">
      <c r="A2777" s="42" t="n">
        <f aca="false">INT(B2777)+(HOUR(C2777)+MINUTE(C2777)/60)/24</f>
        <v>0</v>
      </c>
      <c r="C2777" s="46"/>
    </row>
    <row r="2778" customFormat="false" ht="13.5" hidden="false" customHeight="false" outlineLevel="0" collapsed="false">
      <c r="A2778" s="42" t="n">
        <f aca="false">INT(B2778)+(HOUR(C2778)+MINUTE(C2778)/60)/24</f>
        <v>0</v>
      </c>
      <c r="C2778" s="46"/>
    </row>
    <row r="2779" customFormat="false" ht="13.5" hidden="false" customHeight="false" outlineLevel="0" collapsed="false">
      <c r="A2779" s="42" t="n">
        <f aca="false">INT(B2779)+(HOUR(C2779)+MINUTE(C2779)/60)/24</f>
        <v>0</v>
      </c>
      <c r="C2779" s="46"/>
    </row>
    <row r="2780" customFormat="false" ht="13.5" hidden="false" customHeight="false" outlineLevel="0" collapsed="false">
      <c r="A2780" s="42" t="n">
        <f aca="false">INT(B2780)+(HOUR(C2780)+MINUTE(C2780)/60)/24</f>
        <v>0</v>
      </c>
      <c r="C2780" s="46"/>
    </row>
    <row r="2781" customFormat="false" ht="13.5" hidden="false" customHeight="false" outlineLevel="0" collapsed="false">
      <c r="A2781" s="42" t="n">
        <f aca="false">INT(B2781)+(HOUR(C2781)+MINUTE(C2781)/60)/24</f>
        <v>0</v>
      </c>
      <c r="C2781" s="46"/>
    </row>
    <row r="2782" customFormat="false" ht="13.5" hidden="false" customHeight="false" outlineLevel="0" collapsed="false">
      <c r="A2782" s="42" t="n">
        <f aca="false">INT(B2782)+(HOUR(C2782)+MINUTE(C2782)/60)/24</f>
        <v>0</v>
      </c>
      <c r="C2782" s="46"/>
    </row>
    <row r="2783" customFormat="false" ht="13.5" hidden="false" customHeight="false" outlineLevel="0" collapsed="false">
      <c r="A2783" s="42" t="n">
        <f aca="false">INT(B2783)+(HOUR(C2783)+MINUTE(C2783)/60)/24</f>
        <v>0</v>
      </c>
      <c r="C2783" s="46"/>
    </row>
    <row r="2784" customFormat="false" ht="13.5" hidden="false" customHeight="false" outlineLevel="0" collapsed="false">
      <c r="A2784" s="42" t="n">
        <f aca="false">INT(B2784)+(HOUR(C2784)+MINUTE(C2784)/60)/24</f>
        <v>0</v>
      </c>
      <c r="C2784" s="46"/>
    </row>
    <row r="2785" customFormat="false" ht="13.5" hidden="false" customHeight="false" outlineLevel="0" collapsed="false">
      <c r="A2785" s="42" t="n">
        <f aca="false">INT(B2785)+(HOUR(C2785)+MINUTE(C2785)/60)/24</f>
        <v>0</v>
      </c>
      <c r="C2785" s="46"/>
    </row>
    <row r="2786" customFormat="false" ht="13.5" hidden="false" customHeight="false" outlineLevel="0" collapsed="false">
      <c r="A2786" s="42" t="n">
        <f aca="false">INT(B2786)+(HOUR(C2786)+MINUTE(C2786)/60)/24</f>
        <v>0</v>
      </c>
      <c r="C2786" s="46"/>
    </row>
    <row r="2787" customFormat="false" ht="13.5" hidden="false" customHeight="false" outlineLevel="0" collapsed="false">
      <c r="A2787" s="42" t="n">
        <f aca="false">INT(B2787)+(HOUR(C2787)+MINUTE(C2787)/60)/24</f>
        <v>0</v>
      </c>
      <c r="C2787" s="46"/>
    </row>
    <row r="2788" customFormat="false" ht="13.5" hidden="false" customHeight="false" outlineLevel="0" collapsed="false">
      <c r="A2788" s="42" t="n">
        <f aca="false">INT(B2788)+(HOUR(C2788)+MINUTE(C2788)/60)/24</f>
        <v>0</v>
      </c>
      <c r="C2788" s="46"/>
    </row>
    <row r="2789" customFormat="false" ht="13.5" hidden="false" customHeight="false" outlineLevel="0" collapsed="false">
      <c r="A2789" s="42" t="n">
        <f aca="false">INT(B2789)+(HOUR(C2789)+MINUTE(C2789)/60)/24</f>
        <v>0</v>
      </c>
      <c r="C2789" s="46"/>
    </row>
    <row r="2790" customFormat="false" ht="13.5" hidden="false" customHeight="false" outlineLevel="0" collapsed="false">
      <c r="A2790" s="42" t="n">
        <f aca="false">INT(B2790)+(HOUR(C2790)+MINUTE(C2790)/60)/24</f>
        <v>0</v>
      </c>
      <c r="C2790" s="46"/>
    </row>
    <row r="2791" customFormat="false" ht="13.5" hidden="false" customHeight="false" outlineLevel="0" collapsed="false">
      <c r="A2791" s="42" t="n">
        <f aca="false">INT(B2791)+(HOUR(C2791)+MINUTE(C2791)/60)/24</f>
        <v>0</v>
      </c>
      <c r="C2791" s="46"/>
    </row>
    <row r="2792" customFormat="false" ht="13.5" hidden="false" customHeight="false" outlineLevel="0" collapsed="false">
      <c r="A2792" s="42" t="n">
        <f aca="false">INT(B2792)+(HOUR(C2792)+MINUTE(C2792)/60)/24</f>
        <v>0</v>
      </c>
      <c r="C2792" s="46"/>
    </row>
    <row r="2793" customFormat="false" ht="13.5" hidden="false" customHeight="false" outlineLevel="0" collapsed="false">
      <c r="A2793" s="42" t="n">
        <f aca="false">INT(B2793)+(HOUR(C2793)+MINUTE(C2793)/60)/24</f>
        <v>0</v>
      </c>
      <c r="C2793" s="46"/>
    </row>
    <row r="2794" customFormat="false" ht="13.5" hidden="false" customHeight="false" outlineLevel="0" collapsed="false">
      <c r="A2794" s="42" t="n">
        <f aca="false">INT(B2794)+(HOUR(C2794)+MINUTE(C2794)/60)/24</f>
        <v>0</v>
      </c>
      <c r="C2794" s="46"/>
    </row>
    <row r="2795" customFormat="false" ht="13.5" hidden="false" customHeight="false" outlineLevel="0" collapsed="false">
      <c r="A2795" s="42" t="n">
        <f aca="false">INT(B2795)+(HOUR(C2795)+MINUTE(C2795)/60)/24</f>
        <v>0</v>
      </c>
      <c r="C2795" s="46"/>
    </row>
    <row r="2796" customFormat="false" ht="13.5" hidden="false" customHeight="false" outlineLevel="0" collapsed="false">
      <c r="A2796" s="42" t="n">
        <f aca="false">INT(B2796)+(HOUR(C2796)+MINUTE(C2796)/60)/24</f>
        <v>0</v>
      </c>
      <c r="C2796" s="46"/>
    </row>
    <row r="2797" customFormat="false" ht="13.5" hidden="false" customHeight="false" outlineLevel="0" collapsed="false">
      <c r="A2797" s="42" t="n">
        <f aca="false">INT(B2797)+(HOUR(C2797)+MINUTE(C2797)/60)/24</f>
        <v>0</v>
      </c>
      <c r="C2797" s="46"/>
    </row>
    <row r="2798" customFormat="false" ht="13.5" hidden="false" customHeight="false" outlineLevel="0" collapsed="false">
      <c r="A2798" s="42" t="n">
        <f aca="false">INT(B2798)+(HOUR(C2798)+MINUTE(C2798)/60)/24</f>
        <v>0</v>
      </c>
      <c r="C2798" s="46"/>
    </row>
    <row r="2799" customFormat="false" ht="13.5" hidden="false" customHeight="false" outlineLevel="0" collapsed="false">
      <c r="A2799" s="42" t="n">
        <f aca="false">INT(B2799)+(HOUR(C2799)+MINUTE(C2799)/60)/24</f>
        <v>0</v>
      </c>
      <c r="C2799" s="46"/>
    </row>
    <row r="2800" customFormat="false" ht="13.5" hidden="false" customHeight="false" outlineLevel="0" collapsed="false">
      <c r="A2800" s="42" t="n">
        <f aca="false">INT(B2800)+(HOUR(C2800)+MINUTE(C2800)/60)/24</f>
        <v>0</v>
      </c>
      <c r="C2800" s="46"/>
    </row>
    <row r="2801" customFormat="false" ht="13.5" hidden="false" customHeight="false" outlineLevel="0" collapsed="false">
      <c r="A2801" s="42" t="n">
        <f aca="false">INT(B2801)+(HOUR(C2801)+MINUTE(C2801)/60)/24</f>
        <v>0</v>
      </c>
      <c r="C2801" s="46"/>
    </row>
    <row r="2802" customFormat="false" ht="13.5" hidden="false" customHeight="false" outlineLevel="0" collapsed="false">
      <c r="A2802" s="42" t="n">
        <f aca="false">INT(B2802)+(HOUR(C2802)+MINUTE(C2802)/60)/24</f>
        <v>0</v>
      </c>
      <c r="C2802" s="46"/>
    </row>
    <row r="2803" customFormat="false" ht="13.5" hidden="false" customHeight="false" outlineLevel="0" collapsed="false">
      <c r="A2803" s="42" t="n">
        <f aca="false">INT(B2803)+(HOUR(C2803)+MINUTE(C2803)/60)/24</f>
        <v>0</v>
      </c>
      <c r="C2803" s="46"/>
    </row>
    <row r="2804" customFormat="false" ht="13.5" hidden="false" customHeight="false" outlineLevel="0" collapsed="false">
      <c r="A2804" s="42" t="n">
        <f aca="false">INT(B2804)+(HOUR(C2804)+MINUTE(C2804)/60)/24</f>
        <v>0</v>
      </c>
      <c r="C2804" s="46"/>
    </row>
    <row r="2805" customFormat="false" ht="13.5" hidden="false" customHeight="false" outlineLevel="0" collapsed="false">
      <c r="A2805" s="42" t="n">
        <f aca="false">INT(B2805)+(HOUR(C2805)+MINUTE(C2805)/60)/24</f>
        <v>0</v>
      </c>
      <c r="C2805" s="46"/>
    </row>
    <row r="2806" customFormat="false" ht="13.5" hidden="false" customHeight="false" outlineLevel="0" collapsed="false">
      <c r="A2806" s="42" t="n">
        <f aca="false">INT(B2806)+(HOUR(C2806)+MINUTE(C2806)/60)/24</f>
        <v>0</v>
      </c>
      <c r="C2806" s="46"/>
    </row>
    <row r="2807" customFormat="false" ht="13.5" hidden="false" customHeight="false" outlineLevel="0" collapsed="false">
      <c r="A2807" s="42" t="n">
        <f aca="false">INT(B2807)+(HOUR(C2807)+MINUTE(C2807)/60)/24</f>
        <v>0</v>
      </c>
      <c r="C2807" s="46"/>
    </row>
    <row r="2808" customFormat="false" ht="13.5" hidden="false" customHeight="false" outlineLevel="0" collapsed="false">
      <c r="A2808" s="42" t="n">
        <f aca="false">INT(B2808)+(HOUR(C2808)+MINUTE(C2808)/60)/24</f>
        <v>0</v>
      </c>
      <c r="C2808" s="46"/>
    </row>
    <row r="2809" customFormat="false" ht="13.5" hidden="false" customHeight="false" outlineLevel="0" collapsed="false">
      <c r="A2809" s="42" t="n">
        <f aca="false">INT(B2809)+(HOUR(C2809)+MINUTE(C2809)/60)/24</f>
        <v>0</v>
      </c>
      <c r="C2809" s="46"/>
    </row>
    <row r="2810" customFormat="false" ht="13.5" hidden="false" customHeight="false" outlineLevel="0" collapsed="false">
      <c r="A2810" s="42" t="n">
        <f aca="false">INT(B2810)+(HOUR(C2810)+MINUTE(C2810)/60)/24</f>
        <v>0</v>
      </c>
      <c r="C2810" s="46"/>
    </row>
    <row r="2811" customFormat="false" ht="13.5" hidden="false" customHeight="false" outlineLevel="0" collapsed="false">
      <c r="A2811" s="42" t="n">
        <f aca="false">INT(B2811)+(HOUR(C2811)+MINUTE(C2811)/60)/24</f>
        <v>0</v>
      </c>
      <c r="C2811" s="46"/>
    </row>
    <row r="2812" customFormat="false" ht="13.5" hidden="false" customHeight="false" outlineLevel="0" collapsed="false">
      <c r="A2812" s="42" t="n">
        <f aca="false">INT(B2812)+(HOUR(C2812)+MINUTE(C2812)/60)/24</f>
        <v>0</v>
      </c>
      <c r="C2812" s="46"/>
    </row>
    <row r="2813" customFormat="false" ht="13.5" hidden="false" customHeight="false" outlineLevel="0" collapsed="false">
      <c r="A2813" s="42" t="n">
        <f aca="false">INT(B2813)+(HOUR(C2813)+MINUTE(C2813)/60)/24</f>
        <v>0</v>
      </c>
      <c r="C2813" s="46"/>
    </row>
    <row r="2814" customFormat="false" ht="13.5" hidden="false" customHeight="false" outlineLevel="0" collapsed="false">
      <c r="A2814" s="42" t="n">
        <f aca="false">INT(B2814)+(HOUR(C2814)+MINUTE(C2814)/60)/24</f>
        <v>0</v>
      </c>
      <c r="C2814" s="46"/>
    </row>
    <row r="2815" customFormat="false" ht="13.5" hidden="false" customHeight="false" outlineLevel="0" collapsed="false">
      <c r="A2815" s="42" t="n">
        <f aca="false">INT(B2815)+(HOUR(C2815)+MINUTE(C2815)/60)/24</f>
        <v>0</v>
      </c>
      <c r="C2815" s="46"/>
    </row>
    <row r="2816" customFormat="false" ht="13.5" hidden="false" customHeight="false" outlineLevel="0" collapsed="false">
      <c r="A2816" s="42" t="n">
        <f aca="false">INT(B2816)+(HOUR(C2816)+MINUTE(C2816)/60)/24</f>
        <v>0</v>
      </c>
      <c r="C2816" s="46"/>
    </row>
    <row r="2817" customFormat="false" ht="13.5" hidden="false" customHeight="false" outlineLevel="0" collapsed="false">
      <c r="A2817" s="42" t="n">
        <f aca="false">INT(B2817)+(HOUR(C2817)+MINUTE(C2817)/60)/24</f>
        <v>0</v>
      </c>
      <c r="C2817" s="46"/>
    </row>
    <row r="2818" customFormat="false" ht="13.5" hidden="false" customHeight="false" outlineLevel="0" collapsed="false">
      <c r="A2818" s="42" t="n">
        <f aca="false">INT(B2818)+(HOUR(C2818)+MINUTE(C2818)/60)/24</f>
        <v>0</v>
      </c>
      <c r="C2818" s="46"/>
    </row>
    <row r="2819" customFormat="false" ht="13.5" hidden="false" customHeight="false" outlineLevel="0" collapsed="false">
      <c r="A2819" s="42" t="n">
        <f aca="false">INT(B2819)+(HOUR(C2819)+MINUTE(C2819)/60)/24</f>
        <v>0</v>
      </c>
      <c r="C2819" s="46"/>
    </row>
    <row r="2820" customFormat="false" ht="13.5" hidden="false" customHeight="false" outlineLevel="0" collapsed="false">
      <c r="A2820" s="42" t="n">
        <f aca="false">INT(B2820)+(HOUR(C2820)+MINUTE(C2820)/60)/24</f>
        <v>0</v>
      </c>
      <c r="C2820" s="46"/>
    </row>
    <row r="2821" customFormat="false" ht="13.5" hidden="false" customHeight="false" outlineLevel="0" collapsed="false">
      <c r="A2821" s="42" t="n">
        <f aca="false">INT(B2821)+(HOUR(C2821)+MINUTE(C2821)/60)/24</f>
        <v>0</v>
      </c>
      <c r="C2821" s="46"/>
    </row>
    <row r="2822" customFormat="false" ht="13.5" hidden="false" customHeight="false" outlineLevel="0" collapsed="false">
      <c r="A2822" s="42" t="n">
        <f aca="false">INT(B2822)+(HOUR(C2822)+MINUTE(C2822)/60)/24</f>
        <v>0</v>
      </c>
      <c r="C2822" s="46"/>
    </row>
    <row r="2823" customFormat="false" ht="13.5" hidden="false" customHeight="false" outlineLevel="0" collapsed="false">
      <c r="A2823" s="42" t="n">
        <f aca="false">INT(B2823)+(HOUR(C2823)+MINUTE(C2823)/60)/24</f>
        <v>0</v>
      </c>
      <c r="C2823" s="46"/>
    </row>
    <row r="2824" customFormat="false" ht="13.5" hidden="false" customHeight="false" outlineLevel="0" collapsed="false">
      <c r="A2824" s="42" t="n">
        <f aca="false">INT(B2824)+(HOUR(C2824)+MINUTE(C2824)/60)/24</f>
        <v>0</v>
      </c>
      <c r="C2824" s="46"/>
    </row>
    <row r="2825" customFormat="false" ht="13.5" hidden="false" customHeight="false" outlineLevel="0" collapsed="false">
      <c r="A2825" s="42" t="n">
        <f aca="false">INT(B2825)+(HOUR(C2825)+MINUTE(C2825)/60)/24</f>
        <v>0</v>
      </c>
      <c r="C2825" s="46"/>
    </row>
    <row r="2826" customFormat="false" ht="13.5" hidden="false" customHeight="false" outlineLevel="0" collapsed="false">
      <c r="A2826" s="42" t="n">
        <f aca="false">INT(B2826)+(HOUR(C2826)+MINUTE(C2826)/60)/24</f>
        <v>0</v>
      </c>
      <c r="C2826" s="46"/>
    </row>
    <row r="2827" customFormat="false" ht="13.5" hidden="false" customHeight="false" outlineLevel="0" collapsed="false">
      <c r="A2827" s="42" t="n">
        <f aca="false">INT(B2827)+(HOUR(C2827)+MINUTE(C2827)/60)/24</f>
        <v>0</v>
      </c>
      <c r="C2827" s="46"/>
    </row>
    <row r="2828" customFormat="false" ht="13.5" hidden="false" customHeight="false" outlineLevel="0" collapsed="false">
      <c r="A2828" s="42" t="n">
        <f aca="false">INT(B2828)+(HOUR(C2828)+MINUTE(C2828)/60)/24</f>
        <v>0</v>
      </c>
      <c r="C2828" s="46"/>
    </row>
    <row r="2829" customFormat="false" ht="13.5" hidden="false" customHeight="false" outlineLevel="0" collapsed="false">
      <c r="A2829" s="42" t="n">
        <f aca="false">INT(B2829)+(HOUR(C2829)+MINUTE(C2829)/60)/24</f>
        <v>0</v>
      </c>
      <c r="C2829" s="46"/>
    </row>
    <row r="2830" customFormat="false" ht="13.5" hidden="false" customHeight="false" outlineLevel="0" collapsed="false">
      <c r="A2830" s="42" t="n">
        <f aca="false">INT(B2830)+(HOUR(C2830)+MINUTE(C2830)/60)/24</f>
        <v>0</v>
      </c>
      <c r="C2830" s="46"/>
    </row>
    <row r="2831" customFormat="false" ht="13.5" hidden="false" customHeight="false" outlineLevel="0" collapsed="false">
      <c r="A2831" s="42" t="n">
        <f aca="false">INT(B2831)+(HOUR(C2831)+MINUTE(C2831)/60)/24</f>
        <v>0</v>
      </c>
      <c r="C2831" s="46"/>
    </row>
    <row r="2832" customFormat="false" ht="13.5" hidden="false" customHeight="false" outlineLevel="0" collapsed="false">
      <c r="A2832" s="42" t="n">
        <f aca="false">INT(B2832)+(HOUR(C2832)+MINUTE(C2832)/60)/24</f>
        <v>0</v>
      </c>
      <c r="C2832" s="46"/>
    </row>
    <row r="2833" customFormat="false" ht="13.5" hidden="false" customHeight="false" outlineLevel="0" collapsed="false">
      <c r="A2833" s="42" t="n">
        <f aca="false">INT(B2833)+(HOUR(C2833)+MINUTE(C2833)/60)/24</f>
        <v>0</v>
      </c>
      <c r="C2833" s="46"/>
    </row>
    <row r="2834" customFormat="false" ht="13.5" hidden="false" customHeight="false" outlineLevel="0" collapsed="false">
      <c r="A2834" s="42" t="n">
        <f aca="false">INT(B2834)+(HOUR(C2834)+MINUTE(C2834)/60)/24</f>
        <v>0</v>
      </c>
      <c r="C2834" s="46"/>
    </row>
    <row r="2835" customFormat="false" ht="13.5" hidden="false" customHeight="false" outlineLevel="0" collapsed="false">
      <c r="A2835" s="42" t="n">
        <f aca="false">INT(B2835)+(HOUR(C2835)+MINUTE(C2835)/60)/24</f>
        <v>0</v>
      </c>
      <c r="C2835" s="46"/>
    </row>
    <row r="2836" customFormat="false" ht="13.5" hidden="false" customHeight="false" outlineLevel="0" collapsed="false">
      <c r="A2836" s="42" t="n">
        <f aca="false">INT(B2836)+(HOUR(C2836)+MINUTE(C2836)/60)/24</f>
        <v>0</v>
      </c>
      <c r="C2836" s="46"/>
    </row>
    <row r="2837" customFormat="false" ht="13.5" hidden="false" customHeight="false" outlineLevel="0" collapsed="false">
      <c r="A2837" s="42" t="n">
        <f aca="false">INT(B2837)+(HOUR(C2837)+MINUTE(C2837)/60)/24</f>
        <v>0</v>
      </c>
      <c r="C2837" s="46"/>
    </row>
    <row r="2838" customFormat="false" ht="13.5" hidden="false" customHeight="false" outlineLevel="0" collapsed="false">
      <c r="A2838" s="42" t="n">
        <f aca="false">INT(B2838)+(HOUR(C2838)+MINUTE(C2838)/60)/24</f>
        <v>0</v>
      </c>
      <c r="C2838" s="46"/>
    </row>
    <row r="2839" customFormat="false" ht="13.5" hidden="false" customHeight="false" outlineLevel="0" collapsed="false">
      <c r="A2839" s="42" t="n">
        <f aca="false">INT(B2839)+(HOUR(C2839)+MINUTE(C2839)/60)/24</f>
        <v>0</v>
      </c>
      <c r="C2839" s="46"/>
    </row>
    <row r="2840" customFormat="false" ht="13.5" hidden="false" customHeight="false" outlineLevel="0" collapsed="false">
      <c r="A2840" s="42" t="n">
        <f aca="false">INT(B2840)+(HOUR(C2840)+MINUTE(C2840)/60)/24</f>
        <v>0</v>
      </c>
      <c r="C2840" s="46"/>
    </row>
    <row r="2841" customFormat="false" ht="13.5" hidden="false" customHeight="false" outlineLevel="0" collapsed="false">
      <c r="A2841" s="42" t="n">
        <f aca="false">INT(B2841)+(HOUR(C2841)+MINUTE(C2841)/60)/24</f>
        <v>0</v>
      </c>
      <c r="C2841" s="46"/>
    </row>
    <row r="2842" customFormat="false" ht="13.5" hidden="false" customHeight="false" outlineLevel="0" collapsed="false">
      <c r="A2842" s="42" t="n">
        <f aca="false">INT(B2842)+(HOUR(C2842)+MINUTE(C2842)/60)/24</f>
        <v>0</v>
      </c>
      <c r="C2842" s="46"/>
    </row>
    <row r="2843" customFormat="false" ht="13.5" hidden="false" customHeight="false" outlineLevel="0" collapsed="false">
      <c r="A2843" s="42" t="n">
        <f aca="false">INT(B2843)+(HOUR(C2843)+MINUTE(C2843)/60)/24</f>
        <v>0</v>
      </c>
      <c r="C2843" s="46"/>
    </row>
    <row r="2844" customFormat="false" ht="13.5" hidden="false" customHeight="false" outlineLevel="0" collapsed="false">
      <c r="A2844" s="42" t="n">
        <f aca="false">INT(B2844)+(HOUR(C2844)+MINUTE(C2844)/60)/24</f>
        <v>0</v>
      </c>
      <c r="C2844" s="46"/>
    </row>
    <row r="2845" customFormat="false" ht="13.5" hidden="false" customHeight="false" outlineLevel="0" collapsed="false">
      <c r="A2845" s="42" t="n">
        <f aca="false">INT(B2845)+(HOUR(C2845)+MINUTE(C2845)/60)/24</f>
        <v>0</v>
      </c>
      <c r="C2845" s="46"/>
    </row>
    <row r="2846" customFormat="false" ht="13.5" hidden="false" customHeight="false" outlineLevel="0" collapsed="false">
      <c r="A2846" s="42" t="n">
        <f aca="false">INT(B2846)+(HOUR(C2846)+MINUTE(C2846)/60)/24</f>
        <v>0</v>
      </c>
      <c r="C2846" s="46"/>
    </row>
    <row r="2847" customFormat="false" ht="13.5" hidden="false" customHeight="false" outlineLevel="0" collapsed="false">
      <c r="A2847" s="42" t="n">
        <f aca="false">INT(B2847)+(HOUR(C2847)+MINUTE(C2847)/60)/24</f>
        <v>0</v>
      </c>
      <c r="C2847" s="46"/>
    </row>
    <row r="2848" customFormat="false" ht="13.5" hidden="false" customHeight="false" outlineLevel="0" collapsed="false">
      <c r="A2848" s="42" t="n">
        <f aca="false">INT(B2848)+(HOUR(C2848)+MINUTE(C2848)/60)/24</f>
        <v>0</v>
      </c>
      <c r="C2848" s="46"/>
    </row>
    <row r="2849" customFormat="false" ht="13.5" hidden="false" customHeight="false" outlineLevel="0" collapsed="false">
      <c r="A2849" s="42" t="n">
        <f aca="false">INT(B2849)+(HOUR(C2849)+MINUTE(C2849)/60)/24</f>
        <v>0</v>
      </c>
      <c r="C2849" s="46"/>
    </row>
    <row r="2850" customFormat="false" ht="13.5" hidden="false" customHeight="false" outlineLevel="0" collapsed="false">
      <c r="A2850" s="42" t="n">
        <f aca="false">INT(B2850)+(HOUR(C2850)+MINUTE(C2850)/60)/24</f>
        <v>0</v>
      </c>
      <c r="C2850" s="46"/>
    </row>
    <row r="2851" customFormat="false" ht="13.5" hidden="false" customHeight="false" outlineLevel="0" collapsed="false">
      <c r="A2851" s="42" t="n">
        <f aca="false">INT(B2851)+(HOUR(C2851)+MINUTE(C2851)/60)/24</f>
        <v>0</v>
      </c>
      <c r="C2851" s="46"/>
    </row>
    <row r="2852" customFormat="false" ht="13.5" hidden="false" customHeight="false" outlineLevel="0" collapsed="false">
      <c r="A2852" s="42" t="n">
        <f aca="false">INT(B2852)+(HOUR(C2852)+MINUTE(C2852)/60)/24</f>
        <v>0</v>
      </c>
      <c r="C2852" s="46"/>
    </row>
    <row r="2853" customFormat="false" ht="13.5" hidden="false" customHeight="false" outlineLevel="0" collapsed="false">
      <c r="A2853" s="42" t="n">
        <f aca="false">INT(B2853)+(HOUR(C2853)+MINUTE(C2853)/60)/24</f>
        <v>0</v>
      </c>
      <c r="C2853" s="46"/>
    </row>
    <row r="2854" customFormat="false" ht="13.5" hidden="false" customHeight="false" outlineLevel="0" collapsed="false">
      <c r="A2854" s="42" t="n">
        <f aca="false">INT(B2854)+(HOUR(C2854)+MINUTE(C2854)/60)/24</f>
        <v>0</v>
      </c>
      <c r="C2854" s="46"/>
    </row>
    <row r="2855" customFormat="false" ht="13.5" hidden="false" customHeight="false" outlineLevel="0" collapsed="false">
      <c r="A2855" s="42" t="n">
        <f aca="false">INT(B2855)+(HOUR(C2855)+MINUTE(C2855)/60)/24</f>
        <v>0</v>
      </c>
      <c r="C2855" s="46"/>
    </row>
    <row r="2856" customFormat="false" ht="13.5" hidden="false" customHeight="false" outlineLevel="0" collapsed="false">
      <c r="A2856" s="42" t="n">
        <f aca="false">INT(B2856)+(HOUR(C2856)+MINUTE(C2856)/60)/24</f>
        <v>0</v>
      </c>
      <c r="C2856" s="46"/>
    </row>
    <row r="2857" customFormat="false" ht="13.5" hidden="false" customHeight="false" outlineLevel="0" collapsed="false">
      <c r="A2857" s="42" t="n">
        <f aca="false">INT(B2857)+(HOUR(C2857)+MINUTE(C2857)/60)/24</f>
        <v>0</v>
      </c>
      <c r="C2857" s="46"/>
    </row>
    <row r="2858" customFormat="false" ht="13.5" hidden="false" customHeight="false" outlineLevel="0" collapsed="false">
      <c r="A2858" s="42" t="n">
        <f aca="false">INT(B2858)+(HOUR(C2858)+MINUTE(C2858)/60)/24</f>
        <v>0</v>
      </c>
      <c r="C2858" s="46"/>
    </row>
    <row r="2859" customFormat="false" ht="13.5" hidden="false" customHeight="false" outlineLevel="0" collapsed="false">
      <c r="A2859" s="42" t="n">
        <f aca="false">INT(B2859)+(HOUR(C2859)+MINUTE(C2859)/60)/24</f>
        <v>0</v>
      </c>
      <c r="C2859" s="46"/>
    </row>
    <row r="2860" customFormat="false" ht="13.5" hidden="false" customHeight="false" outlineLevel="0" collapsed="false">
      <c r="A2860" s="42" t="n">
        <f aca="false">INT(B2860)+(HOUR(C2860)+MINUTE(C2860)/60)/24</f>
        <v>0</v>
      </c>
      <c r="C2860" s="46"/>
    </row>
    <row r="2861" customFormat="false" ht="13.5" hidden="false" customHeight="false" outlineLevel="0" collapsed="false">
      <c r="A2861" s="42" t="n">
        <f aca="false">INT(B2861)+(HOUR(C2861)+MINUTE(C2861)/60)/24</f>
        <v>0</v>
      </c>
      <c r="C2861" s="46"/>
    </row>
    <row r="2862" customFormat="false" ht="13.5" hidden="false" customHeight="false" outlineLevel="0" collapsed="false">
      <c r="A2862" s="42" t="n">
        <f aca="false">INT(B2862)+(HOUR(C2862)+MINUTE(C2862)/60)/24</f>
        <v>0</v>
      </c>
      <c r="C2862" s="46"/>
    </row>
    <row r="2863" customFormat="false" ht="13.5" hidden="false" customHeight="false" outlineLevel="0" collapsed="false">
      <c r="A2863" s="42" t="n">
        <f aca="false">INT(B2863)+(HOUR(C2863)+MINUTE(C2863)/60)/24</f>
        <v>0</v>
      </c>
      <c r="C2863" s="46"/>
    </row>
    <row r="2864" customFormat="false" ht="13.5" hidden="false" customHeight="false" outlineLevel="0" collapsed="false">
      <c r="A2864" s="42" t="n">
        <f aca="false">INT(B2864)+(HOUR(C2864)+MINUTE(C2864)/60)/24</f>
        <v>0</v>
      </c>
      <c r="C2864" s="46"/>
    </row>
    <row r="2865" customFormat="false" ht="13.5" hidden="false" customHeight="false" outlineLevel="0" collapsed="false">
      <c r="A2865" s="42" t="n">
        <f aca="false">INT(B2865)+(HOUR(C2865)+MINUTE(C2865)/60)/24</f>
        <v>0</v>
      </c>
      <c r="C2865" s="46"/>
    </row>
    <row r="2866" customFormat="false" ht="13.5" hidden="false" customHeight="false" outlineLevel="0" collapsed="false">
      <c r="A2866" s="42" t="n">
        <f aca="false">INT(B2866)+(HOUR(C2866)+MINUTE(C2866)/60)/24</f>
        <v>0</v>
      </c>
      <c r="C2866" s="46"/>
    </row>
    <row r="2867" customFormat="false" ht="13.5" hidden="false" customHeight="false" outlineLevel="0" collapsed="false">
      <c r="A2867" s="42" t="n">
        <f aca="false">INT(B2867)+(HOUR(C2867)+MINUTE(C2867)/60)/24</f>
        <v>0</v>
      </c>
      <c r="C2867" s="46"/>
    </row>
    <row r="2868" customFormat="false" ht="13.5" hidden="false" customHeight="false" outlineLevel="0" collapsed="false">
      <c r="A2868" s="42" t="n">
        <f aca="false">INT(B2868)+(HOUR(C2868)+MINUTE(C2868)/60)/24</f>
        <v>0</v>
      </c>
      <c r="C2868" s="46"/>
    </row>
    <row r="2869" customFormat="false" ht="13.5" hidden="false" customHeight="false" outlineLevel="0" collapsed="false">
      <c r="A2869" s="42" t="n">
        <f aca="false">INT(B2869)+(HOUR(C2869)+MINUTE(C2869)/60)/24</f>
        <v>0</v>
      </c>
      <c r="C2869" s="46"/>
    </row>
    <row r="2870" customFormat="false" ht="13.5" hidden="false" customHeight="false" outlineLevel="0" collapsed="false">
      <c r="A2870" s="42" t="n">
        <f aca="false">INT(B2870)+(HOUR(C2870)+MINUTE(C2870)/60)/24</f>
        <v>0</v>
      </c>
      <c r="C2870" s="46"/>
    </row>
    <row r="2871" customFormat="false" ht="13.5" hidden="false" customHeight="false" outlineLevel="0" collapsed="false">
      <c r="A2871" s="42" t="n">
        <f aca="false">INT(B2871)+(HOUR(C2871)+MINUTE(C2871)/60)/24</f>
        <v>0</v>
      </c>
      <c r="C2871" s="46"/>
    </row>
    <row r="2872" customFormat="false" ht="13.5" hidden="false" customHeight="false" outlineLevel="0" collapsed="false">
      <c r="A2872" s="42" t="n">
        <f aca="false">INT(B2872)+(HOUR(C2872)+MINUTE(C2872)/60)/24</f>
        <v>0</v>
      </c>
      <c r="C2872" s="46"/>
    </row>
    <row r="2873" customFormat="false" ht="13.5" hidden="false" customHeight="false" outlineLevel="0" collapsed="false">
      <c r="A2873" s="42" t="n">
        <f aca="false">INT(B2873)+(HOUR(C2873)+MINUTE(C2873)/60)/24</f>
        <v>0</v>
      </c>
      <c r="C2873" s="46"/>
    </row>
    <row r="2874" customFormat="false" ht="13.5" hidden="false" customHeight="false" outlineLevel="0" collapsed="false">
      <c r="A2874" s="42" t="n">
        <f aca="false">INT(B2874)+(HOUR(C2874)+MINUTE(C2874)/60)/24</f>
        <v>0</v>
      </c>
      <c r="C2874" s="46"/>
    </row>
    <row r="2875" customFormat="false" ht="13.5" hidden="false" customHeight="false" outlineLevel="0" collapsed="false">
      <c r="A2875" s="42" t="n">
        <f aca="false">INT(B2875)+(HOUR(C2875)+MINUTE(C2875)/60)/24</f>
        <v>0</v>
      </c>
      <c r="C2875" s="46"/>
    </row>
    <row r="2876" customFormat="false" ht="13.5" hidden="false" customHeight="false" outlineLevel="0" collapsed="false">
      <c r="A2876" s="42" t="n">
        <f aca="false">INT(B2876)+(HOUR(C2876)+MINUTE(C2876)/60)/24</f>
        <v>0</v>
      </c>
      <c r="C2876" s="46"/>
    </row>
    <row r="2877" customFormat="false" ht="13.5" hidden="false" customHeight="false" outlineLevel="0" collapsed="false">
      <c r="A2877" s="42" t="n">
        <f aca="false">INT(B2877)+(HOUR(C2877)+MINUTE(C2877)/60)/24</f>
        <v>0</v>
      </c>
      <c r="C2877" s="46"/>
    </row>
    <row r="2878" customFormat="false" ht="13.5" hidden="false" customHeight="false" outlineLevel="0" collapsed="false">
      <c r="A2878" s="42" t="n">
        <f aca="false">INT(B2878)+(HOUR(C2878)+MINUTE(C2878)/60)/24</f>
        <v>0</v>
      </c>
      <c r="C2878" s="46"/>
    </row>
    <row r="2879" customFormat="false" ht="13.5" hidden="false" customHeight="false" outlineLevel="0" collapsed="false">
      <c r="A2879" s="42" t="n">
        <f aca="false">INT(B2879)+(HOUR(C2879)+MINUTE(C2879)/60)/24</f>
        <v>0</v>
      </c>
      <c r="C2879" s="46"/>
    </row>
    <row r="2880" customFormat="false" ht="13.5" hidden="false" customHeight="false" outlineLevel="0" collapsed="false">
      <c r="A2880" s="42" t="n">
        <f aca="false">INT(B2880)+(HOUR(C2880)+MINUTE(C2880)/60)/24</f>
        <v>0</v>
      </c>
      <c r="C2880" s="46"/>
    </row>
    <row r="2881" customFormat="false" ht="13.5" hidden="false" customHeight="false" outlineLevel="0" collapsed="false">
      <c r="A2881" s="42" t="n">
        <f aca="false">INT(B2881)+(HOUR(C2881)+MINUTE(C2881)/60)/24</f>
        <v>0</v>
      </c>
      <c r="C2881" s="46"/>
    </row>
    <row r="2882" customFormat="false" ht="13.5" hidden="false" customHeight="false" outlineLevel="0" collapsed="false">
      <c r="A2882" s="42" t="n">
        <f aca="false">INT(B2882)+(HOUR(C2882)+MINUTE(C2882)/60)/24</f>
        <v>0</v>
      </c>
      <c r="C2882" s="46"/>
    </row>
    <row r="2883" customFormat="false" ht="13.5" hidden="false" customHeight="false" outlineLevel="0" collapsed="false">
      <c r="A2883" s="42" t="n">
        <f aca="false">INT(B2883)+(HOUR(C2883)+MINUTE(C2883)/60)/24</f>
        <v>0</v>
      </c>
      <c r="C2883" s="46"/>
    </row>
    <row r="2884" customFormat="false" ht="13.5" hidden="false" customHeight="false" outlineLevel="0" collapsed="false">
      <c r="A2884" s="42" t="n">
        <f aca="false">INT(B2884)+(HOUR(C2884)+MINUTE(C2884)/60)/24</f>
        <v>0</v>
      </c>
      <c r="C2884" s="46"/>
    </row>
    <row r="2885" customFormat="false" ht="13.5" hidden="false" customHeight="false" outlineLevel="0" collapsed="false">
      <c r="A2885" s="42" t="n">
        <f aca="false">INT(B2885)+(HOUR(C2885)+MINUTE(C2885)/60)/24</f>
        <v>0</v>
      </c>
      <c r="C2885" s="46"/>
    </row>
    <row r="2886" customFormat="false" ht="13.5" hidden="false" customHeight="false" outlineLevel="0" collapsed="false">
      <c r="A2886" s="42" t="n">
        <f aca="false">INT(B2886)+(HOUR(C2886)+MINUTE(C2886)/60)/24</f>
        <v>0</v>
      </c>
      <c r="C2886" s="46"/>
    </row>
    <row r="2887" customFormat="false" ht="13.5" hidden="false" customHeight="false" outlineLevel="0" collapsed="false">
      <c r="A2887" s="42" t="n">
        <f aca="false">INT(B2887)+(HOUR(C2887)+MINUTE(C2887)/60)/24</f>
        <v>0</v>
      </c>
      <c r="C2887" s="46"/>
    </row>
    <row r="2888" customFormat="false" ht="13.5" hidden="false" customHeight="false" outlineLevel="0" collapsed="false">
      <c r="A2888" s="42" t="n">
        <f aca="false">INT(B2888)+(HOUR(C2888)+MINUTE(C2888)/60)/24</f>
        <v>0</v>
      </c>
      <c r="C2888" s="46"/>
    </row>
    <row r="2889" customFormat="false" ht="13.5" hidden="false" customHeight="false" outlineLevel="0" collapsed="false">
      <c r="A2889" s="42" t="n">
        <f aca="false">INT(B2889)+(HOUR(C2889)+MINUTE(C2889)/60)/24</f>
        <v>0</v>
      </c>
      <c r="C2889" s="46"/>
    </row>
    <row r="2890" customFormat="false" ht="13.5" hidden="false" customHeight="false" outlineLevel="0" collapsed="false">
      <c r="A2890" s="42" t="n">
        <f aca="false">INT(B2890)+(HOUR(C2890)+MINUTE(C2890)/60)/24</f>
        <v>0</v>
      </c>
      <c r="C2890" s="46"/>
    </row>
    <row r="2891" customFormat="false" ht="13.5" hidden="false" customHeight="false" outlineLevel="0" collapsed="false">
      <c r="A2891" s="42" t="n">
        <f aca="false">INT(B2891)+(HOUR(C2891)+MINUTE(C2891)/60)/24</f>
        <v>0</v>
      </c>
      <c r="C2891" s="46"/>
    </row>
    <row r="2892" customFormat="false" ht="13.5" hidden="false" customHeight="false" outlineLevel="0" collapsed="false">
      <c r="A2892" s="42" t="n">
        <f aca="false">INT(B2892)+(HOUR(C2892)+MINUTE(C2892)/60)/24</f>
        <v>0</v>
      </c>
      <c r="C2892" s="46"/>
    </row>
    <row r="2893" customFormat="false" ht="13.5" hidden="false" customHeight="false" outlineLevel="0" collapsed="false">
      <c r="A2893" s="42" t="n">
        <f aca="false">INT(B2893)+(HOUR(C2893)+MINUTE(C2893)/60)/24</f>
        <v>0</v>
      </c>
      <c r="C2893" s="46"/>
    </row>
    <row r="2894" customFormat="false" ht="13.5" hidden="false" customHeight="false" outlineLevel="0" collapsed="false">
      <c r="A2894" s="42" t="n">
        <f aca="false">INT(B2894)+(HOUR(C2894)+MINUTE(C2894)/60)/24</f>
        <v>0</v>
      </c>
      <c r="C2894" s="46"/>
    </row>
    <row r="2895" customFormat="false" ht="13.5" hidden="false" customHeight="false" outlineLevel="0" collapsed="false">
      <c r="A2895" s="42" t="n">
        <f aca="false">INT(B2895)+(HOUR(C2895)+MINUTE(C2895)/60)/24</f>
        <v>0</v>
      </c>
      <c r="C2895" s="46"/>
    </row>
    <row r="2896" customFormat="false" ht="13.5" hidden="false" customHeight="false" outlineLevel="0" collapsed="false">
      <c r="A2896" s="42" t="n">
        <f aca="false">INT(B2896)+(HOUR(C2896)+MINUTE(C2896)/60)/24</f>
        <v>0</v>
      </c>
      <c r="C2896" s="46"/>
    </row>
    <row r="2897" customFormat="false" ht="13.5" hidden="false" customHeight="false" outlineLevel="0" collapsed="false">
      <c r="A2897" s="42" t="n">
        <f aca="false">INT(B2897)+(HOUR(C2897)+MINUTE(C2897)/60)/24</f>
        <v>0</v>
      </c>
      <c r="C2897" s="46"/>
    </row>
    <row r="2898" customFormat="false" ht="13.5" hidden="false" customHeight="false" outlineLevel="0" collapsed="false">
      <c r="A2898" s="42" t="n">
        <f aca="false">INT(B2898)+(HOUR(C2898)+MINUTE(C2898)/60)/24</f>
        <v>0</v>
      </c>
      <c r="C2898" s="46"/>
    </row>
    <row r="2899" customFormat="false" ht="13.5" hidden="false" customHeight="false" outlineLevel="0" collapsed="false">
      <c r="A2899" s="42" t="n">
        <f aca="false">INT(B2899)+(HOUR(C2899)+MINUTE(C2899)/60)/24</f>
        <v>0</v>
      </c>
      <c r="C2899" s="46"/>
    </row>
    <row r="2900" customFormat="false" ht="13.5" hidden="false" customHeight="false" outlineLevel="0" collapsed="false">
      <c r="A2900" s="42" t="n">
        <f aca="false">INT(B2900)+(HOUR(C2900)+MINUTE(C2900)/60)/24</f>
        <v>0</v>
      </c>
      <c r="C2900" s="46"/>
    </row>
    <row r="2901" customFormat="false" ht="13.5" hidden="false" customHeight="false" outlineLevel="0" collapsed="false">
      <c r="A2901" s="42" t="n">
        <f aca="false">INT(B2901)+(HOUR(C2901)+MINUTE(C2901)/60)/24</f>
        <v>0</v>
      </c>
      <c r="C2901" s="46"/>
    </row>
    <row r="2902" customFormat="false" ht="13.5" hidden="false" customHeight="false" outlineLevel="0" collapsed="false">
      <c r="A2902" s="42" t="n">
        <f aca="false">INT(B2902)+(HOUR(C2902)+MINUTE(C2902)/60)/24</f>
        <v>0</v>
      </c>
      <c r="C2902" s="46"/>
    </row>
    <row r="2903" customFormat="false" ht="13.5" hidden="false" customHeight="false" outlineLevel="0" collapsed="false">
      <c r="A2903" s="42" t="n">
        <f aca="false">INT(B2903)+(HOUR(C2903)+MINUTE(C2903)/60)/24</f>
        <v>0</v>
      </c>
      <c r="C2903" s="46"/>
    </row>
    <row r="2904" customFormat="false" ht="13.5" hidden="false" customHeight="false" outlineLevel="0" collapsed="false">
      <c r="A2904" s="42" t="n">
        <f aca="false">INT(B2904)+(HOUR(C2904)+MINUTE(C2904)/60)/24</f>
        <v>0</v>
      </c>
      <c r="C2904" s="46"/>
    </row>
    <row r="2905" customFormat="false" ht="13.5" hidden="false" customHeight="false" outlineLevel="0" collapsed="false">
      <c r="A2905" s="42" t="n">
        <f aca="false">INT(B2905)+(HOUR(C2905)+MINUTE(C2905)/60)/24</f>
        <v>0</v>
      </c>
      <c r="C2905" s="46"/>
    </row>
    <row r="2906" customFormat="false" ht="13.5" hidden="false" customHeight="false" outlineLevel="0" collapsed="false">
      <c r="A2906" s="42" t="n">
        <f aca="false">INT(B2906)+(HOUR(C2906)+MINUTE(C2906)/60)/24</f>
        <v>0</v>
      </c>
      <c r="C2906" s="46"/>
    </row>
    <row r="2907" customFormat="false" ht="13.5" hidden="false" customHeight="false" outlineLevel="0" collapsed="false">
      <c r="A2907" s="42" t="n">
        <f aca="false">INT(B2907)+(HOUR(C2907)+MINUTE(C2907)/60)/24</f>
        <v>0</v>
      </c>
      <c r="C2907" s="46"/>
    </row>
    <row r="2908" customFormat="false" ht="13.5" hidden="false" customHeight="false" outlineLevel="0" collapsed="false">
      <c r="A2908" s="42" t="n">
        <f aca="false">INT(B2908)+(HOUR(C2908)+MINUTE(C2908)/60)/24</f>
        <v>0</v>
      </c>
      <c r="C2908" s="46"/>
    </row>
    <row r="2909" customFormat="false" ht="13.5" hidden="false" customHeight="false" outlineLevel="0" collapsed="false">
      <c r="A2909" s="42" t="n">
        <f aca="false">INT(B2909)+(HOUR(C2909)+MINUTE(C2909)/60)/24</f>
        <v>0</v>
      </c>
      <c r="C2909" s="46"/>
    </row>
    <row r="2910" customFormat="false" ht="13.5" hidden="false" customHeight="false" outlineLevel="0" collapsed="false">
      <c r="A2910" s="42" t="n">
        <f aca="false">INT(B2910)+(HOUR(C2910)+MINUTE(C2910)/60)/24</f>
        <v>0</v>
      </c>
      <c r="C2910" s="46"/>
    </row>
    <row r="2911" customFormat="false" ht="13.5" hidden="false" customHeight="false" outlineLevel="0" collapsed="false">
      <c r="A2911" s="42" t="n">
        <f aca="false">INT(B2911)+(HOUR(C2911)+MINUTE(C2911)/60)/24</f>
        <v>0</v>
      </c>
      <c r="C2911" s="46"/>
    </row>
    <row r="2912" customFormat="false" ht="13.5" hidden="false" customHeight="false" outlineLevel="0" collapsed="false">
      <c r="A2912" s="42" t="n">
        <f aca="false">INT(B2912)+(HOUR(C2912)+MINUTE(C2912)/60)/24</f>
        <v>0</v>
      </c>
      <c r="C2912" s="46"/>
    </row>
    <row r="2913" customFormat="false" ht="13.5" hidden="false" customHeight="false" outlineLevel="0" collapsed="false">
      <c r="A2913" s="42" t="n">
        <f aca="false">INT(B2913)+(HOUR(C2913)+MINUTE(C2913)/60)/24</f>
        <v>0</v>
      </c>
      <c r="C2913" s="46"/>
    </row>
    <row r="2914" customFormat="false" ht="13.5" hidden="false" customHeight="false" outlineLevel="0" collapsed="false">
      <c r="A2914" s="42" t="n">
        <f aca="false">INT(B2914)+(HOUR(C2914)+MINUTE(C2914)/60)/24</f>
        <v>0</v>
      </c>
      <c r="C2914" s="46"/>
    </row>
    <row r="2915" customFormat="false" ht="13.5" hidden="false" customHeight="false" outlineLevel="0" collapsed="false">
      <c r="A2915" s="42" t="n">
        <f aca="false">INT(B2915)+(HOUR(C2915)+MINUTE(C2915)/60)/24</f>
        <v>0</v>
      </c>
      <c r="C2915" s="46"/>
    </row>
    <row r="2916" customFormat="false" ht="13.5" hidden="false" customHeight="false" outlineLevel="0" collapsed="false">
      <c r="A2916" s="42" t="n">
        <f aca="false">INT(B2916)+(HOUR(C2916)+MINUTE(C2916)/60)/24</f>
        <v>0</v>
      </c>
      <c r="C2916" s="46"/>
    </row>
    <row r="2917" customFormat="false" ht="13.5" hidden="false" customHeight="false" outlineLevel="0" collapsed="false">
      <c r="A2917" s="42" t="n">
        <f aca="false">INT(B2917)+(HOUR(C2917)+MINUTE(C2917)/60)/24</f>
        <v>0</v>
      </c>
      <c r="C2917" s="46"/>
    </row>
    <row r="2918" customFormat="false" ht="13.5" hidden="false" customHeight="false" outlineLevel="0" collapsed="false">
      <c r="A2918" s="42" t="n">
        <f aca="false">INT(B2918)+(HOUR(C2918)+MINUTE(C2918)/60)/24</f>
        <v>0</v>
      </c>
      <c r="C2918" s="46"/>
    </row>
    <row r="2919" customFormat="false" ht="13.5" hidden="false" customHeight="false" outlineLevel="0" collapsed="false">
      <c r="A2919" s="42" t="n">
        <f aca="false">INT(B2919)+(HOUR(C2919)+MINUTE(C2919)/60)/24</f>
        <v>0</v>
      </c>
      <c r="C2919" s="46"/>
    </row>
    <row r="2920" customFormat="false" ht="13.5" hidden="false" customHeight="false" outlineLevel="0" collapsed="false">
      <c r="A2920" s="42" t="n">
        <f aca="false">INT(B2920)+(HOUR(C2920)+MINUTE(C2920)/60)/24</f>
        <v>0</v>
      </c>
      <c r="C2920" s="46"/>
    </row>
    <row r="2921" customFormat="false" ht="13.5" hidden="false" customHeight="false" outlineLevel="0" collapsed="false">
      <c r="A2921" s="42" t="n">
        <f aca="false">INT(B2921)+(HOUR(C2921)+MINUTE(C2921)/60)/24</f>
        <v>0</v>
      </c>
      <c r="C2921" s="46"/>
    </row>
    <row r="2922" customFormat="false" ht="13.5" hidden="false" customHeight="false" outlineLevel="0" collapsed="false">
      <c r="A2922" s="42" t="n">
        <f aca="false">INT(B2922)+(HOUR(C2922)+MINUTE(C2922)/60)/24</f>
        <v>0</v>
      </c>
      <c r="C2922" s="46"/>
    </row>
    <row r="2923" customFormat="false" ht="13.5" hidden="false" customHeight="false" outlineLevel="0" collapsed="false">
      <c r="A2923" s="42" t="n">
        <f aca="false">INT(B2923)+(HOUR(C2923)+MINUTE(C2923)/60)/24</f>
        <v>0</v>
      </c>
      <c r="C2923" s="46"/>
    </row>
    <row r="2924" customFormat="false" ht="13.5" hidden="false" customHeight="false" outlineLevel="0" collapsed="false">
      <c r="A2924" s="42" t="n">
        <f aca="false">INT(B2924)+(HOUR(C2924)+MINUTE(C2924)/60)/24</f>
        <v>0</v>
      </c>
      <c r="C2924" s="46"/>
    </row>
    <row r="2925" customFormat="false" ht="13.5" hidden="false" customHeight="false" outlineLevel="0" collapsed="false">
      <c r="A2925" s="42" t="n">
        <f aca="false">INT(B2925)+(HOUR(C2925)+MINUTE(C2925)/60)/24</f>
        <v>0</v>
      </c>
      <c r="C2925" s="46"/>
    </row>
    <row r="2926" customFormat="false" ht="13.5" hidden="false" customHeight="false" outlineLevel="0" collapsed="false">
      <c r="A2926" s="42" t="n">
        <f aca="false">INT(B2926)+(HOUR(C2926)+MINUTE(C2926)/60)/24</f>
        <v>0</v>
      </c>
      <c r="C2926" s="46"/>
    </row>
    <row r="2927" customFormat="false" ht="13.5" hidden="false" customHeight="false" outlineLevel="0" collapsed="false">
      <c r="A2927" s="42" t="n">
        <f aca="false">INT(B2927)+(HOUR(C2927)+MINUTE(C2927)/60)/24</f>
        <v>0</v>
      </c>
      <c r="C2927" s="46"/>
    </row>
    <row r="2928" customFormat="false" ht="13.5" hidden="false" customHeight="false" outlineLevel="0" collapsed="false">
      <c r="A2928" s="42" t="n">
        <f aca="false">INT(B2928)+(HOUR(C2928)+MINUTE(C2928)/60)/24</f>
        <v>0</v>
      </c>
      <c r="C2928" s="46"/>
    </row>
    <row r="2929" customFormat="false" ht="13.5" hidden="false" customHeight="false" outlineLevel="0" collapsed="false">
      <c r="A2929" s="42" t="n">
        <f aca="false">INT(B2929)+(HOUR(C2929)+MINUTE(C2929)/60)/24</f>
        <v>0</v>
      </c>
      <c r="C2929" s="46"/>
    </row>
    <row r="2930" customFormat="false" ht="13.5" hidden="false" customHeight="false" outlineLevel="0" collapsed="false">
      <c r="A2930" s="42" t="n">
        <f aca="false">INT(B2930)+(HOUR(C2930)+MINUTE(C2930)/60)/24</f>
        <v>0</v>
      </c>
      <c r="C2930" s="46"/>
    </row>
    <row r="2931" customFormat="false" ht="13.5" hidden="false" customHeight="false" outlineLevel="0" collapsed="false">
      <c r="A2931" s="42" t="n">
        <f aca="false">INT(B2931)+(HOUR(C2931)+MINUTE(C2931)/60)/24</f>
        <v>0</v>
      </c>
      <c r="C2931" s="46"/>
    </row>
    <row r="2932" customFormat="false" ht="13.5" hidden="false" customHeight="false" outlineLevel="0" collapsed="false">
      <c r="A2932" s="42" t="n">
        <f aca="false">INT(B2932)+(HOUR(C2932)+MINUTE(C2932)/60)/24</f>
        <v>0</v>
      </c>
      <c r="C2932" s="46"/>
    </row>
    <row r="2933" customFormat="false" ht="13.5" hidden="false" customHeight="false" outlineLevel="0" collapsed="false">
      <c r="A2933" s="42" t="n">
        <f aca="false">INT(B2933)+(HOUR(C2933)+MINUTE(C2933)/60)/24</f>
        <v>0</v>
      </c>
      <c r="C2933" s="46"/>
    </row>
    <row r="2934" customFormat="false" ht="13.5" hidden="false" customHeight="false" outlineLevel="0" collapsed="false">
      <c r="A2934" s="42" t="n">
        <f aca="false">INT(B2934)+(HOUR(C2934)+MINUTE(C2934)/60)/24</f>
        <v>0</v>
      </c>
      <c r="C2934" s="46"/>
    </row>
    <row r="2935" customFormat="false" ht="13.5" hidden="false" customHeight="false" outlineLevel="0" collapsed="false">
      <c r="A2935" s="42" t="n">
        <f aca="false">INT(B2935)+(HOUR(C2935)+MINUTE(C2935)/60)/24</f>
        <v>0</v>
      </c>
      <c r="C2935" s="46"/>
    </row>
    <row r="2936" customFormat="false" ht="13.5" hidden="false" customHeight="false" outlineLevel="0" collapsed="false">
      <c r="A2936" s="42" t="n">
        <f aca="false">INT(B2936)+(HOUR(C2936)+MINUTE(C2936)/60)/24</f>
        <v>0</v>
      </c>
      <c r="C2936" s="46"/>
    </row>
    <row r="2937" customFormat="false" ht="13.5" hidden="false" customHeight="false" outlineLevel="0" collapsed="false">
      <c r="A2937" s="42" t="n">
        <f aca="false">INT(B2937)+(HOUR(C2937)+MINUTE(C2937)/60)/24</f>
        <v>0</v>
      </c>
      <c r="C2937" s="46"/>
    </row>
    <row r="2938" customFormat="false" ht="13.5" hidden="false" customHeight="false" outlineLevel="0" collapsed="false">
      <c r="A2938" s="42" t="n">
        <f aca="false">INT(B2938)+(HOUR(C2938)+MINUTE(C2938)/60)/24</f>
        <v>0</v>
      </c>
      <c r="C2938" s="46"/>
    </row>
    <row r="2939" customFormat="false" ht="13.5" hidden="false" customHeight="false" outlineLevel="0" collapsed="false">
      <c r="A2939" s="42" t="n">
        <f aca="false">INT(B2939)+(HOUR(C2939)+MINUTE(C2939)/60)/24</f>
        <v>0</v>
      </c>
      <c r="C2939" s="46"/>
    </row>
    <row r="2940" customFormat="false" ht="13.5" hidden="false" customHeight="false" outlineLevel="0" collapsed="false">
      <c r="A2940" s="42" t="n">
        <f aca="false">INT(B2940)+(HOUR(C2940)+MINUTE(C2940)/60)/24</f>
        <v>0</v>
      </c>
      <c r="C2940" s="46"/>
    </row>
    <row r="2941" customFormat="false" ht="13.5" hidden="false" customHeight="false" outlineLevel="0" collapsed="false">
      <c r="A2941" s="42" t="n">
        <f aca="false">INT(B2941)+(HOUR(C2941)+MINUTE(C2941)/60)/24</f>
        <v>0</v>
      </c>
      <c r="C2941" s="46"/>
    </row>
    <row r="2942" customFormat="false" ht="13.5" hidden="false" customHeight="false" outlineLevel="0" collapsed="false">
      <c r="A2942" s="42" t="n">
        <f aca="false">INT(B2942)+(HOUR(C2942)+MINUTE(C2942)/60)/24</f>
        <v>0</v>
      </c>
      <c r="C2942" s="46"/>
    </row>
    <row r="2943" customFormat="false" ht="13.5" hidden="false" customHeight="false" outlineLevel="0" collapsed="false">
      <c r="A2943" s="42" t="n">
        <f aca="false">INT(B2943)+(HOUR(C2943)+MINUTE(C2943)/60)/24</f>
        <v>0</v>
      </c>
      <c r="C2943" s="46"/>
    </row>
    <row r="2944" customFormat="false" ht="13.5" hidden="false" customHeight="false" outlineLevel="0" collapsed="false">
      <c r="A2944" s="42" t="n">
        <f aca="false">INT(B2944)+(HOUR(C2944)+MINUTE(C2944)/60)/24</f>
        <v>0</v>
      </c>
      <c r="C2944" s="46"/>
    </row>
    <row r="2945" customFormat="false" ht="13.5" hidden="false" customHeight="false" outlineLevel="0" collapsed="false">
      <c r="A2945" s="42" t="n">
        <f aca="false">INT(B2945)+(HOUR(C2945)+MINUTE(C2945)/60)/24</f>
        <v>0</v>
      </c>
      <c r="C2945" s="46"/>
    </row>
    <row r="2946" customFormat="false" ht="13.5" hidden="false" customHeight="false" outlineLevel="0" collapsed="false">
      <c r="A2946" s="42" t="n">
        <f aca="false">INT(B2946)+(HOUR(C2946)+MINUTE(C2946)/60)/24</f>
        <v>0</v>
      </c>
      <c r="C2946" s="46"/>
    </row>
    <row r="2947" customFormat="false" ht="13.5" hidden="false" customHeight="false" outlineLevel="0" collapsed="false">
      <c r="A2947" s="42" t="n">
        <f aca="false">INT(B2947)+(HOUR(C2947)+MINUTE(C2947)/60)/24</f>
        <v>0</v>
      </c>
      <c r="C2947" s="46"/>
    </row>
    <row r="2948" customFormat="false" ht="13.5" hidden="false" customHeight="false" outlineLevel="0" collapsed="false">
      <c r="A2948" s="42" t="n">
        <f aca="false">INT(B2948)+(HOUR(C2948)+MINUTE(C2948)/60)/24</f>
        <v>0</v>
      </c>
      <c r="C2948" s="46"/>
    </row>
    <row r="2949" customFormat="false" ht="13.5" hidden="false" customHeight="false" outlineLevel="0" collapsed="false">
      <c r="A2949" s="42" t="n">
        <f aca="false">INT(B2949)+(HOUR(C2949)+MINUTE(C2949)/60)/24</f>
        <v>0</v>
      </c>
      <c r="C2949" s="46"/>
    </row>
    <row r="2950" customFormat="false" ht="13.5" hidden="false" customHeight="false" outlineLevel="0" collapsed="false">
      <c r="A2950" s="42" t="n">
        <f aca="false">INT(B2950)+(HOUR(C2950)+MINUTE(C2950)/60)/24</f>
        <v>0</v>
      </c>
      <c r="C2950" s="46"/>
    </row>
    <row r="2951" customFormat="false" ht="13.5" hidden="false" customHeight="false" outlineLevel="0" collapsed="false">
      <c r="A2951" s="42" t="n">
        <f aca="false">INT(B2951)+(HOUR(C2951)+MINUTE(C2951)/60)/24</f>
        <v>0</v>
      </c>
      <c r="C2951" s="46"/>
    </row>
    <row r="2952" customFormat="false" ht="13.5" hidden="false" customHeight="false" outlineLevel="0" collapsed="false">
      <c r="A2952" s="42" t="n">
        <f aca="false">INT(B2952)+(HOUR(C2952)+MINUTE(C2952)/60)/24</f>
        <v>0</v>
      </c>
      <c r="C2952" s="46"/>
    </row>
    <row r="2953" customFormat="false" ht="13.5" hidden="false" customHeight="false" outlineLevel="0" collapsed="false">
      <c r="A2953" s="42" t="n">
        <f aca="false">INT(B2953)+(HOUR(C2953)+MINUTE(C2953)/60)/24</f>
        <v>0</v>
      </c>
      <c r="C2953" s="46"/>
    </row>
    <row r="2954" customFormat="false" ht="13.5" hidden="false" customHeight="false" outlineLevel="0" collapsed="false">
      <c r="A2954" s="42" t="n">
        <f aca="false">INT(B2954)+(HOUR(C2954)+MINUTE(C2954)/60)/24</f>
        <v>0</v>
      </c>
      <c r="C2954" s="46"/>
    </row>
    <row r="2955" customFormat="false" ht="13.5" hidden="false" customHeight="false" outlineLevel="0" collapsed="false">
      <c r="A2955" s="42" t="n">
        <f aca="false">INT(B2955)+(HOUR(C2955)+MINUTE(C2955)/60)/24</f>
        <v>0</v>
      </c>
      <c r="C2955" s="46"/>
    </row>
    <row r="2956" customFormat="false" ht="13.5" hidden="false" customHeight="false" outlineLevel="0" collapsed="false">
      <c r="A2956" s="42" t="n">
        <f aca="false">INT(B2956)+(HOUR(C2956)+MINUTE(C2956)/60)/24</f>
        <v>0</v>
      </c>
      <c r="C2956" s="46"/>
    </row>
    <row r="2957" customFormat="false" ht="13.5" hidden="false" customHeight="false" outlineLevel="0" collapsed="false">
      <c r="A2957" s="42" t="n">
        <f aca="false">INT(B2957)+(HOUR(C2957)+MINUTE(C2957)/60)/24</f>
        <v>0</v>
      </c>
      <c r="C2957" s="46"/>
    </row>
    <row r="2958" customFormat="false" ht="13.5" hidden="false" customHeight="false" outlineLevel="0" collapsed="false">
      <c r="A2958" s="42" t="n">
        <f aca="false">INT(B2958)+(HOUR(C2958)+MINUTE(C2958)/60)/24</f>
        <v>0</v>
      </c>
      <c r="C2958" s="46"/>
    </row>
    <row r="2959" customFormat="false" ht="13.5" hidden="false" customHeight="false" outlineLevel="0" collapsed="false">
      <c r="A2959" s="42" t="n">
        <f aca="false">INT(B2959)+(HOUR(C2959)+MINUTE(C2959)/60)/24</f>
        <v>0</v>
      </c>
      <c r="C2959" s="46"/>
    </row>
    <row r="2960" customFormat="false" ht="13.5" hidden="false" customHeight="false" outlineLevel="0" collapsed="false">
      <c r="A2960" s="42" t="n">
        <f aca="false">INT(B2960)+(HOUR(C2960)+MINUTE(C2960)/60)/24</f>
        <v>0</v>
      </c>
      <c r="C2960" s="46"/>
    </row>
    <row r="2961" customFormat="false" ht="13.5" hidden="false" customHeight="false" outlineLevel="0" collapsed="false">
      <c r="A2961" s="42" t="n">
        <f aca="false">INT(B2961)+(HOUR(C2961)+MINUTE(C2961)/60)/24</f>
        <v>0</v>
      </c>
      <c r="C2961" s="46"/>
    </row>
    <row r="2962" customFormat="false" ht="13.5" hidden="false" customHeight="false" outlineLevel="0" collapsed="false">
      <c r="A2962" s="42" t="n">
        <f aca="false">INT(B2962)+(HOUR(C2962)+MINUTE(C2962)/60)/24</f>
        <v>0</v>
      </c>
      <c r="C2962" s="46"/>
    </row>
    <row r="2963" customFormat="false" ht="13.5" hidden="false" customHeight="false" outlineLevel="0" collapsed="false">
      <c r="A2963" s="42" t="n">
        <f aca="false">INT(B2963)+(HOUR(C2963)+MINUTE(C2963)/60)/24</f>
        <v>0</v>
      </c>
      <c r="C2963" s="46"/>
    </row>
    <row r="2964" customFormat="false" ht="13.5" hidden="false" customHeight="false" outlineLevel="0" collapsed="false">
      <c r="A2964" s="42" t="n">
        <f aca="false">INT(B2964)+(HOUR(C2964)+MINUTE(C2964)/60)/24</f>
        <v>0</v>
      </c>
      <c r="C2964" s="46"/>
    </row>
    <row r="2965" customFormat="false" ht="13.5" hidden="false" customHeight="false" outlineLevel="0" collapsed="false">
      <c r="A2965" s="42" t="n">
        <f aca="false">INT(B2965)+(HOUR(C2965)+MINUTE(C2965)/60)/24</f>
        <v>0</v>
      </c>
      <c r="C2965" s="46"/>
    </row>
    <row r="2966" customFormat="false" ht="13.5" hidden="false" customHeight="false" outlineLevel="0" collapsed="false">
      <c r="A2966" s="42" t="n">
        <f aca="false">INT(B2966)+(HOUR(C2966)+MINUTE(C2966)/60)/24</f>
        <v>0</v>
      </c>
      <c r="C2966" s="46"/>
    </row>
    <row r="2967" customFormat="false" ht="13.5" hidden="false" customHeight="false" outlineLevel="0" collapsed="false">
      <c r="A2967" s="42" t="n">
        <f aca="false">INT(B2967)+(HOUR(C2967)+MINUTE(C2967)/60)/24</f>
        <v>0</v>
      </c>
      <c r="C2967" s="46"/>
    </row>
    <row r="2968" customFormat="false" ht="13.5" hidden="false" customHeight="false" outlineLevel="0" collapsed="false">
      <c r="A2968" s="42" t="n">
        <f aca="false">INT(B2968)+(HOUR(C2968)+MINUTE(C2968)/60)/24</f>
        <v>0</v>
      </c>
      <c r="C2968" s="46"/>
    </row>
    <row r="2969" customFormat="false" ht="13.5" hidden="false" customHeight="false" outlineLevel="0" collapsed="false">
      <c r="A2969" s="42" t="n">
        <f aca="false">INT(B2969)+(HOUR(C2969)+MINUTE(C2969)/60)/24</f>
        <v>0</v>
      </c>
      <c r="C2969" s="46"/>
    </row>
    <row r="2970" customFormat="false" ht="13.5" hidden="false" customHeight="false" outlineLevel="0" collapsed="false">
      <c r="A2970" s="42" t="n">
        <f aca="false">INT(B2970)+(HOUR(C2970)+MINUTE(C2970)/60)/24</f>
        <v>0</v>
      </c>
      <c r="C2970" s="46"/>
    </row>
    <row r="2971" customFormat="false" ht="13.5" hidden="false" customHeight="false" outlineLevel="0" collapsed="false">
      <c r="A2971" s="42" t="n">
        <f aca="false">INT(B2971)+(HOUR(C2971)+MINUTE(C2971)/60)/24</f>
        <v>0</v>
      </c>
      <c r="C2971" s="46"/>
    </row>
    <row r="2972" customFormat="false" ht="13.5" hidden="false" customHeight="false" outlineLevel="0" collapsed="false">
      <c r="A2972" s="42" t="n">
        <f aca="false">INT(B2972)+(HOUR(C2972)+MINUTE(C2972)/60)/24</f>
        <v>0</v>
      </c>
      <c r="C2972" s="46"/>
    </row>
    <row r="2973" customFormat="false" ht="13.5" hidden="false" customHeight="false" outlineLevel="0" collapsed="false">
      <c r="A2973" s="42" t="n">
        <f aca="false">INT(B2973)+(HOUR(C2973)+MINUTE(C2973)/60)/24</f>
        <v>0</v>
      </c>
      <c r="C2973" s="46"/>
    </row>
    <row r="2974" customFormat="false" ht="13.5" hidden="false" customHeight="false" outlineLevel="0" collapsed="false">
      <c r="A2974" s="42" t="n">
        <f aca="false">INT(B2974)+(HOUR(C2974)+MINUTE(C2974)/60)/24</f>
        <v>0</v>
      </c>
      <c r="C2974" s="46"/>
    </row>
    <row r="2975" customFormat="false" ht="13.5" hidden="false" customHeight="false" outlineLevel="0" collapsed="false">
      <c r="A2975" s="42" t="n">
        <f aca="false">INT(B2975)+(HOUR(C2975)+MINUTE(C2975)/60)/24</f>
        <v>0</v>
      </c>
      <c r="C2975" s="46"/>
    </row>
    <row r="2976" customFormat="false" ht="13.5" hidden="false" customHeight="false" outlineLevel="0" collapsed="false">
      <c r="A2976" s="42" t="n">
        <f aca="false">INT(B2976)+(HOUR(C2976)+MINUTE(C2976)/60)/24</f>
        <v>0</v>
      </c>
      <c r="C2976" s="46"/>
    </row>
    <row r="2977" customFormat="false" ht="13.5" hidden="false" customHeight="false" outlineLevel="0" collapsed="false">
      <c r="A2977" s="42" t="n">
        <f aca="false">INT(B2977)+(HOUR(C2977)+MINUTE(C2977)/60)/24</f>
        <v>0</v>
      </c>
      <c r="C2977" s="46"/>
    </row>
    <row r="2978" customFormat="false" ht="13.5" hidden="false" customHeight="false" outlineLevel="0" collapsed="false">
      <c r="A2978" s="42" t="n">
        <f aca="false">INT(B2978)+(HOUR(C2978)+MINUTE(C2978)/60)/24</f>
        <v>0</v>
      </c>
      <c r="C2978" s="46"/>
    </row>
    <row r="2979" customFormat="false" ht="13.5" hidden="false" customHeight="false" outlineLevel="0" collapsed="false">
      <c r="A2979" s="42" t="n">
        <f aca="false">INT(B2979)+(HOUR(C2979)+MINUTE(C2979)/60)/24</f>
        <v>0</v>
      </c>
      <c r="C2979" s="46"/>
    </row>
    <row r="2980" customFormat="false" ht="13.5" hidden="false" customHeight="false" outlineLevel="0" collapsed="false">
      <c r="A2980" s="42" t="n">
        <f aca="false">INT(B2980)+(HOUR(C2980)+MINUTE(C2980)/60)/24</f>
        <v>0</v>
      </c>
      <c r="C2980" s="46"/>
    </row>
    <row r="2981" customFormat="false" ht="13.5" hidden="false" customHeight="false" outlineLevel="0" collapsed="false">
      <c r="A2981" s="42" t="n">
        <f aca="false">INT(B2981)+(HOUR(C2981)+MINUTE(C2981)/60)/24</f>
        <v>0</v>
      </c>
      <c r="C2981" s="46"/>
    </row>
    <row r="2982" customFormat="false" ht="13.5" hidden="false" customHeight="false" outlineLevel="0" collapsed="false">
      <c r="A2982" s="42" t="n">
        <f aca="false">INT(B2982)+(HOUR(C2982)+MINUTE(C2982)/60)/24</f>
        <v>0</v>
      </c>
      <c r="C2982" s="46"/>
    </row>
    <row r="2983" customFormat="false" ht="13.5" hidden="false" customHeight="false" outlineLevel="0" collapsed="false">
      <c r="A2983" s="42" t="n">
        <f aca="false">INT(B2983)+(HOUR(C2983)+MINUTE(C2983)/60)/24</f>
        <v>0</v>
      </c>
      <c r="C2983" s="46"/>
    </row>
    <row r="2984" customFormat="false" ht="13.5" hidden="false" customHeight="false" outlineLevel="0" collapsed="false">
      <c r="A2984" s="42" t="n">
        <f aca="false">INT(B2984)+(HOUR(C2984)+MINUTE(C2984)/60)/24</f>
        <v>0</v>
      </c>
      <c r="C2984" s="46"/>
    </row>
    <row r="2985" customFormat="false" ht="13.5" hidden="false" customHeight="false" outlineLevel="0" collapsed="false">
      <c r="A2985" s="42" t="n">
        <f aca="false">INT(B2985)+(HOUR(C2985)+MINUTE(C2985)/60)/24</f>
        <v>0</v>
      </c>
      <c r="C2985" s="46"/>
    </row>
    <row r="2986" customFormat="false" ht="13.5" hidden="false" customHeight="false" outlineLevel="0" collapsed="false">
      <c r="A2986" s="42" t="n">
        <f aca="false">INT(B2986)+(HOUR(C2986)+MINUTE(C2986)/60)/24</f>
        <v>0</v>
      </c>
      <c r="C2986" s="46"/>
    </row>
    <row r="2987" customFormat="false" ht="13.5" hidden="false" customHeight="false" outlineLevel="0" collapsed="false">
      <c r="A2987" s="42" t="n">
        <f aca="false">INT(B2987)+(HOUR(C2987)+MINUTE(C2987)/60)/24</f>
        <v>0</v>
      </c>
      <c r="C2987" s="46"/>
    </row>
    <row r="2988" customFormat="false" ht="13.5" hidden="false" customHeight="false" outlineLevel="0" collapsed="false">
      <c r="A2988" s="42" t="n">
        <f aca="false">INT(B2988)+(HOUR(C2988)+MINUTE(C2988)/60)/24</f>
        <v>0</v>
      </c>
      <c r="C2988" s="46"/>
    </row>
    <row r="2989" customFormat="false" ht="13.5" hidden="false" customHeight="false" outlineLevel="0" collapsed="false">
      <c r="A2989" s="42" t="n">
        <f aca="false">INT(B2989)+(HOUR(C2989)+MINUTE(C2989)/60)/24</f>
        <v>0</v>
      </c>
      <c r="C2989" s="46"/>
    </row>
    <row r="2990" customFormat="false" ht="13.5" hidden="false" customHeight="false" outlineLevel="0" collapsed="false">
      <c r="A2990" s="42" t="n">
        <f aca="false">INT(B2990)+(HOUR(C2990)+MINUTE(C2990)/60)/24</f>
        <v>0</v>
      </c>
      <c r="C2990" s="46"/>
    </row>
    <row r="2991" customFormat="false" ht="13.5" hidden="false" customHeight="false" outlineLevel="0" collapsed="false">
      <c r="A2991" s="42" t="n">
        <f aca="false">INT(B2991)+(HOUR(C2991)+MINUTE(C2991)/60)/24</f>
        <v>0</v>
      </c>
      <c r="C2991" s="46"/>
    </row>
    <row r="2992" customFormat="false" ht="13.5" hidden="false" customHeight="false" outlineLevel="0" collapsed="false">
      <c r="A2992" s="42" t="n">
        <f aca="false">INT(B2992)+(HOUR(C2992)+MINUTE(C2992)/60)/24</f>
        <v>0</v>
      </c>
      <c r="C2992" s="46"/>
    </row>
    <row r="2993" customFormat="false" ht="13.5" hidden="false" customHeight="false" outlineLevel="0" collapsed="false">
      <c r="A2993" s="42" t="n">
        <f aca="false">INT(B2993)+(HOUR(C2993)+MINUTE(C2993)/60)/24</f>
        <v>0</v>
      </c>
      <c r="C2993" s="46"/>
    </row>
    <row r="2994" customFormat="false" ht="13.5" hidden="false" customHeight="false" outlineLevel="0" collapsed="false">
      <c r="A2994" s="42" t="n">
        <f aca="false">INT(B2994)+(HOUR(C2994)+MINUTE(C2994)/60)/24</f>
        <v>0</v>
      </c>
      <c r="C2994" s="46"/>
    </row>
    <row r="2995" customFormat="false" ht="13.5" hidden="false" customHeight="false" outlineLevel="0" collapsed="false">
      <c r="A2995" s="42" t="n">
        <f aca="false">INT(B2995)+(HOUR(C2995)+MINUTE(C2995)/60)/24</f>
        <v>0</v>
      </c>
      <c r="C2995" s="46"/>
    </row>
    <row r="2996" customFormat="false" ht="13.5" hidden="false" customHeight="false" outlineLevel="0" collapsed="false">
      <c r="A2996" s="42" t="n">
        <f aca="false">INT(B2996)+(HOUR(C2996)+MINUTE(C2996)/60)/24</f>
        <v>0</v>
      </c>
      <c r="C2996" s="46"/>
    </row>
    <row r="2997" customFormat="false" ht="13.5" hidden="false" customHeight="false" outlineLevel="0" collapsed="false">
      <c r="A2997" s="42" t="n">
        <f aca="false">INT(B2997)+(HOUR(C2997)+MINUTE(C2997)/60)/24</f>
        <v>0</v>
      </c>
      <c r="C2997" s="46"/>
    </row>
    <row r="2998" customFormat="false" ht="13.5" hidden="false" customHeight="false" outlineLevel="0" collapsed="false">
      <c r="A2998" s="42" t="n">
        <f aca="false">INT(B2998)+(HOUR(C2998)+MINUTE(C2998)/60)/24</f>
        <v>0</v>
      </c>
      <c r="C2998" s="46"/>
    </row>
    <row r="2999" customFormat="false" ht="13.5" hidden="false" customHeight="false" outlineLevel="0" collapsed="false">
      <c r="A2999" s="42" t="n">
        <f aca="false">INT(B2999)+(HOUR(C2999)+MINUTE(C2999)/60)/24</f>
        <v>0</v>
      </c>
      <c r="C2999" s="46"/>
    </row>
    <row r="3000" customFormat="false" ht="13.5" hidden="false" customHeight="false" outlineLevel="0" collapsed="false">
      <c r="A3000" s="42" t="n">
        <f aca="false">INT(B3000)+(HOUR(C3000)+MINUTE(C3000)/60)/24</f>
        <v>0</v>
      </c>
      <c r="C3000" s="46"/>
    </row>
    <row r="3001" customFormat="false" ht="13.5" hidden="false" customHeight="false" outlineLevel="0" collapsed="false">
      <c r="A3001" s="42" t="n">
        <f aca="false">INT(B3001)+(HOUR(C3001)+MINUTE(C3001)/60)/24</f>
        <v>0</v>
      </c>
      <c r="C3001" s="46"/>
    </row>
    <row r="3002" customFormat="false" ht="13.5" hidden="false" customHeight="false" outlineLevel="0" collapsed="false">
      <c r="A3002" s="42" t="n">
        <f aca="false">INT(B3002)+(HOUR(C3002)+MINUTE(C3002)/60)/24</f>
        <v>0</v>
      </c>
      <c r="C3002" s="46"/>
    </row>
    <row r="3003" customFormat="false" ht="13.5" hidden="false" customHeight="false" outlineLevel="0" collapsed="false">
      <c r="A3003" s="42" t="n">
        <f aca="false">INT(B3003)+(HOUR(C3003)+MINUTE(C3003)/60)/24</f>
        <v>0</v>
      </c>
      <c r="C3003" s="46"/>
    </row>
    <row r="3004" customFormat="false" ht="13.5" hidden="false" customHeight="false" outlineLevel="0" collapsed="false">
      <c r="A3004" s="42" t="n">
        <f aca="false">INT(B3004)+(HOUR(C3004)+MINUTE(C3004)/60)/24</f>
        <v>0</v>
      </c>
      <c r="C3004" s="46"/>
    </row>
    <row r="3005" customFormat="false" ht="13.5" hidden="false" customHeight="false" outlineLevel="0" collapsed="false">
      <c r="A3005" s="42" t="n">
        <f aca="false">INT(B3005)+(HOUR(C3005)+MINUTE(C3005)/60)/24</f>
        <v>0</v>
      </c>
      <c r="C3005" s="46"/>
    </row>
    <row r="3006" customFormat="false" ht="13.5" hidden="false" customHeight="false" outlineLevel="0" collapsed="false">
      <c r="A3006" s="42" t="n">
        <f aca="false">INT(B3006)+(HOUR(C3006)+MINUTE(C3006)/60)/24</f>
        <v>0</v>
      </c>
      <c r="C3006" s="46"/>
    </row>
    <row r="3007" customFormat="false" ht="13.5" hidden="false" customHeight="false" outlineLevel="0" collapsed="false">
      <c r="A3007" s="42" t="n">
        <f aca="false">INT(B3007)+(HOUR(C3007)+MINUTE(C3007)/60)/24</f>
        <v>0</v>
      </c>
      <c r="C3007" s="46"/>
    </row>
    <row r="3008" customFormat="false" ht="13.5" hidden="false" customHeight="false" outlineLevel="0" collapsed="false">
      <c r="A3008" s="42" t="n">
        <f aca="false">INT(B3008)+(HOUR(C3008)+MINUTE(C3008)/60)/24</f>
        <v>0</v>
      </c>
      <c r="C3008" s="46"/>
    </row>
    <row r="3009" customFormat="false" ht="13.5" hidden="false" customHeight="false" outlineLevel="0" collapsed="false">
      <c r="A3009" s="42" t="n">
        <f aca="false">INT(B3009)+(HOUR(C3009)+MINUTE(C3009)/60)/24</f>
        <v>0</v>
      </c>
      <c r="C3009" s="46"/>
    </row>
    <row r="3010" customFormat="false" ht="13.5" hidden="false" customHeight="false" outlineLevel="0" collapsed="false">
      <c r="A3010" s="42" t="n">
        <f aca="false">INT(B3010)+(HOUR(C3010)+MINUTE(C3010)/60)/24</f>
        <v>0</v>
      </c>
      <c r="C3010" s="46"/>
    </row>
    <row r="3011" customFormat="false" ht="13.5" hidden="false" customHeight="false" outlineLevel="0" collapsed="false">
      <c r="A3011" s="42" t="n">
        <f aca="false">INT(B3011)+(HOUR(C3011)+MINUTE(C3011)/60)/24</f>
        <v>0</v>
      </c>
      <c r="C3011" s="46"/>
    </row>
    <row r="3012" customFormat="false" ht="13.5" hidden="false" customHeight="false" outlineLevel="0" collapsed="false">
      <c r="A3012" s="42" t="n">
        <f aca="false">INT(B3012)+(HOUR(C3012)+MINUTE(C3012)/60)/24</f>
        <v>0</v>
      </c>
      <c r="C3012" s="46"/>
    </row>
    <row r="3013" customFormat="false" ht="13.5" hidden="false" customHeight="false" outlineLevel="0" collapsed="false">
      <c r="A3013" s="42" t="n">
        <f aca="false">INT(B3013)+(HOUR(C3013)+MINUTE(C3013)/60)/24</f>
        <v>0</v>
      </c>
      <c r="C3013" s="46"/>
    </row>
    <row r="3014" customFormat="false" ht="13.5" hidden="false" customHeight="false" outlineLevel="0" collapsed="false">
      <c r="A3014" s="42" t="n">
        <f aca="false">INT(B3014)+(HOUR(C3014)+MINUTE(C3014)/60)/24</f>
        <v>0</v>
      </c>
      <c r="C3014" s="46"/>
    </row>
    <row r="3015" customFormat="false" ht="13.5" hidden="false" customHeight="false" outlineLevel="0" collapsed="false">
      <c r="A3015" s="42" t="n">
        <f aca="false">INT(B3015)+(HOUR(C3015)+MINUTE(C3015)/60)/24</f>
        <v>0</v>
      </c>
      <c r="C3015" s="46"/>
    </row>
    <row r="3016" customFormat="false" ht="13.5" hidden="false" customHeight="false" outlineLevel="0" collapsed="false">
      <c r="A3016" s="42" t="n">
        <f aca="false">INT(B3016)+(HOUR(C3016)+MINUTE(C3016)/60)/24</f>
        <v>0</v>
      </c>
      <c r="C3016" s="46"/>
    </row>
    <row r="3017" customFormat="false" ht="13.5" hidden="false" customHeight="false" outlineLevel="0" collapsed="false">
      <c r="A3017" s="42" t="n">
        <f aca="false">INT(B3017)+(HOUR(C3017)+MINUTE(C3017)/60)/24</f>
        <v>0</v>
      </c>
      <c r="C3017" s="46"/>
    </row>
    <row r="3018" customFormat="false" ht="13.5" hidden="false" customHeight="false" outlineLevel="0" collapsed="false">
      <c r="A3018" s="42" t="n">
        <f aca="false">INT(B3018)+(HOUR(C3018)+MINUTE(C3018)/60)/24</f>
        <v>0</v>
      </c>
      <c r="C3018" s="46"/>
    </row>
    <row r="3019" customFormat="false" ht="13.5" hidden="false" customHeight="false" outlineLevel="0" collapsed="false">
      <c r="A3019" s="42" t="n">
        <f aca="false">INT(B3019)+(HOUR(C3019)+MINUTE(C3019)/60)/24</f>
        <v>0</v>
      </c>
      <c r="C3019" s="46"/>
    </row>
    <row r="3020" customFormat="false" ht="13.5" hidden="false" customHeight="false" outlineLevel="0" collapsed="false">
      <c r="A3020" s="42" t="n">
        <f aca="false">INT(B3020)+(HOUR(C3020)+MINUTE(C3020)/60)/24</f>
        <v>0</v>
      </c>
      <c r="C3020" s="46"/>
    </row>
    <row r="3021" customFormat="false" ht="13.5" hidden="false" customHeight="false" outlineLevel="0" collapsed="false">
      <c r="A3021" s="42" t="n">
        <f aca="false">INT(B3021)+(HOUR(C3021)+MINUTE(C3021)/60)/24</f>
        <v>0</v>
      </c>
      <c r="C3021" s="46"/>
    </row>
    <row r="3022" customFormat="false" ht="13.5" hidden="false" customHeight="false" outlineLevel="0" collapsed="false">
      <c r="A3022" s="42" t="n">
        <f aca="false">INT(B3022)+(HOUR(C3022)+MINUTE(C3022)/60)/24</f>
        <v>0</v>
      </c>
      <c r="C3022" s="46"/>
    </row>
    <row r="3023" customFormat="false" ht="13.5" hidden="false" customHeight="false" outlineLevel="0" collapsed="false">
      <c r="A3023" s="42" t="n">
        <f aca="false">INT(B3023)+(HOUR(C3023)+MINUTE(C3023)/60)/24</f>
        <v>0</v>
      </c>
      <c r="C3023" s="46"/>
    </row>
    <row r="3024" customFormat="false" ht="13.5" hidden="false" customHeight="false" outlineLevel="0" collapsed="false">
      <c r="A3024" s="42" t="n">
        <f aca="false">INT(B3024)+(HOUR(C3024)+MINUTE(C3024)/60)/24</f>
        <v>0</v>
      </c>
      <c r="C3024" s="46"/>
    </row>
    <row r="3025" customFormat="false" ht="13.5" hidden="false" customHeight="false" outlineLevel="0" collapsed="false">
      <c r="A3025" s="42" t="n">
        <f aca="false">INT(B3025)+(HOUR(C3025)+MINUTE(C3025)/60)/24</f>
        <v>0</v>
      </c>
      <c r="C3025" s="46"/>
    </row>
    <row r="3026" customFormat="false" ht="13.5" hidden="false" customHeight="false" outlineLevel="0" collapsed="false">
      <c r="A3026" s="42" t="n">
        <f aca="false">INT(B3026)+(HOUR(C3026)+MINUTE(C3026)/60)/24</f>
        <v>0</v>
      </c>
      <c r="C3026" s="46"/>
    </row>
    <row r="3027" customFormat="false" ht="13.5" hidden="false" customHeight="false" outlineLevel="0" collapsed="false">
      <c r="A3027" s="42" t="n">
        <f aca="false">INT(B3027)+(HOUR(C3027)+MINUTE(C3027)/60)/24</f>
        <v>0</v>
      </c>
      <c r="C3027" s="46"/>
    </row>
    <row r="3028" customFormat="false" ht="13.5" hidden="false" customHeight="false" outlineLevel="0" collapsed="false">
      <c r="A3028" s="42" t="n">
        <f aca="false">INT(B3028)+(HOUR(C3028)+MINUTE(C3028)/60)/24</f>
        <v>0</v>
      </c>
      <c r="C3028" s="46"/>
    </row>
    <row r="3029" customFormat="false" ht="13.5" hidden="false" customHeight="false" outlineLevel="0" collapsed="false">
      <c r="A3029" s="42" t="n">
        <f aca="false">INT(B3029)+(HOUR(C3029)+MINUTE(C3029)/60)/24</f>
        <v>0</v>
      </c>
      <c r="C3029" s="46"/>
    </row>
    <row r="3030" customFormat="false" ht="13.5" hidden="false" customHeight="false" outlineLevel="0" collapsed="false">
      <c r="A3030" s="42" t="n">
        <f aca="false">INT(B3030)+(HOUR(C3030)+MINUTE(C3030)/60)/24</f>
        <v>0</v>
      </c>
      <c r="C3030" s="46"/>
    </row>
    <row r="3031" customFormat="false" ht="13.5" hidden="false" customHeight="false" outlineLevel="0" collapsed="false">
      <c r="A3031" s="42" t="n">
        <f aca="false">INT(B3031)+(HOUR(C3031)+MINUTE(C3031)/60)/24</f>
        <v>0</v>
      </c>
      <c r="C3031" s="46"/>
    </row>
    <row r="3032" customFormat="false" ht="13.5" hidden="false" customHeight="false" outlineLevel="0" collapsed="false">
      <c r="A3032" s="42" t="n">
        <f aca="false">INT(B3032)+(HOUR(C3032)+MINUTE(C3032)/60)/24</f>
        <v>0</v>
      </c>
      <c r="C3032" s="46"/>
    </row>
  </sheetData>
  <mergeCells count="2">
    <mergeCell ref="B2:C2"/>
    <mergeCell ref="E6:F6"/>
  </mergeCells>
  <conditionalFormatting sqref="F2:F3">
    <cfRule type="cellIs" priority="2" operator="equal" aboveAverage="0" equalAverage="0" bottom="0" percent="0" rank="0" text="" dxfId="3">
      <formula>0</formula>
    </cfRule>
    <cfRule type="cellIs" priority="3" operator="equal" aboveAverage="0" equalAverage="0" bottom="0" percent="0" rank="0" text="" dxfId="4">
      <formula>1</formula>
    </cfRule>
  </conditionalFormatting>
  <conditionalFormatting sqref="A2">
    <cfRule type="cellIs" priority="4" operator="equal" aboveAverage="0" equalAverage="0" bottom="0" percent="0" rank="0" text="" dxfId="5">
      <formula>1</formula>
    </cfRule>
  </conditionalFormatting>
  <dataValidations count="2">
    <dataValidation allowBlank="true" errorStyle="stop" operator="between" showDropDown="false" showErrorMessage="true" showInputMessage="false" sqref="J4" type="list">
      <formula1>$P$2:$P$8</formula1>
      <formula2>0</formula2>
    </dataValidation>
    <dataValidation allowBlank="true" errorStyle="stop" operator="between" showDropDown="false" showErrorMessage="true" showInputMessage="false" sqref="E6:F6" type="list">
      <formula1>$S$2:$S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1" width="10.37"/>
    <col collapsed="false" customWidth="true" hidden="false" outlineLevel="0" max="5" min="3" style="0" width="10.37"/>
    <col collapsed="false" customWidth="true" hidden="false" outlineLevel="0" max="6" min="6" style="0" width="9.12"/>
    <col collapsed="false" customWidth="true" hidden="false" outlineLevel="0" max="7" min="7" style="0" width="6.62"/>
    <col collapsed="false" customWidth="true" hidden="false" outlineLevel="0" max="8" min="8" style="0" width="7.87"/>
    <col collapsed="false" customWidth="true" hidden="false" outlineLevel="0" max="9" min="9" style="0" width="16.12"/>
    <col collapsed="false" customWidth="true" hidden="false" outlineLevel="0" max="10" min="10" style="0" width="9.49"/>
    <col collapsed="false" customWidth="true" hidden="false" outlineLevel="0" max="13" min="11" style="0" width="6.62"/>
    <col collapsed="false" customWidth="true" hidden="false" outlineLevel="0" max="22" min="22" style="0" width="9.62"/>
  </cols>
  <sheetData>
    <row r="1" customFormat="false" ht="14.25" hidden="false" customHeight="false" outlineLevel="0" collapsed="false">
      <c r="A1" s="2" t="s">
        <v>0</v>
      </c>
      <c r="I1" s="1"/>
      <c r="T1" s="0" t="s">
        <v>1</v>
      </c>
      <c r="V1" s="1"/>
    </row>
    <row r="2" customFormat="false" ht="14.25" hidden="false" customHeight="false" outlineLevel="0" collapsed="false">
      <c r="A2" s="3" t="n">
        <f aca="false">IF(ISERROR(C8),0,IF(F5="超",IF(C8&gt;E5,1,0),IF(F5="以上",IF(C8&gt;E5,1,0),IF(F5="以下",IF(C8&lt;=E5,1,0),IF(F5="未満",IF(C8&lt;E5,1,0),"ERROE")))))</f>
        <v>0</v>
      </c>
      <c r="E2" s="4" t="s">
        <v>2</v>
      </c>
      <c r="F2" s="5" t="n">
        <v>0</v>
      </c>
      <c r="H2" s="6" t="n">
        <v>1</v>
      </c>
      <c r="I2" s="7" t="s">
        <v>3</v>
      </c>
      <c r="J2" s="8" t="s">
        <v>45</v>
      </c>
      <c r="N2" s="0" t="e">
        <f aca="true">IF($F$2=1,([1]!FCANDLE,$J$2,$J$3,OFFSET($Q$2,MATCH($J$4,$P$2:$P$8,0)-1,0),$J$5,$B$11,$B$12,$J$8,$J$9))</f>
        <v>#VALUE!</v>
      </c>
      <c r="P2" s="0" t="s">
        <v>5</v>
      </c>
      <c r="Q2" s="0" t="n">
        <v>1</v>
      </c>
      <c r="S2" s="27" t="s">
        <v>46</v>
      </c>
      <c r="T2" s="9" t="s">
        <v>7</v>
      </c>
      <c r="V2" s="1"/>
    </row>
    <row r="3" customFormat="false" ht="14.25" hidden="false" customHeight="false" outlineLevel="0" collapsed="false">
      <c r="B3" s="10" t="s">
        <v>8</v>
      </c>
      <c r="C3" s="11" t="e">
        <f aca="false">([1]!FQUOTE,$J$2,$J$3,"現在値")</f>
        <v>#VALUE!</v>
      </c>
      <c r="E3" s="12" t="s">
        <v>9</v>
      </c>
      <c r="F3" s="13" t="n">
        <v>0</v>
      </c>
      <c r="H3" s="14" t="n">
        <v>2</v>
      </c>
      <c r="I3" s="15" t="s">
        <v>10</v>
      </c>
      <c r="J3" s="16" t="n">
        <v>0</v>
      </c>
      <c r="N3" s="0" t="e">
        <f aca="true">IF($F$2=1,([1]!FCANDLE,$J$2,$J$3,OFFSET($Q$2,MATCH($J$4,$P$2:$P$8,0)-1,0),$J$5,$C$11,$C$12,$J$8,$J$9))</f>
        <v>#VALUE!</v>
      </c>
      <c r="P3" s="0" t="s">
        <v>11</v>
      </c>
      <c r="Q3" s="0" t="n">
        <v>5</v>
      </c>
      <c r="S3" s="27" t="s">
        <v>47</v>
      </c>
      <c r="T3" s="9" t="n">
        <f aca="false">IF(T5=1,0,1)</f>
        <v>1</v>
      </c>
      <c r="V3" s="1"/>
    </row>
    <row r="4" customFormat="false" ht="14.25" hidden="false" customHeight="false" outlineLevel="0" collapsed="false">
      <c r="B4" s="17" t="s">
        <v>13</v>
      </c>
      <c r="C4" s="18" t="e">
        <f aca="false">([1]!FQUOTE,$J$2,$J$3,"現在値")-([1]!FQUOTE,$J$2,$J$3,"前日終値")</f>
        <v>#VALUE!</v>
      </c>
      <c r="E4" s="22" t="s">
        <v>48</v>
      </c>
      <c r="H4" s="14" t="n">
        <v>3</v>
      </c>
      <c r="I4" s="15" t="s">
        <v>14</v>
      </c>
      <c r="J4" s="19" t="s">
        <v>5</v>
      </c>
      <c r="K4" s="0" t="n">
        <f aca="true">OFFSET($Q$2,MATCH(J4,$P$2:$P$8,0)-1,0)</f>
        <v>1</v>
      </c>
      <c r="N4" s="0" t="e">
        <f aca="true">IF($F$2=1,([1]!FCANDLE,$J$2,$J$3,OFFSET($Q$2,MATCH($J$4,$P$2:$P$8,0)-1,0),$J$5,$D$11,$D$12,$J$8,$J$9))</f>
        <v>#VALUE!</v>
      </c>
      <c r="P4" s="0" t="s">
        <v>15</v>
      </c>
      <c r="Q4" s="0" t="n">
        <v>15</v>
      </c>
      <c r="S4" s="27" t="s">
        <v>49</v>
      </c>
      <c r="T4" s="9" t="s">
        <v>16</v>
      </c>
      <c r="V4" s="1"/>
    </row>
    <row r="5" customFormat="false" ht="14.25" hidden="false" customHeight="false" outlineLevel="0" collapsed="false">
      <c r="B5" s="20" t="s">
        <v>17</v>
      </c>
      <c r="C5" s="21" t="e">
        <f aca="false">([1]!FQUOTE,$J$2,$J$3,"現在値")/([1]!FQUOTE,$J$2,$J$3,"前日終値")-1</f>
        <v>#VALUE!</v>
      </c>
      <c r="E5" s="48" t="n">
        <v>0</v>
      </c>
      <c r="F5" s="49" t="s">
        <v>49</v>
      </c>
      <c r="H5" s="14" t="n">
        <v>4</v>
      </c>
      <c r="I5" s="15" t="s">
        <v>18</v>
      </c>
      <c r="J5" s="23" t="n">
        <v>0</v>
      </c>
      <c r="N5" s="0" t="e">
        <f aca="true">IF($F$2=1,([1]!FCANDLE,$J$2,$J$3,OFFSET($Q$2,MATCH($J$4,$P$2:$P$8,0)-1,0),$J$5,$E$11,$E$12,$J$8,$J$9))</f>
        <v>#VALUE!</v>
      </c>
      <c r="P5" s="0" t="s">
        <v>19</v>
      </c>
      <c r="Q5" s="0" t="n">
        <v>30</v>
      </c>
      <c r="S5" s="27" t="s">
        <v>50</v>
      </c>
      <c r="T5" s="9" t="n">
        <v>0</v>
      </c>
      <c r="V5" s="1"/>
    </row>
    <row r="6" customFormat="false" ht="14.25" hidden="false" customHeight="false" outlineLevel="0" collapsed="false">
      <c r="B6" s="24" t="s">
        <v>51</v>
      </c>
      <c r="H6" s="14" t="n">
        <v>5</v>
      </c>
      <c r="I6" s="15" t="s">
        <v>21</v>
      </c>
      <c r="J6" s="26"/>
      <c r="N6" s="0" t="e">
        <f aca="true">IF($F$2=1,([1]!FCANDLE,$J$2,$J$3,OFFSET($Q$2,MATCH($J$4,$P$2:$P$8,0)-1,0),$J$5,$F$11,$F$12,$J$8,$J$9))</f>
        <v>#VALUE!</v>
      </c>
      <c r="P6" s="27" t="s">
        <v>22</v>
      </c>
      <c r="Q6" s="0" t="n">
        <v>60</v>
      </c>
      <c r="V6" s="1"/>
    </row>
    <row r="7" customFormat="false" ht="13.5" hidden="false" customHeight="false" outlineLevel="0" collapsed="false">
      <c r="B7" s="4" t="s">
        <v>52</v>
      </c>
      <c r="C7" s="50" t="n">
        <v>21</v>
      </c>
      <c r="D7" s="29" t="str">
        <f aca="false">C7&amp;" MA"</f>
        <v>21 MA</v>
      </c>
      <c r="E7" s="30" t="e">
        <f aca="false">O12</f>
        <v>#VALUE!</v>
      </c>
      <c r="H7" s="14" t="n">
        <v>6</v>
      </c>
      <c r="I7" s="15" t="s">
        <v>23</v>
      </c>
      <c r="J7" s="26"/>
      <c r="N7" s="0" t="e">
        <f aca="true">IF($F$2=1,([1]!FCANDLE,$J$2,$J$3,OFFSET($Q$2,MATCH($J$4,$P$2:$P$8,0)-1,0),$J$5,$G$11,$G$12,$J$8,$J$9))</f>
        <v>#VALUE!</v>
      </c>
      <c r="P7" s="27" t="s">
        <v>24</v>
      </c>
      <c r="Q7" s="31" t="s">
        <v>25</v>
      </c>
      <c r="R7" s="31"/>
      <c r="V7" s="1"/>
    </row>
    <row r="8" customFormat="false" ht="14.25" hidden="false" customHeight="false" outlineLevel="0" collapsed="false">
      <c r="B8" s="51" t="s">
        <v>53</v>
      </c>
      <c r="C8" s="52" t="e">
        <f aca="false">(C3-E7)/E8</f>
        <v>#VALUE!</v>
      </c>
      <c r="D8" s="33" t="s">
        <v>54</v>
      </c>
      <c r="E8" s="34" t="e">
        <f aca="false">P12</f>
        <v>#VALUE!</v>
      </c>
      <c r="H8" s="14" t="n">
        <v>7</v>
      </c>
      <c r="I8" s="15" t="s">
        <v>26</v>
      </c>
      <c r="J8" s="23" t="s">
        <v>27</v>
      </c>
      <c r="N8" s="0" t="e">
        <f aca="false">IF($F$2=1,([1]!FCANDLE,J2,J3,"B","0","取引日付",V1,"D","6"))</f>
        <v>#VALUE!</v>
      </c>
      <c r="P8" s="27" t="s">
        <v>28</v>
      </c>
      <c r="Q8" s="31" t="s">
        <v>29</v>
      </c>
      <c r="R8" s="31"/>
      <c r="V8" s="1"/>
    </row>
    <row r="9" customFormat="false" ht="14.25" hidden="false" customHeight="false" outlineLevel="0" collapsed="false">
      <c r="H9" s="35" t="n">
        <v>8</v>
      </c>
      <c r="I9" s="36" t="s">
        <v>30</v>
      </c>
      <c r="J9" s="37" t="n">
        <v>100</v>
      </c>
      <c r="K9" s="0" t="n">
        <f aca="false">COUNT(B12:B5000)</f>
        <v>0</v>
      </c>
      <c r="L9" s="27" t="s">
        <v>31</v>
      </c>
      <c r="V9" s="1"/>
    </row>
    <row r="10" customFormat="false" ht="14.25" hidden="false" customHeight="false" outlineLevel="0" collapsed="false">
      <c r="A10" s="38" t="s">
        <v>32</v>
      </c>
      <c r="B10" s="39" t="n">
        <f aca="false">INT(C10)</f>
        <v>0</v>
      </c>
      <c r="C10" s="40" t="n">
        <f aca="false">MAX($A$12:$A$4011)</f>
        <v>0</v>
      </c>
      <c r="N10" s="9" t="s">
        <v>55</v>
      </c>
      <c r="O10" s="0" t="n">
        <f aca="false">C7</f>
        <v>21</v>
      </c>
      <c r="P10" s="0" t="n">
        <f aca="false">C7</f>
        <v>21</v>
      </c>
      <c r="V10" s="1"/>
    </row>
    <row r="11" customFormat="false" ht="13.5" hidden="false" customHeight="false" outlineLevel="0" collapsed="false">
      <c r="A11" s="27" t="s">
        <v>33</v>
      </c>
      <c r="B11" s="27" t="s">
        <v>34</v>
      </c>
      <c r="C11" s="27" t="s">
        <v>35</v>
      </c>
      <c r="D11" s="27" t="s">
        <v>36</v>
      </c>
      <c r="E11" s="27" t="s">
        <v>37</v>
      </c>
      <c r="F11" s="27" t="s">
        <v>38</v>
      </c>
      <c r="G11" s="27" t="s">
        <v>39</v>
      </c>
      <c r="H11" s="41" t="s">
        <v>40</v>
      </c>
      <c r="I11" s="27" t="s">
        <v>33</v>
      </c>
      <c r="J11" s="27" t="s">
        <v>36</v>
      </c>
      <c r="K11" s="27" t="s">
        <v>37</v>
      </c>
      <c r="L11" s="27" t="s">
        <v>38</v>
      </c>
      <c r="M11" s="27" t="s">
        <v>39</v>
      </c>
      <c r="N11" s="53" t="s">
        <v>56</v>
      </c>
      <c r="O11" s="9" t="str">
        <f aca="false">O10&amp;"MA"</f>
        <v>21MA</v>
      </c>
      <c r="P11" s="9" t="str">
        <f aca="false">P10&amp;"STD"</f>
        <v>21STD</v>
      </c>
      <c r="Q11" s="9" t="s">
        <v>57</v>
      </c>
    </row>
    <row r="12" customFormat="false" ht="13.5" hidden="false" customHeight="false" outlineLevel="0" collapsed="false">
      <c r="A12" s="42" t="n">
        <f aca="false">INT(B12)+(HOUR(C12)+MINUTE(C12)/60)/24</f>
        <v>0</v>
      </c>
      <c r="C12" s="43"/>
      <c r="D12" s="44"/>
      <c r="E12" s="44"/>
      <c r="F12" s="44"/>
      <c r="G12" s="44"/>
      <c r="H12" s="0" t="n">
        <f aca="false">K9</f>
        <v>0</v>
      </c>
      <c r="I12" s="42" t="n">
        <f aca="false">C10</f>
        <v>0</v>
      </c>
      <c r="J12" s="0" t="e">
        <f aca="true">VLOOKUP($I12,OFFSET($A$12,0,0,$K$9,7),4)</f>
        <v>#VALUE!</v>
      </c>
      <c r="K12" s="0" t="e">
        <f aca="true">VLOOKUP($I12,OFFSET($A$12,0,0,$K$9,7),5)</f>
        <v>#VALUE!</v>
      </c>
      <c r="L12" s="0" t="e">
        <f aca="true">VLOOKUP($I12,OFFSET($A$12,0,0,$K$9,7),6)</f>
        <v>#VALUE!</v>
      </c>
      <c r="M12" s="0" t="e">
        <f aca="true">VLOOKUP($I12,OFFSET($A$12,0,0,$K$9,7),7)</f>
        <v>#VALUE!</v>
      </c>
      <c r="N12" s="0" t="e">
        <f aca="false">AVERAGE(K12:M12)</f>
        <v>#VALUE!</v>
      </c>
      <c r="O12" s="0" t="e">
        <f aca="true">AVERAGE(OFFSET(M12,0,0,O$10,1))</f>
        <v>#VALUE!</v>
      </c>
      <c r="P12" s="0" t="e">
        <f aca="true">STDEV(OFFSET(N12,0,0,P$10,1))</f>
        <v>#VALUE!</v>
      </c>
      <c r="Q12" s="0" t="e">
        <f aca="false">(M12-O12)/P12</f>
        <v>#VALUE!</v>
      </c>
    </row>
    <row r="13" customFormat="false" ht="13.5" hidden="false" customHeight="false" outlineLevel="0" collapsed="false">
      <c r="A13" s="42" t="n">
        <f aca="false">INT(B13)+(HOUR(C13)+MINUTE(C13)/60)/24</f>
        <v>0</v>
      </c>
      <c r="C13" s="43"/>
      <c r="D13" s="44"/>
      <c r="E13" s="44"/>
      <c r="F13" s="44"/>
      <c r="G13" s="44"/>
      <c r="H13" s="0" t="n">
        <f aca="false">IF(H12&gt;1,H12-1,1)</f>
        <v>1</v>
      </c>
      <c r="I13" s="45" t="e">
        <f aca="true">IF(OR($K$4=1,$K$4=5,$K$4=15),IF(HOUR(I12)*100+MINUTE(I12)=0,OFFSET($V$1,MATCH(INT(I12),$V$1:$V$6,0),0),IF(HOUR(I12)*100+MINUTE(I12)=900,IF(OFFSET($V$1,MATCH(INT(I12),$V$1:$V$6,0),0)-INT(I12)&gt;1,OFFSET($V$1,MATCH(INT(I12),$V$1:$V$6,0),0),INT(I12)),INT(I12)))+IF((HOUR(I12)+(MINUTE(I12))/60)/24=0,(23+(60-$K$4)/60)/24,IF((HOUR(I12)+(MINUTE(I12))/60)/24=9/24,3/24,IF((HOUR(I12)+(MINUTE(I12))/60)/24=(16+30/60)/24,(15+15/60)/24,IF((HOUR(I12)+(MINUTE(I12))/60)/24=(15+15/60)/24,(15+IF($K$4=15,0,10)/60)/24,(HOUR(I12)+(MINUTE(I12)-$K$4)/60)/24)))),OFFSET($A$11,H13,0))</f>
        <v>#N/A</v>
      </c>
      <c r="J13" s="0" t="e">
        <f aca="true">VLOOKUP($I13,OFFSET($A$12,0,0,$K$9,7),4)</f>
        <v>#VALUE!</v>
      </c>
      <c r="K13" s="0" t="e">
        <f aca="true">VLOOKUP($I13,OFFSET($A$12,0,0,$K$9,7),5)</f>
        <v>#VALUE!</v>
      </c>
      <c r="L13" s="0" t="e">
        <f aca="true">VLOOKUP($I13,OFFSET($A$12,0,0,$K$9,7),6)</f>
        <v>#VALUE!</v>
      </c>
      <c r="M13" s="0" t="e">
        <f aca="true">VLOOKUP($I13,OFFSET($A$12,0,0,$K$9,7),7)</f>
        <v>#VALUE!</v>
      </c>
      <c r="N13" s="0" t="e">
        <f aca="false">AVERAGE(K13:M13)</f>
        <v>#VALUE!</v>
      </c>
      <c r="O13" s="0" t="e">
        <f aca="true">AVERAGE(OFFSET(M13,0,0,O$10,1))</f>
        <v>#VALUE!</v>
      </c>
      <c r="P13" s="0" t="e">
        <f aca="true">STDEV(OFFSET(N13,0,0,P$10,1))</f>
        <v>#VALUE!</v>
      </c>
      <c r="Q13" s="0" t="e">
        <f aca="false">(M13-O13)/P13</f>
        <v>#VALUE!</v>
      </c>
    </row>
    <row r="14" customFormat="false" ht="13.5" hidden="false" customHeight="false" outlineLevel="0" collapsed="false">
      <c r="A14" s="42" t="n">
        <f aca="false">INT(B14)+(HOUR(C14)+MINUTE(C14)/60)/24</f>
        <v>0</v>
      </c>
      <c r="C14" s="43"/>
      <c r="D14" s="44"/>
      <c r="E14" s="44"/>
      <c r="F14" s="44"/>
      <c r="G14" s="44"/>
      <c r="H14" s="0" t="n">
        <f aca="false">IF(H13&gt;1,H13-1,1)</f>
        <v>1</v>
      </c>
      <c r="I14" s="45" t="e">
        <f aca="true">IF(OR($K$4=1,$K$4=5,$K$4=15),IF(HOUR(I13)*100+MINUTE(I13)=0,OFFSET($V$1,MATCH(INT(I13),$V$1:$V$6,0),0),IF(HOUR(I13)*100+MINUTE(I13)=900,IF(OFFSET($V$1,MATCH(INT(I13),$V$1:$V$6,0),0)-INT(I13)&gt;1,OFFSET($V$1,MATCH(INT(I13),$V$1:$V$6,0),0),INT(I13)),INT(I13)))+IF((HOUR(I13)+(MINUTE(I13))/60)/24=0,(23+(60-$K$4)/60)/24,IF((HOUR(I13)+(MINUTE(I13))/60)/24=9/24,3/24,IF((HOUR(I13)+(MINUTE(I13))/60)/24=(16+30/60)/24,(15+15/60)/24,IF((HOUR(I13)+(MINUTE(I13))/60)/24=(15+15/60)/24,(15+IF($K$4=15,0,10)/60)/24,(HOUR(I13)+(MINUTE(I13)-$K$4)/60)/24)))),OFFSET($A$11,H14,0))</f>
        <v>#N/A</v>
      </c>
      <c r="J14" s="0" t="e">
        <f aca="true">VLOOKUP($I14,OFFSET($A$12,0,0,$K$9,7),4)</f>
        <v>#VALUE!</v>
      </c>
      <c r="K14" s="0" t="e">
        <f aca="true">VLOOKUP($I14,OFFSET($A$12,0,0,$K$9,7),5)</f>
        <v>#VALUE!</v>
      </c>
      <c r="L14" s="0" t="e">
        <f aca="true">VLOOKUP($I14,OFFSET($A$12,0,0,$K$9,7),6)</f>
        <v>#VALUE!</v>
      </c>
      <c r="M14" s="0" t="e">
        <f aca="true">VLOOKUP($I14,OFFSET($A$12,0,0,$K$9,7),7)</f>
        <v>#VALUE!</v>
      </c>
      <c r="N14" s="0" t="e">
        <f aca="false">AVERAGE(K14:M14)</f>
        <v>#VALUE!</v>
      </c>
      <c r="O14" s="0" t="e">
        <f aca="true">AVERAGE(OFFSET(M14,0,0,O$10,1))</f>
        <v>#VALUE!</v>
      </c>
      <c r="P14" s="0" t="e">
        <f aca="true">STDEV(OFFSET(N14,0,0,P$10,1))</f>
        <v>#VALUE!</v>
      </c>
      <c r="Q14" s="0" t="e">
        <f aca="false">(M14-O14)/P14</f>
        <v>#VALUE!</v>
      </c>
    </row>
    <row r="15" customFormat="false" ht="13.5" hidden="false" customHeight="false" outlineLevel="0" collapsed="false">
      <c r="A15" s="42" t="n">
        <f aca="false">INT(B15)+(HOUR(C15)+MINUTE(C15)/60)/24</f>
        <v>0</v>
      </c>
      <c r="C15" s="43"/>
      <c r="D15" s="44"/>
      <c r="E15" s="44"/>
      <c r="F15" s="44"/>
      <c r="G15" s="44"/>
      <c r="H15" s="0" t="n">
        <f aca="false">IF(H14&gt;1,H14-1,1)</f>
        <v>1</v>
      </c>
      <c r="I15" s="45" t="e">
        <f aca="true">IF(OR($K$4=1,$K$4=5,$K$4=15),IF(HOUR(I14)*100+MINUTE(I14)=0,OFFSET($V$1,MATCH(INT(I14),$V$1:$V$6,0),0),IF(HOUR(I14)*100+MINUTE(I14)=900,IF(OFFSET($V$1,MATCH(INT(I14),$V$1:$V$6,0),0)-INT(I14)&gt;1,OFFSET($V$1,MATCH(INT(I14),$V$1:$V$6,0),0),INT(I14)),INT(I14)))+IF((HOUR(I14)+(MINUTE(I14))/60)/24=0,(23+(60-$K$4)/60)/24,IF((HOUR(I14)+(MINUTE(I14))/60)/24=9/24,3/24,IF((HOUR(I14)+(MINUTE(I14))/60)/24=(16+30/60)/24,(15+15/60)/24,IF((HOUR(I14)+(MINUTE(I14))/60)/24=(15+15/60)/24,(15+IF($K$4=15,0,10)/60)/24,(HOUR(I14)+(MINUTE(I14)-$K$4)/60)/24)))),OFFSET($A$11,H15,0))</f>
        <v>#N/A</v>
      </c>
      <c r="J15" s="0" t="e">
        <f aca="true">VLOOKUP($I15,OFFSET($A$12,0,0,$K$9,7),4)</f>
        <v>#VALUE!</v>
      </c>
      <c r="K15" s="0" t="e">
        <f aca="true">VLOOKUP($I15,OFFSET($A$12,0,0,$K$9,7),5)</f>
        <v>#VALUE!</v>
      </c>
      <c r="L15" s="0" t="e">
        <f aca="true">VLOOKUP($I15,OFFSET($A$12,0,0,$K$9,7),6)</f>
        <v>#VALUE!</v>
      </c>
      <c r="M15" s="0" t="e">
        <f aca="true">VLOOKUP($I15,OFFSET($A$12,0,0,$K$9,7),7)</f>
        <v>#VALUE!</v>
      </c>
      <c r="N15" s="0" t="e">
        <f aca="false">AVERAGE(K15:M15)</f>
        <v>#VALUE!</v>
      </c>
      <c r="O15" s="0" t="e">
        <f aca="true">AVERAGE(OFFSET(M15,0,0,O$10,1))</f>
        <v>#VALUE!</v>
      </c>
      <c r="P15" s="0" t="e">
        <f aca="true">STDEV(OFFSET(N15,0,0,P$10,1))</f>
        <v>#VALUE!</v>
      </c>
      <c r="Q15" s="0" t="e">
        <f aca="false">(M15-O15)/P15</f>
        <v>#VALUE!</v>
      </c>
    </row>
    <row r="16" customFormat="false" ht="13.5" hidden="false" customHeight="false" outlineLevel="0" collapsed="false">
      <c r="A16" s="42" t="n">
        <f aca="false">INT(B16)+(HOUR(C16)+MINUTE(C16)/60)/24</f>
        <v>0</v>
      </c>
      <c r="C16" s="43"/>
      <c r="D16" s="44"/>
      <c r="E16" s="44"/>
      <c r="F16" s="44"/>
      <c r="G16" s="44"/>
      <c r="H16" s="0" t="n">
        <f aca="false">IF(H15&gt;1,H15-1,1)</f>
        <v>1</v>
      </c>
      <c r="I16" s="45" t="e">
        <f aca="true">IF(OR($K$4=1,$K$4=5,$K$4=15),IF(HOUR(I15)*100+MINUTE(I15)=0,OFFSET($V$1,MATCH(INT(I15),$V$1:$V$6,0),0),IF(HOUR(I15)*100+MINUTE(I15)=900,IF(OFFSET($V$1,MATCH(INT(I15),$V$1:$V$6,0),0)-INT(I15)&gt;1,OFFSET($V$1,MATCH(INT(I15),$V$1:$V$6,0),0),INT(I15)),INT(I15)))+IF((HOUR(I15)+(MINUTE(I15))/60)/24=0,(23+(60-$K$4)/60)/24,IF((HOUR(I15)+(MINUTE(I15))/60)/24=9/24,3/24,IF((HOUR(I15)+(MINUTE(I15))/60)/24=(16+30/60)/24,(15+15/60)/24,IF((HOUR(I15)+(MINUTE(I15))/60)/24=(15+15/60)/24,(15+IF($K$4=15,0,10)/60)/24,(HOUR(I15)+(MINUTE(I15)-$K$4)/60)/24)))),OFFSET($A$11,H16,0))</f>
        <v>#N/A</v>
      </c>
      <c r="J16" s="0" t="e">
        <f aca="true">VLOOKUP($I16,OFFSET($A$12,0,0,$K$9,7),4)</f>
        <v>#VALUE!</v>
      </c>
      <c r="K16" s="0" t="e">
        <f aca="true">VLOOKUP($I16,OFFSET($A$12,0,0,$K$9,7),5)</f>
        <v>#VALUE!</v>
      </c>
      <c r="L16" s="0" t="e">
        <f aca="true">VLOOKUP($I16,OFFSET($A$12,0,0,$K$9,7),6)</f>
        <v>#VALUE!</v>
      </c>
      <c r="M16" s="0" t="e">
        <f aca="true">VLOOKUP($I16,OFFSET($A$12,0,0,$K$9,7),7)</f>
        <v>#VALUE!</v>
      </c>
      <c r="N16" s="0" t="e">
        <f aca="false">AVERAGE(K16:M16)</f>
        <v>#VALUE!</v>
      </c>
      <c r="O16" s="0" t="e">
        <f aca="true">AVERAGE(OFFSET(M16,0,0,O$10,1))</f>
        <v>#VALUE!</v>
      </c>
      <c r="P16" s="0" t="e">
        <f aca="true">STDEV(OFFSET(N16,0,0,P$10,1))</f>
        <v>#VALUE!</v>
      </c>
      <c r="Q16" s="0" t="e">
        <f aca="false">(M16-O16)/P16</f>
        <v>#VALUE!</v>
      </c>
    </row>
    <row r="17" customFormat="false" ht="13.5" hidden="false" customHeight="false" outlineLevel="0" collapsed="false">
      <c r="A17" s="42" t="n">
        <f aca="false">INT(B17)+(HOUR(C17)+MINUTE(C17)/60)/24</f>
        <v>0</v>
      </c>
      <c r="C17" s="43"/>
      <c r="D17" s="44"/>
      <c r="E17" s="44"/>
      <c r="F17" s="44"/>
      <c r="G17" s="44"/>
      <c r="H17" s="0" t="n">
        <f aca="false">IF(H16&gt;1,H16-1,1)</f>
        <v>1</v>
      </c>
      <c r="I17" s="45" t="e">
        <f aca="true">IF(OR($K$4=1,$K$4=5,$K$4=15),IF(HOUR(I16)*100+MINUTE(I16)=0,OFFSET($V$1,MATCH(INT(I16),$V$1:$V$6,0),0),IF(HOUR(I16)*100+MINUTE(I16)=900,IF(OFFSET($V$1,MATCH(INT(I16),$V$1:$V$6,0),0)-INT(I16)&gt;1,OFFSET($V$1,MATCH(INT(I16),$V$1:$V$6,0),0),INT(I16)),INT(I16)))+IF((HOUR(I16)+(MINUTE(I16))/60)/24=0,(23+(60-$K$4)/60)/24,IF((HOUR(I16)+(MINUTE(I16))/60)/24=9/24,3/24,IF((HOUR(I16)+(MINUTE(I16))/60)/24=(16+30/60)/24,(15+15/60)/24,IF((HOUR(I16)+(MINUTE(I16))/60)/24=(15+15/60)/24,(15+IF($K$4=15,0,10)/60)/24,(HOUR(I16)+(MINUTE(I16)-$K$4)/60)/24)))),OFFSET($A$11,H17,0))</f>
        <v>#N/A</v>
      </c>
      <c r="J17" s="0" t="e">
        <f aca="true">VLOOKUP($I17,OFFSET($A$12,0,0,$K$9,7),4)</f>
        <v>#VALUE!</v>
      </c>
      <c r="K17" s="0" t="e">
        <f aca="true">VLOOKUP($I17,OFFSET($A$12,0,0,$K$9,7),5)</f>
        <v>#VALUE!</v>
      </c>
      <c r="L17" s="0" t="e">
        <f aca="true">VLOOKUP($I17,OFFSET($A$12,0,0,$K$9,7),6)</f>
        <v>#VALUE!</v>
      </c>
      <c r="M17" s="0" t="e">
        <f aca="true">VLOOKUP($I17,OFFSET($A$12,0,0,$K$9,7),7)</f>
        <v>#VALUE!</v>
      </c>
      <c r="N17" s="0" t="e">
        <f aca="false">AVERAGE(K17:M17)</f>
        <v>#VALUE!</v>
      </c>
      <c r="O17" s="0" t="e">
        <f aca="true">AVERAGE(OFFSET(M17,0,0,O$10,1))</f>
        <v>#VALUE!</v>
      </c>
      <c r="P17" s="0" t="e">
        <f aca="true">STDEV(OFFSET(N17,0,0,P$10,1))</f>
        <v>#VALUE!</v>
      </c>
      <c r="Q17" s="0" t="e">
        <f aca="false">(M17-O17)/P17</f>
        <v>#VALUE!</v>
      </c>
    </row>
    <row r="18" customFormat="false" ht="13.5" hidden="false" customHeight="false" outlineLevel="0" collapsed="false">
      <c r="A18" s="42" t="n">
        <f aca="false">INT(B18)+(HOUR(C18)+MINUTE(C18)/60)/24</f>
        <v>0</v>
      </c>
      <c r="C18" s="43"/>
      <c r="D18" s="44"/>
      <c r="E18" s="44"/>
      <c r="F18" s="44"/>
      <c r="G18" s="44"/>
      <c r="H18" s="0" t="n">
        <f aca="false">IF(H17&gt;1,H17-1,1)</f>
        <v>1</v>
      </c>
      <c r="I18" s="45" t="e">
        <f aca="true">IF(OR($K$4=1,$K$4=5,$K$4=15),IF(HOUR(I17)*100+MINUTE(I17)=0,OFFSET($V$1,MATCH(INT(I17),$V$1:$V$6,0),0),IF(HOUR(I17)*100+MINUTE(I17)=900,IF(OFFSET($V$1,MATCH(INT(I17),$V$1:$V$6,0),0)-INT(I17)&gt;1,OFFSET($V$1,MATCH(INT(I17),$V$1:$V$6,0),0),INT(I17)),INT(I17)))+IF((HOUR(I17)+(MINUTE(I17))/60)/24=0,(23+(60-$K$4)/60)/24,IF((HOUR(I17)+(MINUTE(I17))/60)/24=9/24,3/24,IF((HOUR(I17)+(MINUTE(I17))/60)/24=(16+30/60)/24,(15+15/60)/24,IF((HOUR(I17)+(MINUTE(I17))/60)/24=(15+15/60)/24,(15+IF($K$4=15,0,10)/60)/24,(HOUR(I17)+(MINUTE(I17)-$K$4)/60)/24)))),OFFSET($A$11,H18,0))</f>
        <v>#N/A</v>
      </c>
      <c r="J18" s="0" t="e">
        <f aca="true">VLOOKUP($I18,OFFSET($A$12,0,0,$K$9,7),4)</f>
        <v>#VALUE!</v>
      </c>
      <c r="K18" s="0" t="e">
        <f aca="true">VLOOKUP($I18,OFFSET($A$12,0,0,$K$9,7),5)</f>
        <v>#VALUE!</v>
      </c>
      <c r="L18" s="0" t="e">
        <f aca="true">VLOOKUP($I18,OFFSET($A$12,0,0,$K$9,7),6)</f>
        <v>#VALUE!</v>
      </c>
      <c r="M18" s="0" t="e">
        <f aca="true">VLOOKUP($I18,OFFSET($A$12,0,0,$K$9,7),7)</f>
        <v>#VALUE!</v>
      </c>
      <c r="N18" s="0" t="e">
        <f aca="false">AVERAGE(K18:M18)</f>
        <v>#VALUE!</v>
      </c>
      <c r="O18" s="0" t="e">
        <f aca="true">AVERAGE(OFFSET(M18,0,0,O$10,1))</f>
        <v>#VALUE!</v>
      </c>
      <c r="P18" s="0" t="e">
        <f aca="true">STDEV(OFFSET(N18,0,0,P$10,1))</f>
        <v>#VALUE!</v>
      </c>
      <c r="Q18" s="0" t="e">
        <f aca="false">(M18-O18)/P18</f>
        <v>#VALUE!</v>
      </c>
    </row>
    <row r="19" customFormat="false" ht="13.5" hidden="false" customHeight="false" outlineLevel="0" collapsed="false">
      <c r="A19" s="42" t="n">
        <f aca="false">INT(B19)+(HOUR(C19)+MINUTE(C19)/60)/24</f>
        <v>0</v>
      </c>
      <c r="C19" s="43"/>
      <c r="D19" s="44"/>
      <c r="E19" s="44"/>
      <c r="F19" s="44"/>
      <c r="G19" s="44"/>
      <c r="H19" s="0" t="n">
        <f aca="false">IF(H18&gt;1,H18-1,1)</f>
        <v>1</v>
      </c>
      <c r="I19" s="45" t="e">
        <f aca="true">IF(OR($K$4=1,$K$4=5,$K$4=15),IF(HOUR(I18)*100+MINUTE(I18)=0,OFFSET($V$1,MATCH(INT(I18),$V$1:$V$6,0),0),IF(HOUR(I18)*100+MINUTE(I18)=900,IF(OFFSET($V$1,MATCH(INT(I18),$V$1:$V$6,0),0)-INT(I18)&gt;1,OFFSET($V$1,MATCH(INT(I18),$V$1:$V$6,0),0),INT(I18)),INT(I18)))+IF((HOUR(I18)+(MINUTE(I18))/60)/24=0,(23+(60-$K$4)/60)/24,IF((HOUR(I18)+(MINUTE(I18))/60)/24=9/24,3/24,IF((HOUR(I18)+(MINUTE(I18))/60)/24=(16+30/60)/24,(15+15/60)/24,IF((HOUR(I18)+(MINUTE(I18))/60)/24=(15+15/60)/24,(15+IF($K$4=15,0,10)/60)/24,(HOUR(I18)+(MINUTE(I18)-$K$4)/60)/24)))),OFFSET($A$11,H19,0))</f>
        <v>#N/A</v>
      </c>
      <c r="J19" s="0" t="e">
        <f aca="true">VLOOKUP($I19,OFFSET($A$12,0,0,$K$9,7),4)</f>
        <v>#VALUE!</v>
      </c>
      <c r="K19" s="0" t="e">
        <f aca="true">VLOOKUP($I19,OFFSET($A$12,0,0,$K$9,7),5)</f>
        <v>#VALUE!</v>
      </c>
      <c r="L19" s="0" t="e">
        <f aca="true">VLOOKUP($I19,OFFSET($A$12,0,0,$K$9,7),6)</f>
        <v>#VALUE!</v>
      </c>
      <c r="M19" s="0" t="e">
        <f aca="true">VLOOKUP($I19,OFFSET($A$12,0,0,$K$9,7),7)</f>
        <v>#VALUE!</v>
      </c>
      <c r="N19" s="0" t="e">
        <f aca="false">AVERAGE(K19:M19)</f>
        <v>#VALUE!</v>
      </c>
      <c r="O19" s="0" t="e">
        <f aca="true">AVERAGE(OFFSET(M19,0,0,O$10,1))</f>
        <v>#VALUE!</v>
      </c>
      <c r="P19" s="0" t="e">
        <f aca="true">STDEV(OFFSET(N19,0,0,P$10,1))</f>
        <v>#VALUE!</v>
      </c>
      <c r="Q19" s="0" t="e">
        <f aca="false">(M19-O19)/P19</f>
        <v>#VALUE!</v>
      </c>
    </row>
    <row r="20" customFormat="false" ht="13.5" hidden="false" customHeight="false" outlineLevel="0" collapsed="false">
      <c r="A20" s="42" t="n">
        <f aca="false">INT(B20)+(HOUR(C20)+MINUTE(C20)/60)/24</f>
        <v>0</v>
      </c>
      <c r="C20" s="43"/>
      <c r="D20" s="44"/>
      <c r="E20" s="44"/>
      <c r="F20" s="44"/>
      <c r="G20" s="44"/>
      <c r="H20" s="0" t="n">
        <f aca="false">IF(H19&gt;1,H19-1,1)</f>
        <v>1</v>
      </c>
      <c r="I20" s="45" t="e">
        <f aca="true">IF(OR($K$4=1,$K$4=5,$K$4=15),IF(HOUR(I19)*100+MINUTE(I19)=0,OFFSET($V$1,MATCH(INT(I19),$V$1:$V$6,0),0),IF(HOUR(I19)*100+MINUTE(I19)=900,IF(OFFSET($V$1,MATCH(INT(I19),$V$1:$V$6,0),0)-INT(I19)&gt;1,OFFSET($V$1,MATCH(INT(I19),$V$1:$V$6,0),0),INT(I19)),INT(I19)))+IF((HOUR(I19)+(MINUTE(I19))/60)/24=0,(23+(60-$K$4)/60)/24,IF((HOUR(I19)+(MINUTE(I19))/60)/24=9/24,3/24,IF((HOUR(I19)+(MINUTE(I19))/60)/24=(16+30/60)/24,(15+15/60)/24,IF((HOUR(I19)+(MINUTE(I19))/60)/24=(15+15/60)/24,(15+IF($K$4=15,0,10)/60)/24,(HOUR(I19)+(MINUTE(I19)-$K$4)/60)/24)))),OFFSET($A$11,H20,0))</f>
        <v>#N/A</v>
      </c>
      <c r="J20" s="0" t="e">
        <f aca="true">VLOOKUP($I20,OFFSET($A$12,0,0,$K$9,7),4)</f>
        <v>#VALUE!</v>
      </c>
      <c r="K20" s="0" t="e">
        <f aca="true">VLOOKUP($I20,OFFSET($A$12,0,0,$K$9,7),5)</f>
        <v>#VALUE!</v>
      </c>
      <c r="L20" s="0" t="e">
        <f aca="true">VLOOKUP($I20,OFFSET($A$12,0,0,$K$9,7),6)</f>
        <v>#VALUE!</v>
      </c>
      <c r="M20" s="0" t="e">
        <f aca="true">VLOOKUP($I20,OFFSET($A$12,0,0,$K$9,7),7)</f>
        <v>#VALUE!</v>
      </c>
      <c r="N20" s="0" t="e">
        <f aca="false">AVERAGE(K20:M20)</f>
        <v>#VALUE!</v>
      </c>
      <c r="O20" s="0" t="e">
        <f aca="true">AVERAGE(OFFSET(M20,0,0,O$10,1))</f>
        <v>#VALUE!</v>
      </c>
      <c r="P20" s="0" t="e">
        <f aca="true">STDEV(OFFSET(N20,0,0,P$10,1))</f>
        <v>#VALUE!</v>
      </c>
      <c r="Q20" s="0" t="e">
        <f aca="false">(M20-O20)/P20</f>
        <v>#VALUE!</v>
      </c>
    </row>
    <row r="21" customFormat="false" ht="13.5" hidden="false" customHeight="false" outlineLevel="0" collapsed="false">
      <c r="A21" s="42" t="n">
        <f aca="false">INT(B21)+(HOUR(C21)+MINUTE(C21)/60)/24</f>
        <v>0</v>
      </c>
      <c r="C21" s="43"/>
      <c r="D21" s="44"/>
      <c r="E21" s="44"/>
      <c r="F21" s="44"/>
      <c r="G21" s="44"/>
      <c r="H21" s="0" t="n">
        <f aca="false">IF(H20&gt;1,H20-1,1)</f>
        <v>1</v>
      </c>
      <c r="I21" s="45" t="e">
        <f aca="true">IF(OR($K$4=1,$K$4=5,$K$4=15),IF(HOUR(I20)*100+MINUTE(I20)=0,OFFSET($V$1,MATCH(INT(I20),$V$1:$V$6,0),0),IF(HOUR(I20)*100+MINUTE(I20)=900,IF(OFFSET($V$1,MATCH(INT(I20),$V$1:$V$6,0),0)-INT(I20)&gt;1,OFFSET($V$1,MATCH(INT(I20),$V$1:$V$6,0),0),INT(I20)),INT(I20)))+IF((HOUR(I20)+(MINUTE(I20))/60)/24=0,(23+(60-$K$4)/60)/24,IF((HOUR(I20)+(MINUTE(I20))/60)/24=9/24,3/24,IF((HOUR(I20)+(MINUTE(I20))/60)/24=(16+30/60)/24,(15+15/60)/24,IF((HOUR(I20)+(MINUTE(I20))/60)/24=(15+15/60)/24,(15+IF($K$4=15,0,10)/60)/24,(HOUR(I20)+(MINUTE(I20)-$K$4)/60)/24)))),OFFSET($A$11,H21,0))</f>
        <v>#N/A</v>
      </c>
      <c r="J21" s="0" t="e">
        <f aca="true">VLOOKUP($I21,OFFSET($A$12,0,0,$K$9,7),4)</f>
        <v>#VALUE!</v>
      </c>
      <c r="K21" s="0" t="e">
        <f aca="true">VLOOKUP($I21,OFFSET($A$12,0,0,$K$9,7),5)</f>
        <v>#VALUE!</v>
      </c>
      <c r="L21" s="0" t="e">
        <f aca="true">VLOOKUP($I21,OFFSET($A$12,0,0,$K$9,7),6)</f>
        <v>#VALUE!</v>
      </c>
      <c r="M21" s="0" t="e">
        <f aca="true">VLOOKUP($I21,OFFSET($A$12,0,0,$K$9,7),7)</f>
        <v>#VALUE!</v>
      </c>
      <c r="N21" s="0" t="e">
        <f aca="false">AVERAGE(K21:M21)</f>
        <v>#VALUE!</v>
      </c>
      <c r="O21" s="0" t="e">
        <f aca="true">AVERAGE(OFFSET(M21,0,0,O$10,1))</f>
        <v>#VALUE!</v>
      </c>
      <c r="P21" s="0" t="e">
        <f aca="true">STDEV(OFFSET(N21,0,0,P$10,1))</f>
        <v>#VALUE!</v>
      </c>
      <c r="Q21" s="0" t="e">
        <f aca="false">(M21-O21)/P21</f>
        <v>#VALUE!</v>
      </c>
    </row>
    <row r="22" customFormat="false" ht="13.5" hidden="false" customHeight="false" outlineLevel="0" collapsed="false">
      <c r="A22" s="42" t="n">
        <f aca="false">INT(B22)+(HOUR(C22)+MINUTE(C22)/60)/24</f>
        <v>0</v>
      </c>
      <c r="C22" s="43"/>
      <c r="D22" s="44"/>
      <c r="E22" s="44"/>
      <c r="F22" s="44"/>
      <c r="G22" s="44"/>
      <c r="H22" s="0" t="n">
        <f aca="false">IF(H21&gt;1,H21-1,1)</f>
        <v>1</v>
      </c>
      <c r="I22" s="45" t="e">
        <f aca="true">IF(OR($K$4=1,$K$4=5,$K$4=15),IF(HOUR(I21)*100+MINUTE(I21)=0,OFFSET($V$1,MATCH(INT(I21),$V$1:$V$6,0),0),IF(HOUR(I21)*100+MINUTE(I21)=900,IF(OFFSET($V$1,MATCH(INT(I21),$V$1:$V$6,0),0)-INT(I21)&gt;1,OFFSET($V$1,MATCH(INT(I21),$V$1:$V$6,0),0),INT(I21)),INT(I21)))+IF((HOUR(I21)+(MINUTE(I21))/60)/24=0,(23+(60-$K$4)/60)/24,IF((HOUR(I21)+(MINUTE(I21))/60)/24=9/24,3/24,IF((HOUR(I21)+(MINUTE(I21))/60)/24=(16+30/60)/24,(15+15/60)/24,IF((HOUR(I21)+(MINUTE(I21))/60)/24=(15+15/60)/24,(15+IF($K$4=15,0,10)/60)/24,(HOUR(I21)+(MINUTE(I21)-$K$4)/60)/24)))),OFFSET($A$11,H22,0))</f>
        <v>#N/A</v>
      </c>
      <c r="J22" s="0" t="e">
        <f aca="true">VLOOKUP($I22,OFFSET($A$12,0,0,$K$9,7),4)</f>
        <v>#VALUE!</v>
      </c>
      <c r="K22" s="0" t="e">
        <f aca="true">VLOOKUP($I22,OFFSET($A$12,0,0,$K$9,7),5)</f>
        <v>#VALUE!</v>
      </c>
      <c r="L22" s="0" t="e">
        <f aca="true">VLOOKUP($I22,OFFSET($A$12,0,0,$K$9,7),6)</f>
        <v>#VALUE!</v>
      </c>
      <c r="M22" s="0" t="e">
        <f aca="true">VLOOKUP($I22,OFFSET($A$12,0,0,$K$9,7),7)</f>
        <v>#VALUE!</v>
      </c>
      <c r="N22" s="0" t="e">
        <f aca="false">AVERAGE(K22:M22)</f>
        <v>#VALUE!</v>
      </c>
      <c r="O22" s="0" t="e">
        <f aca="true">AVERAGE(OFFSET(M22,0,0,O$10,1))</f>
        <v>#VALUE!</v>
      </c>
      <c r="P22" s="0" t="e">
        <f aca="true">STDEV(OFFSET(N22,0,0,P$10,1))</f>
        <v>#VALUE!</v>
      </c>
      <c r="Q22" s="0" t="e">
        <f aca="false">(M22-O22)/P22</f>
        <v>#VALUE!</v>
      </c>
    </row>
    <row r="23" customFormat="false" ht="13.5" hidden="false" customHeight="false" outlineLevel="0" collapsed="false">
      <c r="A23" s="42" t="n">
        <f aca="false">INT(B23)+(HOUR(C23)+MINUTE(C23)/60)/24</f>
        <v>0</v>
      </c>
      <c r="C23" s="43"/>
      <c r="D23" s="44"/>
      <c r="E23" s="44"/>
      <c r="F23" s="44"/>
      <c r="G23" s="44"/>
      <c r="H23" s="0" t="n">
        <f aca="false">IF(H22&gt;1,H22-1,1)</f>
        <v>1</v>
      </c>
      <c r="I23" s="45" t="e">
        <f aca="true">IF(OR($K$4=1,$K$4=5,$K$4=15),IF(HOUR(I22)*100+MINUTE(I22)=0,OFFSET($V$1,MATCH(INT(I22),$V$1:$V$6,0),0),IF(HOUR(I22)*100+MINUTE(I22)=900,IF(OFFSET($V$1,MATCH(INT(I22),$V$1:$V$6,0),0)-INT(I22)&gt;1,OFFSET($V$1,MATCH(INT(I22),$V$1:$V$6,0),0),INT(I22)),INT(I22)))+IF((HOUR(I22)+(MINUTE(I22))/60)/24=0,(23+(60-$K$4)/60)/24,IF((HOUR(I22)+(MINUTE(I22))/60)/24=9/24,3/24,IF((HOUR(I22)+(MINUTE(I22))/60)/24=(16+30/60)/24,(15+15/60)/24,IF((HOUR(I22)+(MINUTE(I22))/60)/24=(15+15/60)/24,(15+IF($K$4=15,0,10)/60)/24,(HOUR(I22)+(MINUTE(I22)-$K$4)/60)/24)))),OFFSET($A$11,H23,0))</f>
        <v>#N/A</v>
      </c>
      <c r="J23" s="0" t="e">
        <f aca="true">VLOOKUP($I23,OFFSET($A$12,0,0,$K$9,7),4)</f>
        <v>#VALUE!</v>
      </c>
      <c r="K23" s="0" t="e">
        <f aca="true">VLOOKUP($I23,OFFSET($A$12,0,0,$K$9,7),5)</f>
        <v>#VALUE!</v>
      </c>
      <c r="L23" s="0" t="e">
        <f aca="true">VLOOKUP($I23,OFFSET($A$12,0,0,$K$9,7),6)</f>
        <v>#VALUE!</v>
      </c>
      <c r="M23" s="0" t="e">
        <f aca="true">VLOOKUP($I23,OFFSET($A$12,0,0,$K$9,7),7)</f>
        <v>#VALUE!</v>
      </c>
      <c r="N23" s="0" t="e">
        <f aca="false">AVERAGE(K23:M23)</f>
        <v>#VALUE!</v>
      </c>
      <c r="O23" s="0" t="e">
        <f aca="true">AVERAGE(OFFSET(M23,0,0,O$10,1))</f>
        <v>#VALUE!</v>
      </c>
      <c r="P23" s="0" t="e">
        <f aca="true">STDEV(OFFSET(N23,0,0,P$10,1))</f>
        <v>#VALUE!</v>
      </c>
      <c r="Q23" s="0" t="e">
        <f aca="false">(M23-O23)/P23</f>
        <v>#VALUE!</v>
      </c>
    </row>
    <row r="24" customFormat="false" ht="13.5" hidden="false" customHeight="false" outlineLevel="0" collapsed="false">
      <c r="A24" s="42" t="n">
        <f aca="false">INT(B24)+(HOUR(C24)+MINUTE(C24)/60)/24</f>
        <v>0</v>
      </c>
      <c r="C24" s="43"/>
      <c r="D24" s="44"/>
      <c r="E24" s="44"/>
      <c r="F24" s="44"/>
      <c r="G24" s="44"/>
      <c r="H24" s="0" t="n">
        <f aca="false">IF(H23&gt;1,H23-1,1)</f>
        <v>1</v>
      </c>
      <c r="I24" s="45" t="e">
        <f aca="true">IF(OR($K$4=1,$K$4=5,$K$4=15),IF(HOUR(I23)*100+MINUTE(I23)=0,OFFSET($V$1,MATCH(INT(I23),$V$1:$V$6,0),0),IF(HOUR(I23)*100+MINUTE(I23)=900,IF(OFFSET($V$1,MATCH(INT(I23),$V$1:$V$6,0),0)-INT(I23)&gt;1,OFFSET($V$1,MATCH(INT(I23),$V$1:$V$6,0),0),INT(I23)),INT(I23)))+IF((HOUR(I23)+(MINUTE(I23))/60)/24=0,(23+(60-$K$4)/60)/24,IF((HOUR(I23)+(MINUTE(I23))/60)/24=9/24,3/24,IF((HOUR(I23)+(MINUTE(I23))/60)/24=(16+30/60)/24,(15+15/60)/24,IF((HOUR(I23)+(MINUTE(I23))/60)/24=(15+15/60)/24,(15+IF($K$4=15,0,10)/60)/24,(HOUR(I23)+(MINUTE(I23)-$K$4)/60)/24)))),OFFSET($A$11,H24,0))</f>
        <v>#N/A</v>
      </c>
      <c r="J24" s="0" t="e">
        <f aca="true">VLOOKUP($I24,OFFSET($A$12,0,0,$K$9,7),4)</f>
        <v>#VALUE!</v>
      </c>
      <c r="K24" s="0" t="e">
        <f aca="true">VLOOKUP($I24,OFFSET($A$12,0,0,$K$9,7),5)</f>
        <v>#VALUE!</v>
      </c>
      <c r="L24" s="0" t="e">
        <f aca="true">VLOOKUP($I24,OFFSET($A$12,0,0,$K$9,7),6)</f>
        <v>#VALUE!</v>
      </c>
      <c r="M24" s="0" t="e">
        <f aca="true">VLOOKUP($I24,OFFSET($A$12,0,0,$K$9,7),7)</f>
        <v>#VALUE!</v>
      </c>
      <c r="N24" s="0" t="e">
        <f aca="false">AVERAGE(K24:M24)</f>
        <v>#VALUE!</v>
      </c>
      <c r="O24" s="0" t="e">
        <f aca="true">AVERAGE(OFFSET(M24,0,0,O$10,1))</f>
        <v>#VALUE!</v>
      </c>
      <c r="P24" s="0" t="e">
        <f aca="true">STDEV(OFFSET(N24,0,0,P$10,1))</f>
        <v>#VALUE!</v>
      </c>
      <c r="Q24" s="0" t="e">
        <f aca="false">(M24-O24)/P24</f>
        <v>#VALUE!</v>
      </c>
    </row>
    <row r="25" customFormat="false" ht="13.5" hidden="false" customHeight="false" outlineLevel="0" collapsed="false">
      <c r="A25" s="42" t="n">
        <f aca="false">INT(B25)+(HOUR(C25)+MINUTE(C25)/60)/24</f>
        <v>0</v>
      </c>
      <c r="C25" s="43"/>
      <c r="D25" s="44"/>
      <c r="E25" s="44"/>
      <c r="F25" s="44"/>
      <c r="G25" s="44"/>
      <c r="H25" s="0" t="n">
        <f aca="false">IF(H24&gt;1,H24-1,1)</f>
        <v>1</v>
      </c>
      <c r="I25" s="45" t="e">
        <f aca="true">IF(OR($K$4=1,$K$4=5,$K$4=15),IF(HOUR(I24)*100+MINUTE(I24)=0,OFFSET($V$1,MATCH(INT(I24),$V$1:$V$6,0),0),IF(HOUR(I24)*100+MINUTE(I24)=900,IF(OFFSET($V$1,MATCH(INT(I24),$V$1:$V$6,0),0)-INT(I24)&gt;1,OFFSET($V$1,MATCH(INT(I24),$V$1:$V$6,0),0),INT(I24)),INT(I24)))+IF((HOUR(I24)+(MINUTE(I24))/60)/24=0,(23+(60-$K$4)/60)/24,IF((HOUR(I24)+(MINUTE(I24))/60)/24=9/24,3/24,IF((HOUR(I24)+(MINUTE(I24))/60)/24=(16+30/60)/24,(15+15/60)/24,IF((HOUR(I24)+(MINUTE(I24))/60)/24=(15+15/60)/24,(15+IF($K$4=15,0,10)/60)/24,(HOUR(I24)+(MINUTE(I24)-$K$4)/60)/24)))),OFFSET($A$11,H25,0))</f>
        <v>#N/A</v>
      </c>
      <c r="J25" s="0" t="e">
        <f aca="true">VLOOKUP($I25,OFFSET($A$12,0,0,$K$9,7),4)</f>
        <v>#VALUE!</v>
      </c>
      <c r="K25" s="0" t="e">
        <f aca="true">VLOOKUP($I25,OFFSET($A$12,0,0,$K$9,7),5)</f>
        <v>#VALUE!</v>
      </c>
      <c r="L25" s="0" t="e">
        <f aca="true">VLOOKUP($I25,OFFSET($A$12,0,0,$K$9,7),6)</f>
        <v>#VALUE!</v>
      </c>
      <c r="M25" s="0" t="e">
        <f aca="true">VLOOKUP($I25,OFFSET($A$12,0,0,$K$9,7),7)</f>
        <v>#VALUE!</v>
      </c>
      <c r="N25" s="0" t="e">
        <f aca="false">AVERAGE(K25:M25)</f>
        <v>#VALUE!</v>
      </c>
      <c r="O25" s="0" t="e">
        <f aca="true">AVERAGE(OFFSET(M25,0,0,O$10,1))</f>
        <v>#VALUE!</v>
      </c>
      <c r="P25" s="0" t="e">
        <f aca="true">STDEV(OFFSET(N25,0,0,P$10,1))</f>
        <v>#VALUE!</v>
      </c>
      <c r="Q25" s="0" t="e">
        <f aca="false">(M25-O25)/P25</f>
        <v>#VALUE!</v>
      </c>
    </row>
    <row r="26" customFormat="false" ht="13.5" hidden="false" customHeight="false" outlineLevel="0" collapsed="false">
      <c r="A26" s="42" t="n">
        <f aca="false">INT(B26)+(HOUR(C26)+MINUTE(C26)/60)/24</f>
        <v>0</v>
      </c>
      <c r="C26" s="43"/>
      <c r="D26" s="44"/>
      <c r="E26" s="44"/>
      <c r="F26" s="44"/>
      <c r="G26" s="44"/>
      <c r="H26" s="0" t="n">
        <f aca="false">IF(H25&gt;1,H25-1,1)</f>
        <v>1</v>
      </c>
      <c r="I26" s="45" t="e">
        <f aca="true">IF(OR($K$4=1,$K$4=5,$K$4=15),IF(HOUR(I25)*100+MINUTE(I25)=0,OFFSET($V$1,MATCH(INT(I25),$V$1:$V$6,0),0),IF(HOUR(I25)*100+MINUTE(I25)=900,IF(OFFSET($V$1,MATCH(INT(I25),$V$1:$V$6,0),0)-INT(I25)&gt;1,OFFSET($V$1,MATCH(INT(I25),$V$1:$V$6,0),0),INT(I25)),INT(I25)))+IF((HOUR(I25)+(MINUTE(I25))/60)/24=0,(23+(60-$K$4)/60)/24,IF((HOUR(I25)+(MINUTE(I25))/60)/24=9/24,3/24,IF((HOUR(I25)+(MINUTE(I25))/60)/24=(16+30/60)/24,(15+15/60)/24,IF((HOUR(I25)+(MINUTE(I25))/60)/24=(15+15/60)/24,(15+IF($K$4=15,0,10)/60)/24,(HOUR(I25)+(MINUTE(I25)-$K$4)/60)/24)))),OFFSET($A$11,H26,0))</f>
        <v>#N/A</v>
      </c>
      <c r="J26" s="0" t="e">
        <f aca="true">VLOOKUP($I26,OFFSET($A$12,0,0,$K$9,7),4)</f>
        <v>#VALUE!</v>
      </c>
      <c r="K26" s="0" t="e">
        <f aca="true">VLOOKUP($I26,OFFSET($A$12,0,0,$K$9,7),5)</f>
        <v>#VALUE!</v>
      </c>
      <c r="L26" s="0" t="e">
        <f aca="true">VLOOKUP($I26,OFFSET($A$12,0,0,$K$9,7),6)</f>
        <v>#VALUE!</v>
      </c>
      <c r="M26" s="0" t="e">
        <f aca="true">VLOOKUP($I26,OFFSET($A$12,0,0,$K$9,7),7)</f>
        <v>#VALUE!</v>
      </c>
      <c r="N26" s="0" t="e">
        <f aca="false">AVERAGE(K26:M26)</f>
        <v>#VALUE!</v>
      </c>
      <c r="O26" s="0" t="e">
        <f aca="true">AVERAGE(OFFSET(M26,0,0,O$10,1))</f>
        <v>#VALUE!</v>
      </c>
      <c r="P26" s="0" t="e">
        <f aca="true">STDEV(OFFSET(N26,0,0,P$10,1))</f>
        <v>#VALUE!</v>
      </c>
      <c r="Q26" s="0" t="e">
        <f aca="false">(M26-O26)/P26</f>
        <v>#VALUE!</v>
      </c>
    </row>
    <row r="27" customFormat="false" ht="13.5" hidden="false" customHeight="false" outlineLevel="0" collapsed="false">
      <c r="A27" s="42" t="n">
        <f aca="false">INT(B27)+(HOUR(C27)+MINUTE(C27)/60)/24</f>
        <v>0</v>
      </c>
      <c r="C27" s="43"/>
      <c r="D27" s="44"/>
      <c r="E27" s="44"/>
      <c r="F27" s="44"/>
      <c r="G27" s="44"/>
      <c r="H27" s="0" t="n">
        <f aca="false">IF(H26&gt;1,H26-1,1)</f>
        <v>1</v>
      </c>
      <c r="I27" s="45" t="e">
        <f aca="true">IF(OR($K$4=1,$K$4=5,$K$4=15),IF(HOUR(I26)*100+MINUTE(I26)=0,OFFSET($V$1,MATCH(INT(I26),$V$1:$V$6,0),0),IF(HOUR(I26)*100+MINUTE(I26)=900,IF(OFFSET($V$1,MATCH(INT(I26),$V$1:$V$6,0),0)-INT(I26)&gt;1,OFFSET($V$1,MATCH(INT(I26),$V$1:$V$6,0),0),INT(I26)),INT(I26)))+IF((HOUR(I26)+(MINUTE(I26))/60)/24=0,(23+(60-$K$4)/60)/24,IF((HOUR(I26)+(MINUTE(I26))/60)/24=9/24,3/24,IF((HOUR(I26)+(MINUTE(I26))/60)/24=(16+30/60)/24,(15+15/60)/24,IF((HOUR(I26)+(MINUTE(I26))/60)/24=(15+15/60)/24,(15+IF($K$4=15,0,10)/60)/24,(HOUR(I26)+(MINUTE(I26)-$K$4)/60)/24)))),OFFSET($A$11,H27,0))</f>
        <v>#N/A</v>
      </c>
      <c r="J27" s="0" t="e">
        <f aca="true">VLOOKUP($I27,OFFSET($A$12,0,0,$K$9,7),4)</f>
        <v>#VALUE!</v>
      </c>
      <c r="K27" s="0" t="e">
        <f aca="true">VLOOKUP($I27,OFFSET($A$12,0,0,$K$9,7),5)</f>
        <v>#VALUE!</v>
      </c>
      <c r="L27" s="0" t="e">
        <f aca="true">VLOOKUP($I27,OFFSET($A$12,0,0,$K$9,7),6)</f>
        <v>#VALUE!</v>
      </c>
      <c r="M27" s="0" t="e">
        <f aca="true">VLOOKUP($I27,OFFSET($A$12,0,0,$K$9,7),7)</f>
        <v>#VALUE!</v>
      </c>
      <c r="N27" s="0" t="e">
        <f aca="false">AVERAGE(K27:M27)</f>
        <v>#VALUE!</v>
      </c>
      <c r="O27" s="0" t="e">
        <f aca="true">AVERAGE(OFFSET(M27,0,0,O$10,1))</f>
        <v>#VALUE!</v>
      </c>
      <c r="P27" s="0" t="e">
        <f aca="true">STDEV(OFFSET(N27,0,0,P$10,1))</f>
        <v>#VALUE!</v>
      </c>
      <c r="Q27" s="0" t="e">
        <f aca="false">(M27-O27)/P27</f>
        <v>#VALUE!</v>
      </c>
    </row>
    <row r="28" customFormat="false" ht="13.5" hidden="false" customHeight="false" outlineLevel="0" collapsed="false">
      <c r="A28" s="42" t="n">
        <f aca="false">INT(B28)+(HOUR(C28)+MINUTE(C28)/60)/24</f>
        <v>0</v>
      </c>
      <c r="C28" s="43"/>
      <c r="D28" s="44"/>
      <c r="E28" s="44"/>
      <c r="F28" s="44"/>
      <c r="G28" s="44"/>
      <c r="H28" s="0" t="n">
        <f aca="false">IF(H27&gt;1,H27-1,1)</f>
        <v>1</v>
      </c>
      <c r="I28" s="45" t="e">
        <f aca="true">IF(OR($K$4=1,$K$4=5,$K$4=15),IF(HOUR(I27)*100+MINUTE(I27)=0,OFFSET($V$1,MATCH(INT(I27),$V$1:$V$6,0),0),IF(HOUR(I27)*100+MINUTE(I27)=900,IF(OFFSET($V$1,MATCH(INT(I27),$V$1:$V$6,0),0)-INT(I27)&gt;1,OFFSET($V$1,MATCH(INT(I27),$V$1:$V$6,0),0),INT(I27)),INT(I27)))+IF((HOUR(I27)+(MINUTE(I27))/60)/24=0,(23+(60-$K$4)/60)/24,IF((HOUR(I27)+(MINUTE(I27))/60)/24=9/24,3/24,IF((HOUR(I27)+(MINUTE(I27))/60)/24=(16+30/60)/24,(15+15/60)/24,IF((HOUR(I27)+(MINUTE(I27))/60)/24=(15+15/60)/24,(15+IF($K$4=15,0,10)/60)/24,(HOUR(I27)+(MINUTE(I27)-$K$4)/60)/24)))),OFFSET($A$11,H28,0))</f>
        <v>#N/A</v>
      </c>
      <c r="J28" s="0" t="e">
        <f aca="true">VLOOKUP($I28,OFFSET($A$12,0,0,$K$9,7),4)</f>
        <v>#VALUE!</v>
      </c>
      <c r="K28" s="0" t="e">
        <f aca="true">VLOOKUP($I28,OFFSET($A$12,0,0,$K$9,7),5)</f>
        <v>#VALUE!</v>
      </c>
      <c r="L28" s="0" t="e">
        <f aca="true">VLOOKUP($I28,OFFSET($A$12,0,0,$K$9,7),6)</f>
        <v>#VALUE!</v>
      </c>
      <c r="M28" s="0" t="e">
        <f aca="true">VLOOKUP($I28,OFFSET($A$12,0,0,$K$9,7),7)</f>
        <v>#VALUE!</v>
      </c>
      <c r="N28" s="0" t="e">
        <f aca="false">AVERAGE(K28:M28)</f>
        <v>#VALUE!</v>
      </c>
      <c r="O28" s="0" t="e">
        <f aca="true">AVERAGE(OFFSET(M28,0,0,O$10,1))</f>
        <v>#VALUE!</v>
      </c>
      <c r="P28" s="0" t="e">
        <f aca="true">STDEV(OFFSET(N28,0,0,P$10,1))</f>
        <v>#VALUE!</v>
      </c>
      <c r="Q28" s="0" t="e">
        <f aca="false">(M28-O28)/P28</f>
        <v>#VALUE!</v>
      </c>
    </row>
    <row r="29" customFormat="false" ht="13.5" hidden="false" customHeight="false" outlineLevel="0" collapsed="false">
      <c r="A29" s="42" t="n">
        <f aca="false">INT(B29)+(HOUR(C29)+MINUTE(C29)/60)/24</f>
        <v>0</v>
      </c>
      <c r="C29" s="43"/>
      <c r="D29" s="44"/>
      <c r="E29" s="44"/>
      <c r="F29" s="44"/>
      <c r="G29" s="44"/>
      <c r="H29" s="0" t="n">
        <f aca="false">IF(H28&gt;1,H28-1,1)</f>
        <v>1</v>
      </c>
      <c r="I29" s="45" t="e">
        <f aca="true">IF(OR($K$4=1,$K$4=5,$K$4=15),IF(HOUR(I28)*100+MINUTE(I28)=0,OFFSET($V$1,MATCH(INT(I28),$V$1:$V$6,0),0),IF(HOUR(I28)*100+MINUTE(I28)=900,IF(OFFSET($V$1,MATCH(INT(I28),$V$1:$V$6,0),0)-INT(I28)&gt;1,OFFSET($V$1,MATCH(INT(I28),$V$1:$V$6,0),0),INT(I28)),INT(I28)))+IF((HOUR(I28)+(MINUTE(I28))/60)/24=0,(23+(60-$K$4)/60)/24,IF((HOUR(I28)+(MINUTE(I28))/60)/24=9/24,3/24,IF((HOUR(I28)+(MINUTE(I28))/60)/24=(16+30/60)/24,(15+15/60)/24,IF((HOUR(I28)+(MINUTE(I28))/60)/24=(15+15/60)/24,(15+IF($K$4=15,0,10)/60)/24,(HOUR(I28)+(MINUTE(I28)-$K$4)/60)/24)))),OFFSET($A$11,H29,0))</f>
        <v>#N/A</v>
      </c>
      <c r="J29" s="0" t="e">
        <f aca="true">VLOOKUP($I29,OFFSET($A$12,0,0,$K$9,7),4)</f>
        <v>#VALUE!</v>
      </c>
      <c r="K29" s="0" t="e">
        <f aca="true">VLOOKUP($I29,OFFSET($A$12,0,0,$K$9,7),5)</f>
        <v>#VALUE!</v>
      </c>
      <c r="L29" s="0" t="e">
        <f aca="true">VLOOKUP($I29,OFFSET($A$12,0,0,$K$9,7),6)</f>
        <v>#VALUE!</v>
      </c>
      <c r="M29" s="0" t="e">
        <f aca="true">VLOOKUP($I29,OFFSET($A$12,0,0,$K$9,7),7)</f>
        <v>#VALUE!</v>
      </c>
      <c r="N29" s="0" t="e">
        <f aca="false">AVERAGE(K29:M29)</f>
        <v>#VALUE!</v>
      </c>
      <c r="O29" s="0" t="e">
        <f aca="true">AVERAGE(OFFSET(M29,0,0,O$10,1))</f>
        <v>#VALUE!</v>
      </c>
      <c r="P29" s="0" t="e">
        <f aca="true">STDEV(OFFSET(N29,0,0,P$10,1))</f>
        <v>#VALUE!</v>
      </c>
      <c r="Q29" s="0" t="e">
        <f aca="false">(M29-O29)/P29</f>
        <v>#VALUE!</v>
      </c>
    </row>
    <row r="30" customFormat="false" ht="13.5" hidden="false" customHeight="false" outlineLevel="0" collapsed="false">
      <c r="A30" s="42" t="n">
        <f aca="false">INT(B30)+(HOUR(C30)+MINUTE(C30)/60)/24</f>
        <v>0</v>
      </c>
      <c r="C30" s="43"/>
      <c r="D30" s="44"/>
      <c r="E30" s="44"/>
      <c r="F30" s="44"/>
      <c r="G30" s="44"/>
      <c r="H30" s="0" t="n">
        <f aca="false">IF(H29&gt;1,H29-1,1)</f>
        <v>1</v>
      </c>
      <c r="I30" s="45" t="e">
        <f aca="true">IF(OR($K$4=1,$K$4=5,$K$4=15),IF(HOUR(I29)*100+MINUTE(I29)=0,OFFSET($V$1,MATCH(INT(I29),$V$1:$V$6,0),0),IF(HOUR(I29)*100+MINUTE(I29)=900,IF(OFFSET($V$1,MATCH(INT(I29),$V$1:$V$6,0),0)-INT(I29)&gt;1,OFFSET($V$1,MATCH(INT(I29),$V$1:$V$6,0),0),INT(I29)),INT(I29)))+IF((HOUR(I29)+(MINUTE(I29))/60)/24=0,(23+(60-$K$4)/60)/24,IF((HOUR(I29)+(MINUTE(I29))/60)/24=9/24,3/24,IF((HOUR(I29)+(MINUTE(I29))/60)/24=(16+30/60)/24,(15+15/60)/24,IF((HOUR(I29)+(MINUTE(I29))/60)/24=(15+15/60)/24,(15+IF($K$4=15,0,10)/60)/24,(HOUR(I29)+(MINUTE(I29)-$K$4)/60)/24)))),OFFSET($A$11,H30,0))</f>
        <v>#N/A</v>
      </c>
      <c r="J30" s="0" t="e">
        <f aca="true">VLOOKUP($I30,OFFSET($A$12,0,0,$K$9,7),4)</f>
        <v>#VALUE!</v>
      </c>
      <c r="K30" s="0" t="e">
        <f aca="true">VLOOKUP($I30,OFFSET($A$12,0,0,$K$9,7),5)</f>
        <v>#VALUE!</v>
      </c>
      <c r="L30" s="0" t="e">
        <f aca="true">VLOOKUP($I30,OFFSET($A$12,0,0,$K$9,7),6)</f>
        <v>#VALUE!</v>
      </c>
      <c r="M30" s="0" t="e">
        <f aca="true">VLOOKUP($I30,OFFSET($A$12,0,0,$K$9,7),7)</f>
        <v>#VALUE!</v>
      </c>
      <c r="N30" s="0" t="e">
        <f aca="false">AVERAGE(K30:M30)</f>
        <v>#VALUE!</v>
      </c>
      <c r="O30" s="0" t="e">
        <f aca="true">AVERAGE(OFFSET(M30,0,0,O$10,1))</f>
        <v>#VALUE!</v>
      </c>
      <c r="P30" s="0" t="e">
        <f aca="true">STDEV(OFFSET(N30,0,0,P$10,1))</f>
        <v>#VALUE!</v>
      </c>
      <c r="Q30" s="0" t="e">
        <f aca="false">(M30-O30)/P30</f>
        <v>#VALUE!</v>
      </c>
    </row>
    <row r="31" customFormat="false" ht="13.5" hidden="false" customHeight="false" outlineLevel="0" collapsed="false">
      <c r="A31" s="42" t="n">
        <f aca="false">INT(B31)+(HOUR(C31)+MINUTE(C31)/60)/24</f>
        <v>0</v>
      </c>
      <c r="C31" s="43"/>
      <c r="D31" s="44"/>
      <c r="E31" s="44"/>
      <c r="F31" s="44"/>
      <c r="G31" s="44"/>
      <c r="H31" s="0" t="n">
        <f aca="false">IF(H30&gt;1,H30-1,1)</f>
        <v>1</v>
      </c>
      <c r="I31" s="45" t="e">
        <f aca="true">IF(OR($K$4=1,$K$4=5,$K$4=15),IF(HOUR(I30)*100+MINUTE(I30)=0,OFFSET($V$1,MATCH(INT(I30),$V$1:$V$6,0),0),IF(HOUR(I30)*100+MINUTE(I30)=900,IF(OFFSET($V$1,MATCH(INT(I30),$V$1:$V$6,0),0)-INT(I30)&gt;1,OFFSET($V$1,MATCH(INT(I30),$V$1:$V$6,0),0),INT(I30)),INT(I30)))+IF((HOUR(I30)+(MINUTE(I30))/60)/24=0,(23+(60-$K$4)/60)/24,IF((HOUR(I30)+(MINUTE(I30))/60)/24=9/24,3/24,IF((HOUR(I30)+(MINUTE(I30))/60)/24=(16+30/60)/24,(15+15/60)/24,IF((HOUR(I30)+(MINUTE(I30))/60)/24=(15+15/60)/24,(15+IF($K$4=15,0,10)/60)/24,(HOUR(I30)+(MINUTE(I30)-$K$4)/60)/24)))),OFFSET($A$11,H31,0))</f>
        <v>#N/A</v>
      </c>
      <c r="J31" s="0" t="e">
        <f aca="true">VLOOKUP($I31,OFFSET($A$12,0,0,$K$9,7),4)</f>
        <v>#VALUE!</v>
      </c>
      <c r="K31" s="0" t="e">
        <f aca="true">VLOOKUP($I31,OFFSET($A$12,0,0,$K$9,7),5)</f>
        <v>#VALUE!</v>
      </c>
      <c r="L31" s="0" t="e">
        <f aca="true">VLOOKUP($I31,OFFSET($A$12,0,0,$K$9,7),6)</f>
        <v>#VALUE!</v>
      </c>
      <c r="M31" s="0" t="e">
        <f aca="true">VLOOKUP($I31,OFFSET($A$12,0,0,$K$9,7),7)</f>
        <v>#VALUE!</v>
      </c>
      <c r="N31" s="0" t="e">
        <f aca="false">AVERAGE(K31:M31)</f>
        <v>#VALUE!</v>
      </c>
      <c r="O31" s="0" t="e">
        <f aca="true">AVERAGE(OFFSET(M31,0,0,O$10,1))</f>
        <v>#VALUE!</v>
      </c>
      <c r="P31" s="0" t="e">
        <f aca="true">STDEV(OFFSET(N31,0,0,P$10,1))</f>
        <v>#VALUE!</v>
      </c>
      <c r="Q31" s="0" t="e">
        <f aca="false">(M31-O31)/P31</f>
        <v>#VALUE!</v>
      </c>
    </row>
    <row r="32" customFormat="false" ht="13.5" hidden="false" customHeight="false" outlineLevel="0" collapsed="false">
      <c r="A32" s="42" t="n">
        <f aca="false">INT(B32)+(HOUR(C32)+MINUTE(C32)/60)/24</f>
        <v>0</v>
      </c>
      <c r="C32" s="43"/>
      <c r="D32" s="44"/>
      <c r="E32" s="44"/>
      <c r="F32" s="44"/>
      <c r="G32" s="44"/>
      <c r="H32" s="0" t="n">
        <f aca="false">IF(H31&gt;1,H31-1,1)</f>
        <v>1</v>
      </c>
      <c r="I32" s="45" t="e">
        <f aca="true">IF(OR($K$4=1,$K$4=5,$K$4=15),IF(HOUR(I31)*100+MINUTE(I31)=0,OFFSET($V$1,MATCH(INT(I31),$V$1:$V$6,0),0),IF(HOUR(I31)*100+MINUTE(I31)=900,IF(OFFSET($V$1,MATCH(INT(I31),$V$1:$V$6,0),0)-INT(I31)&gt;1,OFFSET($V$1,MATCH(INT(I31),$V$1:$V$6,0),0),INT(I31)),INT(I31)))+IF((HOUR(I31)+(MINUTE(I31))/60)/24=0,(23+(60-$K$4)/60)/24,IF((HOUR(I31)+(MINUTE(I31))/60)/24=9/24,3/24,IF((HOUR(I31)+(MINUTE(I31))/60)/24=(16+30/60)/24,(15+15/60)/24,IF((HOUR(I31)+(MINUTE(I31))/60)/24=(15+15/60)/24,(15+IF($K$4=15,0,10)/60)/24,(HOUR(I31)+(MINUTE(I31)-$K$4)/60)/24)))),OFFSET($A$11,H32,0))</f>
        <v>#N/A</v>
      </c>
      <c r="J32" s="0" t="e">
        <f aca="true">VLOOKUP($I32,OFFSET($A$12,0,0,$K$9,7),4)</f>
        <v>#VALUE!</v>
      </c>
      <c r="K32" s="0" t="e">
        <f aca="true">VLOOKUP($I32,OFFSET($A$12,0,0,$K$9,7),5)</f>
        <v>#VALUE!</v>
      </c>
      <c r="L32" s="0" t="e">
        <f aca="true">VLOOKUP($I32,OFFSET($A$12,0,0,$K$9,7),6)</f>
        <v>#VALUE!</v>
      </c>
      <c r="M32" s="0" t="e">
        <f aca="true">VLOOKUP($I32,OFFSET($A$12,0,0,$K$9,7),7)</f>
        <v>#VALUE!</v>
      </c>
      <c r="N32" s="0" t="e">
        <f aca="false">AVERAGE(K32:M32)</f>
        <v>#VALUE!</v>
      </c>
      <c r="O32" s="0" t="e">
        <f aca="true">AVERAGE(OFFSET(M32,0,0,O$10,1))</f>
        <v>#VALUE!</v>
      </c>
      <c r="P32" s="0" t="e">
        <f aca="true">STDEV(OFFSET(N32,0,0,P$10,1))</f>
        <v>#VALUE!</v>
      </c>
      <c r="Q32" s="0" t="e">
        <f aca="false">(M32-O32)/P32</f>
        <v>#VALUE!</v>
      </c>
    </row>
    <row r="33" customFormat="false" ht="13.5" hidden="false" customHeight="false" outlineLevel="0" collapsed="false">
      <c r="A33" s="42" t="n">
        <f aca="false">INT(B33)+(HOUR(C33)+MINUTE(C33)/60)/24</f>
        <v>0</v>
      </c>
      <c r="C33" s="43"/>
      <c r="D33" s="44"/>
      <c r="E33" s="44"/>
      <c r="F33" s="44"/>
      <c r="G33" s="44"/>
      <c r="H33" s="0" t="n">
        <f aca="false">IF(H32&gt;1,H32-1,1)</f>
        <v>1</v>
      </c>
      <c r="I33" s="45" t="e">
        <f aca="true">IF(OR($K$4=1,$K$4=5,$K$4=15),IF(HOUR(I32)*100+MINUTE(I32)=0,OFFSET($V$1,MATCH(INT(I32),$V$1:$V$6,0),0),IF(HOUR(I32)*100+MINUTE(I32)=900,IF(OFFSET($V$1,MATCH(INT(I32),$V$1:$V$6,0),0)-INT(I32)&gt;1,OFFSET($V$1,MATCH(INT(I32),$V$1:$V$6,0),0),INT(I32)),INT(I32)))+IF((HOUR(I32)+(MINUTE(I32))/60)/24=0,(23+(60-$K$4)/60)/24,IF((HOUR(I32)+(MINUTE(I32))/60)/24=9/24,3/24,IF((HOUR(I32)+(MINUTE(I32))/60)/24=(16+30/60)/24,(15+15/60)/24,IF((HOUR(I32)+(MINUTE(I32))/60)/24=(15+15/60)/24,(15+IF($K$4=15,0,10)/60)/24,(HOUR(I32)+(MINUTE(I32)-$K$4)/60)/24)))),OFFSET($A$11,H33,0))</f>
        <v>#N/A</v>
      </c>
      <c r="J33" s="0" t="e">
        <f aca="true">VLOOKUP($I33,OFFSET($A$12,0,0,$K$9,7),4)</f>
        <v>#VALUE!</v>
      </c>
      <c r="K33" s="0" t="e">
        <f aca="true">VLOOKUP($I33,OFFSET($A$12,0,0,$K$9,7),5)</f>
        <v>#VALUE!</v>
      </c>
      <c r="L33" s="0" t="e">
        <f aca="true">VLOOKUP($I33,OFFSET($A$12,0,0,$K$9,7),6)</f>
        <v>#VALUE!</v>
      </c>
      <c r="M33" s="0" t="e">
        <f aca="true">VLOOKUP($I33,OFFSET($A$12,0,0,$K$9,7),7)</f>
        <v>#VALUE!</v>
      </c>
      <c r="N33" s="0" t="e">
        <f aca="false">AVERAGE(K33:M33)</f>
        <v>#VALUE!</v>
      </c>
      <c r="O33" s="0" t="e">
        <f aca="true">AVERAGE(OFFSET(M33,0,0,O$10,1))</f>
        <v>#VALUE!</v>
      </c>
      <c r="P33" s="0" t="e">
        <f aca="true">STDEV(OFFSET(N33,0,0,P$10,1))</f>
        <v>#VALUE!</v>
      </c>
      <c r="Q33" s="0" t="e">
        <f aca="false">(M33-O33)/P33</f>
        <v>#VALUE!</v>
      </c>
    </row>
    <row r="34" customFormat="false" ht="13.5" hidden="false" customHeight="false" outlineLevel="0" collapsed="false">
      <c r="A34" s="42" t="n">
        <f aca="false">INT(B34)+(HOUR(C34)+MINUTE(C34)/60)/24</f>
        <v>0</v>
      </c>
      <c r="C34" s="43"/>
      <c r="D34" s="44"/>
      <c r="E34" s="44"/>
      <c r="F34" s="44"/>
      <c r="G34" s="44"/>
      <c r="H34" s="0" t="n">
        <f aca="false">IF(H33&gt;1,H33-1,1)</f>
        <v>1</v>
      </c>
      <c r="I34" s="45" t="e">
        <f aca="true">IF(OR($K$4=1,$K$4=5,$K$4=15),IF(HOUR(I33)*100+MINUTE(I33)=0,OFFSET($V$1,MATCH(INT(I33),$V$1:$V$6,0),0),IF(HOUR(I33)*100+MINUTE(I33)=900,IF(OFFSET($V$1,MATCH(INT(I33),$V$1:$V$6,0),0)-INT(I33)&gt;1,OFFSET($V$1,MATCH(INT(I33),$V$1:$V$6,0),0),INT(I33)),INT(I33)))+IF((HOUR(I33)+(MINUTE(I33))/60)/24=0,(23+(60-$K$4)/60)/24,IF((HOUR(I33)+(MINUTE(I33))/60)/24=9/24,3/24,IF((HOUR(I33)+(MINUTE(I33))/60)/24=(16+30/60)/24,(15+15/60)/24,IF((HOUR(I33)+(MINUTE(I33))/60)/24=(15+15/60)/24,(15+IF($K$4=15,0,10)/60)/24,(HOUR(I33)+(MINUTE(I33)-$K$4)/60)/24)))),OFFSET($A$11,H34,0))</f>
        <v>#N/A</v>
      </c>
      <c r="J34" s="0" t="e">
        <f aca="true">VLOOKUP($I34,OFFSET($A$12,0,0,$K$9,7),4)</f>
        <v>#VALUE!</v>
      </c>
      <c r="K34" s="0" t="e">
        <f aca="true">VLOOKUP($I34,OFFSET($A$12,0,0,$K$9,7),5)</f>
        <v>#VALUE!</v>
      </c>
      <c r="L34" s="0" t="e">
        <f aca="true">VLOOKUP($I34,OFFSET($A$12,0,0,$K$9,7),6)</f>
        <v>#VALUE!</v>
      </c>
      <c r="M34" s="0" t="e">
        <f aca="true">VLOOKUP($I34,OFFSET($A$12,0,0,$K$9,7),7)</f>
        <v>#VALUE!</v>
      </c>
      <c r="N34" s="0" t="e">
        <f aca="false">AVERAGE(K34:M34)</f>
        <v>#VALUE!</v>
      </c>
      <c r="O34" s="0" t="e">
        <f aca="true">AVERAGE(OFFSET(M34,0,0,O$10,1))</f>
        <v>#VALUE!</v>
      </c>
      <c r="P34" s="0" t="e">
        <f aca="true">STDEV(OFFSET(N34,0,0,P$10,1))</f>
        <v>#VALUE!</v>
      </c>
      <c r="Q34" s="0" t="e">
        <f aca="false">(M34-O34)/P34</f>
        <v>#VALUE!</v>
      </c>
    </row>
    <row r="35" customFormat="false" ht="13.5" hidden="false" customHeight="false" outlineLevel="0" collapsed="false">
      <c r="A35" s="42" t="n">
        <f aca="false">INT(B35)+(HOUR(C35)+MINUTE(C35)/60)/24</f>
        <v>0</v>
      </c>
      <c r="C35" s="43"/>
      <c r="D35" s="44"/>
      <c r="E35" s="44"/>
      <c r="F35" s="44"/>
      <c r="G35" s="44"/>
      <c r="H35" s="0" t="n">
        <f aca="false">IF(H34&gt;1,H34-1,1)</f>
        <v>1</v>
      </c>
      <c r="I35" s="45" t="e">
        <f aca="true">IF(OR($K$4=1,$K$4=5,$K$4=15),IF(HOUR(I34)*100+MINUTE(I34)=0,OFFSET($V$1,MATCH(INT(I34),$V$1:$V$6,0),0),IF(HOUR(I34)*100+MINUTE(I34)=900,IF(OFFSET($V$1,MATCH(INT(I34),$V$1:$V$6,0),0)-INT(I34)&gt;1,OFFSET($V$1,MATCH(INT(I34),$V$1:$V$6,0),0),INT(I34)),INT(I34)))+IF((HOUR(I34)+(MINUTE(I34))/60)/24=0,(23+(60-$K$4)/60)/24,IF((HOUR(I34)+(MINUTE(I34))/60)/24=9/24,3/24,IF((HOUR(I34)+(MINUTE(I34))/60)/24=(16+30/60)/24,(15+15/60)/24,IF((HOUR(I34)+(MINUTE(I34))/60)/24=(15+15/60)/24,(15+IF($K$4=15,0,10)/60)/24,(HOUR(I34)+(MINUTE(I34)-$K$4)/60)/24)))),OFFSET($A$11,H35,0))</f>
        <v>#N/A</v>
      </c>
      <c r="J35" s="0" t="e">
        <f aca="true">VLOOKUP($I35,OFFSET($A$12,0,0,$K$9,7),4)</f>
        <v>#VALUE!</v>
      </c>
      <c r="K35" s="0" t="e">
        <f aca="true">VLOOKUP($I35,OFFSET($A$12,0,0,$K$9,7),5)</f>
        <v>#VALUE!</v>
      </c>
      <c r="L35" s="0" t="e">
        <f aca="true">VLOOKUP($I35,OFFSET($A$12,0,0,$K$9,7),6)</f>
        <v>#VALUE!</v>
      </c>
      <c r="M35" s="0" t="e">
        <f aca="true">VLOOKUP($I35,OFFSET($A$12,0,0,$K$9,7),7)</f>
        <v>#VALUE!</v>
      </c>
      <c r="N35" s="0" t="e">
        <f aca="false">AVERAGE(K35:M35)</f>
        <v>#VALUE!</v>
      </c>
      <c r="O35" s="0" t="e">
        <f aca="true">AVERAGE(OFFSET(M35,0,0,O$10,1))</f>
        <v>#VALUE!</v>
      </c>
      <c r="P35" s="0" t="e">
        <f aca="true">STDEV(OFFSET(N35,0,0,P$10,1))</f>
        <v>#VALUE!</v>
      </c>
      <c r="Q35" s="0" t="e">
        <f aca="false">(M35-O35)/P35</f>
        <v>#VALUE!</v>
      </c>
    </row>
    <row r="36" customFormat="false" ht="13.5" hidden="false" customHeight="false" outlineLevel="0" collapsed="false">
      <c r="A36" s="42" t="n">
        <f aca="false">INT(B36)+(HOUR(C36)+MINUTE(C36)/60)/24</f>
        <v>0</v>
      </c>
      <c r="C36" s="43"/>
      <c r="D36" s="44"/>
      <c r="E36" s="44"/>
      <c r="F36" s="44"/>
      <c r="G36" s="44"/>
      <c r="H36" s="0" t="n">
        <f aca="false">IF(H35&gt;1,H35-1,1)</f>
        <v>1</v>
      </c>
      <c r="I36" s="45" t="e">
        <f aca="true">IF(OR($K$4=1,$K$4=5,$K$4=15),IF(HOUR(I35)*100+MINUTE(I35)=0,OFFSET($V$1,MATCH(INT(I35),$V$1:$V$6,0),0),IF(HOUR(I35)*100+MINUTE(I35)=900,IF(OFFSET($V$1,MATCH(INT(I35),$V$1:$V$6,0),0)-INT(I35)&gt;1,OFFSET($V$1,MATCH(INT(I35),$V$1:$V$6,0),0),INT(I35)),INT(I35)))+IF((HOUR(I35)+(MINUTE(I35))/60)/24=0,(23+(60-$K$4)/60)/24,IF((HOUR(I35)+(MINUTE(I35))/60)/24=9/24,3/24,IF((HOUR(I35)+(MINUTE(I35))/60)/24=(16+30/60)/24,(15+15/60)/24,IF((HOUR(I35)+(MINUTE(I35))/60)/24=(15+15/60)/24,(15+IF($K$4=15,0,10)/60)/24,(HOUR(I35)+(MINUTE(I35)-$K$4)/60)/24)))),OFFSET($A$11,H36,0))</f>
        <v>#N/A</v>
      </c>
      <c r="J36" s="0" t="e">
        <f aca="true">VLOOKUP($I36,OFFSET($A$12,0,0,$K$9,7),4)</f>
        <v>#VALUE!</v>
      </c>
      <c r="K36" s="0" t="e">
        <f aca="true">VLOOKUP($I36,OFFSET($A$12,0,0,$K$9,7),5)</f>
        <v>#VALUE!</v>
      </c>
      <c r="L36" s="0" t="e">
        <f aca="true">VLOOKUP($I36,OFFSET($A$12,0,0,$K$9,7),6)</f>
        <v>#VALUE!</v>
      </c>
      <c r="M36" s="0" t="e">
        <f aca="true">VLOOKUP($I36,OFFSET($A$12,0,0,$K$9,7),7)</f>
        <v>#VALUE!</v>
      </c>
      <c r="N36" s="0" t="e">
        <f aca="false">AVERAGE(K36:M36)</f>
        <v>#VALUE!</v>
      </c>
      <c r="O36" s="0" t="e">
        <f aca="true">AVERAGE(OFFSET(M36,0,0,O$10,1))</f>
        <v>#VALUE!</v>
      </c>
      <c r="P36" s="0" t="e">
        <f aca="true">STDEV(OFFSET(N36,0,0,P$10,1))</f>
        <v>#VALUE!</v>
      </c>
      <c r="Q36" s="0" t="e">
        <f aca="false">(M36-O36)/P36</f>
        <v>#VALUE!</v>
      </c>
    </row>
    <row r="37" customFormat="false" ht="13.5" hidden="false" customHeight="false" outlineLevel="0" collapsed="false">
      <c r="A37" s="42" t="n">
        <f aca="false">INT(B37)+(HOUR(C37)+MINUTE(C37)/60)/24</f>
        <v>0</v>
      </c>
      <c r="C37" s="43"/>
      <c r="D37" s="44"/>
      <c r="E37" s="44"/>
      <c r="F37" s="44"/>
      <c r="G37" s="44"/>
      <c r="H37" s="0" t="n">
        <f aca="false">IF(H36&gt;1,H36-1,1)</f>
        <v>1</v>
      </c>
      <c r="I37" s="45" t="e">
        <f aca="true">IF(OR($K$4=1,$K$4=5,$K$4=15),IF(HOUR(I36)*100+MINUTE(I36)=0,OFFSET($V$1,MATCH(INT(I36),$V$1:$V$6,0),0),IF(HOUR(I36)*100+MINUTE(I36)=900,IF(OFFSET($V$1,MATCH(INT(I36),$V$1:$V$6,0),0)-INT(I36)&gt;1,OFFSET($V$1,MATCH(INT(I36),$V$1:$V$6,0),0),INT(I36)),INT(I36)))+IF((HOUR(I36)+(MINUTE(I36))/60)/24=0,(23+(60-$K$4)/60)/24,IF((HOUR(I36)+(MINUTE(I36))/60)/24=9/24,3/24,IF((HOUR(I36)+(MINUTE(I36))/60)/24=(16+30/60)/24,(15+15/60)/24,IF((HOUR(I36)+(MINUTE(I36))/60)/24=(15+15/60)/24,(15+IF($K$4=15,0,10)/60)/24,(HOUR(I36)+(MINUTE(I36)-$K$4)/60)/24)))),OFFSET($A$11,H37,0))</f>
        <v>#N/A</v>
      </c>
      <c r="J37" s="0" t="e">
        <f aca="true">VLOOKUP($I37,OFFSET($A$12,0,0,$K$9,7),4)</f>
        <v>#VALUE!</v>
      </c>
      <c r="K37" s="0" t="e">
        <f aca="true">VLOOKUP($I37,OFFSET($A$12,0,0,$K$9,7),5)</f>
        <v>#VALUE!</v>
      </c>
      <c r="L37" s="0" t="e">
        <f aca="true">VLOOKUP($I37,OFFSET($A$12,0,0,$K$9,7),6)</f>
        <v>#VALUE!</v>
      </c>
      <c r="M37" s="0" t="e">
        <f aca="true">VLOOKUP($I37,OFFSET($A$12,0,0,$K$9,7),7)</f>
        <v>#VALUE!</v>
      </c>
      <c r="N37" s="0" t="e">
        <f aca="false">AVERAGE(K37:M37)</f>
        <v>#VALUE!</v>
      </c>
      <c r="O37" s="0" t="e">
        <f aca="true">AVERAGE(OFFSET(M37,0,0,O$10,1))</f>
        <v>#VALUE!</v>
      </c>
      <c r="P37" s="0" t="e">
        <f aca="true">STDEV(OFFSET(N37,0,0,P$10,1))</f>
        <v>#VALUE!</v>
      </c>
      <c r="Q37" s="0" t="e">
        <f aca="false">(M37-O37)/P37</f>
        <v>#VALUE!</v>
      </c>
    </row>
    <row r="38" customFormat="false" ht="13.5" hidden="false" customHeight="false" outlineLevel="0" collapsed="false">
      <c r="A38" s="42" t="n">
        <f aca="false">INT(B38)+(HOUR(C38)+MINUTE(C38)/60)/24</f>
        <v>0</v>
      </c>
      <c r="C38" s="43"/>
      <c r="D38" s="44"/>
      <c r="E38" s="44"/>
      <c r="F38" s="44"/>
      <c r="G38" s="44"/>
      <c r="H38" s="0" t="n">
        <f aca="false">IF(H37&gt;1,H37-1,1)</f>
        <v>1</v>
      </c>
      <c r="I38" s="45" t="e">
        <f aca="true">IF(OR($K$4=1,$K$4=5,$K$4=15),IF(HOUR(I37)*100+MINUTE(I37)=0,OFFSET($V$1,MATCH(INT(I37),$V$1:$V$6,0),0),IF(HOUR(I37)*100+MINUTE(I37)=900,IF(OFFSET($V$1,MATCH(INT(I37),$V$1:$V$6,0),0)-INT(I37)&gt;1,OFFSET($V$1,MATCH(INT(I37),$V$1:$V$6,0),0),INT(I37)),INT(I37)))+IF((HOUR(I37)+(MINUTE(I37))/60)/24=0,(23+(60-$K$4)/60)/24,IF((HOUR(I37)+(MINUTE(I37))/60)/24=9/24,3/24,IF((HOUR(I37)+(MINUTE(I37))/60)/24=(16+30/60)/24,(15+15/60)/24,IF((HOUR(I37)+(MINUTE(I37))/60)/24=(15+15/60)/24,(15+IF($K$4=15,0,10)/60)/24,(HOUR(I37)+(MINUTE(I37)-$K$4)/60)/24)))),OFFSET($A$11,H38,0))</f>
        <v>#N/A</v>
      </c>
      <c r="J38" s="0" t="e">
        <f aca="true">VLOOKUP($I38,OFFSET($A$12,0,0,$K$9,7),4)</f>
        <v>#VALUE!</v>
      </c>
      <c r="K38" s="0" t="e">
        <f aca="true">VLOOKUP($I38,OFFSET($A$12,0,0,$K$9,7),5)</f>
        <v>#VALUE!</v>
      </c>
      <c r="L38" s="0" t="e">
        <f aca="true">VLOOKUP($I38,OFFSET($A$12,0,0,$K$9,7),6)</f>
        <v>#VALUE!</v>
      </c>
      <c r="M38" s="0" t="e">
        <f aca="true">VLOOKUP($I38,OFFSET($A$12,0,0,$K$9,7),7)</f>
        <v>#VALUE!</v>
      </c>
      <c r="N38" s="0" t="e">
        <f aca="false">AVERAGE(K38:M38)</f>
        <v>#VALUE!</v>
      </c>
      <c r="O38" s="0" t="e">
        <f aca="true">AVERAGE(OFFSET(M38,0,0,O$10,1))</f>
        <v>#VALUE!</v>
      </c>
      <c r="P38" s="0" t="e">
        <f aca="true">STDEV(OFFSET(N38,0,0,P$10,1))</f>
        <v>#VALUE!</v>
      </c>
      <c r="Q38" s="0" t="e">
        <f aca="false">(M38-O38)/P38</f>
        <v>#VALUE!</v>
      </c>
    </row>
    <row r="39" customFormat="false" ht="13.5" hidden="false" customHeight="false" outlineLevel="0" collapsed="false">
      <c r="A39" s="42" t="n">
        <f aca="false">INT(B39)+(HOUR(C39)+MINUTE(C39)/60)/24</f>
        <v>0</v>
      </c>
      <c r="C39" s="43"/>
      <c r="D39" s="44"/>
      <c r="E39" s="44"/>
      <c r="F39" s="44"/>
      <c r="G39" s="44"/>
      <c r="H39" s="0" t="n">
        <f aca="false">IF(H38&gt;1,H38-1,1)</f>
        <v>1</v>
      </c>
      <c r="I39" s="45" t="e">
        <f aca="true">IF(OR($K$4=1,$K$4=5,$K$4=15),IF(HOUR(I38)*100+MINUTE(I38)=0,OFFSET($V$1,MATCH(INT(I38),$V$1:$V$6,0),0),IF(HOUR(I38)*100+MINUTE(I38)=900,IF(OFFSET($V$1,MATCH(INT(I38),$V$1:$V$6,0),0)-INT(I38)&gt;1,OFFSET($V$1,MATCH(INT(I38),$V$1:$V$6,0),0),INT(I38)),INT(I38)))+IF((HOUR(I38)+(MINUTE(I38))/60)/24=0,(23+(60-$K$4)/60)/24,IF((HOUR(I38)+(MINUTE(I38))/60)/24=9/24,3/24,IF((HOUR(I38)+(MINUTE(I38))/60)/24=(16+30/60)/24,(15+15/60)/24,IF((HOUR(I38)+(MINUTE(I38))/60)/24=(15+15/60)/24,(15+IF($K$4=15,0,10)/60)/24,(HOUR(I38)+(MINUTE(I38)-$K$4)/60)/24)))),OFFSET($A$11,H39,0))</f>
        <v>#N/A</v>
      </c>
      <c r="J39" s="0" t="e">
        <f aca="true">VLOOKUP($I39,OFFSET($A$12,0,0,$K$9,7),4)</f>
        <v>#VALUE!</v>
      </c>
      <c r="K39" s="0" t="e">
        <f aca="true">VLOOKUP($I39,OFFSET($A$12,0,0,$K$9,7),5)</f>
        <v>#VALUE!</v>
      </c>
      <c r="L39" s="0" t="e">
        <f aca="true">VLOOKUP($I39,OFFSET($A$12,0,0,$K$9,7),6)</f>
        <v>#VALUE!</v>
      </c>
      <c r="M39" s="0" t="e">
        <f aca="true">VLOOKUP($I39,OFFSET($A$12,0,0,$K$9,7),7)</f>
        <v>#VALUE!</v>
      </c>
      <c r="N39" s="0" t="e">
        <f aca="false">AVERAGE(K39:M39)</f>
        <v>#VALUE!</v>
      </c>
      <c r="O39" s="0" t="e">
        <f aca="true">AVERAGE(OFFSET(M39,0,0,O$10,1))</f>
        <v>#VALUE!</v>
      </c>
      <c r="P39" s="0" t="e">
        <f aca="true">STDEV(OFFSET(N39,0,0,P$10,1))</f>
        <v>#VALUE!</v>
      </c>
      <c r="Q39" s="0" t="e">
        <f aca="false">(M39-O39)/P39</f>
        <v>#VALUE!</v>
      </c>
    </row>
    <row r="40" customFormat="false" ht="13.5" hidden="false" customHeight="false" outlineLevel="0" collapsed="false">
      <c r="A40" s="42" t="n">
        <f aca="false">INT(B40)+(HOUR(C40)+MINUTE(C40)/60)/24</f>
        <v>0</v>
      </c>
      <c r="C40" s="43"/>
      <c r="D40" s="44"/>
      <c r="E40" s="44"/>
      <c r="F40" s="44"/>
      <c r="G40" s="44"/>
      <c r="H40" s="0" t="n">
        <f aca="false">IF(H39&gt;1,H39-1,1)</f>
        <v>1</v>
      </c>
      <c r="I40" s="45" t="e">
        <f aca="true">IF(OR($K$4=1,$K$4=5,$K$4=15),IF(HOUR(I39)*100+MINUTE(I39)=0,OFFSET($V$1,MATCH(INT(I39),$V$1:$V$6,0),0),IF(HOUR(I39)*100+MINUTE(I39)=900,IF(OFFSET($V$1,MATCH(INT(I39),$V$1:$V$6,0),0)-INT(I39)&gt;1,OFFSET($V$1,MATCH(INT(I39),$V$1:$V$6,0),0),INT(I39)),INT(I39)))+IF((HOUR(I39)+(MINUTE(I39))/60)/24=0,(23+(60-$K$4)/60)/24,IF((HOUR(I39)+(MINUTE(I39))/60)/24=9/24,3/24,IF((HOUR(I39)+(MINUTE(I39))/60)/24=(16+30/60)/24,(15+15/60)/24,IF((HOUR(I39)+(MINUTE(I39))/60)/24=(15+15/60)/24,(15+IF($K$4=15,0,10)/60)/24,(HOUR(I39)+(MINUTE(I39)-$K$4)/60)/24)))),OFFSET($A$11,H40,0))</f>
        <v>#N/A</v>
      </c>
      <c r="J40" s="0" t="e">
        <f aca="true">VLOOKUP($I40,OFFSET($A$12,0,0,$K$9,7),4)</f>
        <v>#VALUE!</v>
      </c>
      <c r="K40" s="0" t="e">
        <f aca="true">VLOOKUP($I40,OFFSET($A$12,0,0,$K$9,7),5)</f>
        <v>#VALUE!</v>
      </c>
      <c r="L40" s="0" t="e">
        <f aca="true">VLOOKUP($I40,OFFSET($A$12,0,0,$K$9,7),6)</f>
        <v>#VALUE!</v>
      </c>
      <c r="M40" s="0" t="e">
        <f aca="true">VLOOKUP($I40,OFFSET($A$12,0,0,$K$9,7),7)</f>
        <v>#VALUE!</v>
      </c>
      <c r="N40" s="0" t="e">
        <f aca="false">AVERAGE(K40:M40)</f>
        <v>#VALUE!</v>
      </c>
      <c r="O40" s="0" t="e">
        <f aca="true">AVERAGE(OFFSET(M40,0,0,O$10,1))</f>
        <v>#VALUE!</v>
      </c>
      <c r="P40" s="0" t="e">
        <f aca="true">STDEV(OFFSET(N40,0,0,P$10,1))</f>
        <v>#VALUE!</v>
      </c>
      <c r="Q40" s="0" t="e">
        <f aca="false">(M40-O40)/P40</f>
        <v>#VALUE!</v>
      </c>
    </row>
    <row r="41" customFormat="false" ht="13.5" hidden="false" customHeight="false" outlineLevel="0" collapsed="false">
      <c r="A41" s="42" t="n">
        <f aca="false">INT(B41)+(HOUR(C41)+MINUTE(C41)/60)/24</f>
        <v>0</v>
      </c>
      <c r="C41" s="43"/>
      <c r="D41" s="44"/>
      <c r="E41" s="44"/>
      <c r="F41" s="44"/>
      <c r="G41" s="44"/>
      <c r="H41" s="0" t="n">
        <f aca="false">IF(H40&gt;1,H40-1,1)</f>
        <v>1</v>
      </c>
      <c r="I41" s="45" t="e">
        <f aca="true">IF(OR($K$4=1,$K$4=5,$K$4=15),IF(HOUR(I40)*100+MINUTE(I40)=0,OFFSET($V$1,MATCH(INT(I40),$V$1:$V$6,0),0),IF(HOUR(I40)*100+MINUTE(I40)=900,IF(OFFSET($V$1,MATCH(INT(I40),$V$1:$V$6,0),0)-INT(I40)&gt;1,OFFSET($V$1,MATCH(INT(I40),$V$1:$V$6,0),0),INT(I40)),INT(I40)))+IF((HOUR(I40)+(MINUTE(I40))/60)/24=0,(23+(60-$K$4)/60)/24,IF((HOUR(I40)+(MINUTE(I40))/60)/24=9/24,3/24,IF((HOUR(I40)+(MINUTE(I40))/60)/24=(16+30/60)/24,(15+15/60)/24,IF((HOUR(I40)+(MINUTE(I40))/60)/24=(15+15/60)/24,(15+IF($K$4=15,0,10)/60)/24,(HOUR(I40)+(MINUTE(I40)-$K$4)/60)/24)))),OFFSET($A$11,H41,0))</f>
        <v>#N/A</v>
      </c>
      <c r="J41" s="0" t="e">
        <f aca="true">VLOOKUP($I41,OFFSET($A$12,0,0,$K$9,7),4)</f>
        <v>#VALUE!</v>
      </c>
      <c r="K41" s="0" t="e">
        <f aca="true">VLOOKUP($I41,OFFSET($A$12,0,0,$K$9,7),5)</f>
        <v>#VALUE!</v>
      </c>
      <c r="L41" s="0" t="e">
        <f aca="true">VLOOKUP($I41,OFFSET($A$12,0,0,$K$9,7),6)</f>
        <v>#VALUE!</v>
      </c>
      <c r="M41" s="0" t="e">
        <f aca="true">VLOOKUP($I41,OFFSET($A$12,0,0,$K$9,7),7)</f>
        <v>#VALUE!</v>
      </c>
      <c r="N41" s="0" t="e">
        <f aca="false">AVERAGE(K41:M41)</f>
        <v>#VALUE!</v>
      </c>
      <c r="O41" s="0" t="e">
        <f aca="true">AVERAGE(OFFSET(M41,0,0,O$10,1))</f>
        <v>#VALUE!</v>
      </c>
      <c r="P41" s="0" t="e">
        <f aca="true">STDEV(OFFSET(N41,0,0,P$10,1))</f>
        <v>#VALUE!</v>
      </c>
      <c r="Q41" s="0" t="e">
        <f aca="false">(M41-O41)/P41</f>
        <v>#VALUE!</v>
      </c>
    </row>
    <row r="42" customFormat="false" ht="13.5" hidden="false" customHeight="false" outlineLevel="0" collapsed="false">
      <c r="A42" s="42" t="n">
        <f aca="false">INT(B42)+(HOUR(C42)+MINUTE(C42)/60)/24</f>
        <v>0</v>
      </c>
      <c r="C42" s="43"/>
      <c r="D42" s="44"/>
      <c r="E42" s="44"/>
      <c r="F42" s="44"/>
      <c r="G42" s="44"/>
      <c r="H42" s="0" t="n">
        <f aca="false">IF(H41&gt;1,H41-1,1)</f>
        <v>1</v>
      </c>
      <c r="I42" s="45" t="e">
        <f aca="true">IF(OR($K$4=1,$K$4=5,$K$4=15),IF(HOUR(I41)*100+MINUTE(I41)=0,OFFSET($V$1,MATCH(INT(I41),$V$1:$V$6,0),0),IF(HOUR(I41)*100+MINUTE(I41)=900,IF(OFFSET($V$1,MATCH(INT(I41),$V$1:$V$6,0),0)-INT(I41)&gt;1,OFFSET($V$1,MATCH(INT(I41),$V$1:$V$6,0),0),INT(I41)),INT(I41)))+IF((HOUR(I41)+(MINUTE(I41))/60)/24=0,(23+(60-$K$4)/60)/24,IF((HOUR(I41)+(MINUTE(I41))/60)/24=9/24,3/24,IF((HOUR(I41)+(MINUTE(I41))/60)/24=(16+30/60)/24,(15+15/60)/24,IF((HOUR(I41)+(MINUTE(I41))/60)/24=(15+15/60)/24,(15+IF($K$4=15,0,10)/60)/24,(HOUR(I41)+(MINUTE(I41)-$K$4)/60)/24)))),OFFSET($A$11,H42,0))</f>
        <v>#N/A</v>
      </c>
      <c r="J42" s="0" t="e">
        <f aca="true">VLOOKUP($I42,OFFSET($A$12,0,0,$K$9,7),4)</f>
        <v>#VALUE!</v>
      </c>
      <c r="K42" s="0" t="e">
        <f aca="true">VLOOKUP($I42,OFFSET($A$12,0,0,$K$9,7),5)</f>
        <v>#VALUE!</v>
      </c>
      <c r="L42" s="0" t="e">
        <f aca="true">VLOOKUP($I42,OFFSET($A$12,0,0,$K$9,7),6)</f>
        <v>#VALUE!</v>
      </c>
      <c r="M42" s="0" t="e">
        <f aca="true">VLOOKUP($I42,OFFSET($A$12,0,0,$K$9,7),7)</f>
        <v>#VALUE!</v>
      </c>
      <c r="N42" s="0" t="e">
        <f aca="false">AVERAGE(K42:M42)</f>
        <v>#VALUE!</v>
      </c>
      <c r="O42" s="0" t="e">
        <f aca="true">AVERAGE(OFFSET(M42,0,0,O$10,1))</f>
        <v>#VALUE!</v>
      </c>
      <c r="P42" s="0" t="e">
        <f aca="true">STDEV(OFFSET(N42,0,0,P$10,1))</f>
        <v>#VALUE!</v>
      </c>
      <c r="Q42" s="0" t="e">
        <f aca="false">(M42-O42)/P42</f>
        <v>#VALUE!</v>
      </c>
    </row>
    <row r="43" customFormat="false" ht="13.5" hidden="false" customHeight="false" outlineLevel="0" collapsed="false">
      <c r="A43" s="42" t="n">
        <f aca="false">INT(B43)+(HOUR(C43)+MINUTE(C43)/60)/24</f>
        <v>0</v>
      </c>
      <c r="C43" s="43"/>
      <c r="D43" s="44"/>
      <c r="E43" s="44"/>
      <c r="F43" s="44"/>
      <c r="G43" s="44"/>
      <c r="H43" s="0" t="n">
        <f aca="false">IF(H42&gt;1,H42-1,1)</f>
        <v>1</v>
      </c>
      <c r="I43" s="45" t="e">
        <f aca="true">IF(OR($K$4=1,$K$4=5,$K$4=15),IF(HOUR(I42)*100+MINUTE(I42)=0,OFFSET($V$1,MATCH(INT(I42),$V$1:$V$6,0),0),IF(HOUR(I42)*100+MINUTE(I42)=900,IF(OFFSET($V$1,MATCH(INT(I42),$V$1:$V$6,0),0)-INT(I42)&gt;1,OFFSET($V$1,MATCH(INT(I42),$V$1:$V$6,0),0),INT(I42)),INT(I42)))+IF((HOUR(I42)+(MINUTE(I42))/60)/24=0,(23+(60-$K$4)/60)/24,IF((HOUR(I42)+(MINUTE(I42))/60)/24=9/24,3/24,IF((HOUR(I42)+(MINUTE(I42))/60)/24=(16+30/60)/24,(15+15/60)/24,IF((HOUR(I42)+(MINUTE(I42))/60)/24=(15+15/60)/24,(15+IF($K$4=15,0,10)/60)/24,(HOUR(I42)+(MINUTE(I42)-$K$4)/60)/24)))),OFFSET($A$11,H43,0))</f>
        <v>#N/A</v>
      </c>
      <c r="J43" s="0" t="e">
        <f aca="true">VLOOKUP($I43,OFFSET($A$12,0,0,$K$9,7),4)</f>
        <v>#VALUE!</v>
      </c>
      <c r="K43" s="0" t="e">
        <f aca="true">VLOOKUP($I43,OFFSET($A$12,0,0,$K$9,7),5)</f>
        <v>#VALUE!</v>
      </c>
      <c r="L43" s="0" t="e">
        <f aca="true">VLOOKUP($I43,OFFSET($A$12,0,0,$K$9,7),6)</f>
        <v>#VALUE!</v>
      </c>
      <c r="M43" s="0" t="e">
        <f aca="true">VLOOKUP($I43,OFFSET($A$12,0,0,$K$9,7),7)</f>
        <v>#VALUE!</v>
      </c>
      <c r="N43" s="0" t="e">
        <f aca="false">AVERAGE(K43:M43)</f>
        <v>#VALUE!</v>
      </c>
      <c r="O43" s="0" t="e">
        <f aca="true">AVERAGE(OFFSET(M43,0,0,O$10,1))</f>
        <v>#VALUE!</v>
      </c>
      <c r="P43" s="0" t="e">
        <f aca="true">STDEV(OFFSET(N43,0,0,P$10,1))</f>
        <v>#VALUE!</v>
      </c>
      <c r="Q43" s="0" t="e">
        <f aca="false">(M43-O43)/P43</f>
        <v>#VALUE!</v>
      </c>
    </row>
    <row r="44" customFormat="false" ht="13.5" hidden="false" customHeight="false" outlineLevel="0" collapsed="false">
      <c r="A44" s="42" t="n">
        <f aca="false">INT(B44)+(HOUR(C44)+MINUTE(C44)/60)/24</f>
        <v>0</v>
      </c>
      <c r="C44" s="43"/>
      <c r="D44" s="44"/>
      <c r="E44" s="44"/>
      <c r="F44" s="44"/>
      <c r="G44" s="44"/>
      <c r="H44" s="0" t="n">
        <f aca="false">IF(H43&gt;1,H43-1,1)</f>
        <v>1</v>
      </c>
      <c r="I44" s="45" t="e">
        <f aca="true">IF(OR($K$4=1,$K$4=5,$K$4=15),IF(HOUR(I43)*100+MINUTE(I43)=0,OFFSET($V$1,MATCH(INT(I43),$V$1:$V$6,0),0),IF(HOUR(I43)*100+MINUTE(I43)=900,IF(OFFSET($V$1,MATCH(INT(I43),$V$1:$V$6,0),0)-INT(I43)&gt;1,OFFSET($V$1,MATCH(INT(I43),$V$1:$V$6,0),0),INT(I43)),INT(I43)))+IF((HOUR(I43)+(MINUTE(I43))/60)/24=0,(23+(60-$K$4)/60)/24,IF((HOUR(I43)+(MINUTE(I43))/60)/24=9/24,3/24,IF((HOUR(I43)+(MINUTE(I43))/60)/24=(16+30/60)/24,(15+15/60)/24,IF((HOUR(I43)+(MINUTE(I43))/60)/24=(15+15/60)/24,(15+IF($K$4=15,0,10)/60)/24,(HOUR(I43)+(MINUTE(I43)-$K$4)/60)/24)))),OFFSET($A$11,H44,0))</f>
        <v>#N/A</v>
      </c>
      <c r="J44" s="0" t="e">
        <f aca="true">VLOOKUP($I44,OFFSET($A$12,0,0,$K$9,7),4)</f>
        <v>#VALUE!</v>
      </c>
      <c r="K44" s="0" t="e">
        <f aca="true">VLOOKUP($I44,OFFSET($A$12,0,0,$K$9,7),5)</f>
        <v>#VALUE!</v>
      </c>
      <c r="L44" s="0" t="e">
        <f aca="true">VLOOKUP($I44,OFFSET($A$12,0,0,$K$9,7),6)</f>
        <v>#VALUE!</v>
      </c>
      <c r="M44" s="0" t="e">
        <f aca="true">VLOOKUP($I44,OFFSET($A$12,0,0,$K$9,7),7)</f>
        <v>#VALUE!</v>
      </c>
      <c r="N44" s="0" t="e">
        <f aca="false">AVERAGE(K44:M44)</f>
        <v>#VALUE!</v>
      </c>
      <c r="O44" s="0" t="e">
        <f aca="true">AVERAGE(OFFSET(M44,0,0,O$10,1))</f>
        <v>#VALUE!</v>
      </c>
      <c r="P44" s="0" t="e">
        <f aca="true">STDEV(OFFSET(N44,0,0,P$10,1))</f>
        <v>#VALUE!</v>
      </c>
      <c r="Q44" s="0" t="e">
        <f aca="false">(M44-O44)/P44</f>
        <v>#VALUE!</v>
      </c>
    </row>
    <row r="45" customFormat="false" ht="13.5" hidden="false" customHeight="false" outlineLevel="0" collapsed="false">
      <c r="A45" s="42" t="n">
        <f aca="false">INT(B45)+(HOUR(C45)+MINUTE(C45)/60)/24</f>
        <v>0</v>
      </c>
      <c r="C45" s="43"/>
      <c r="D45" s="44"/>
      <c r="E45" s="44"/>
      <c r="F45" s="44"/>
      <c r="G45" s="44"/>
      <c r="H45" s="0" t="n">
        <f aca="false">IF(H44&gt;1,H44-1,1)</f>
        <v>1</v>
      </c>
      <c r="I45" s="45" t="e">
        <f aca="true">IF(OR($K$4=1,$K$4=5,$K$4=15),IF(HOUR(I44)*100+MINUTE(I44)=0,OFFSET($V$1,MATCH(INT(I44),$V$1:$V$6,0),0),IF(HOUR(I44)*100+MINUTE(I44)=900,IF(OFFSET($V$1,MATCH(INT(I44),$V$1:$V$6,0),0)-INT(I44)&gt;1,OFFSET($V$1,MATCH(INT(I44),$V$1:$V$6,0),0),INT(I44)),INT(I44)))+IF((HOUR(I44)+(MINUTE(I44))/60)/24=0,(23+(60-$K$4)/60)/24,IF((HOUR(I44)+(MINUTE(I44))/60)/24=9/24,3/24,IF((HOUR(I44)+(MINUTE(I44))/60)/24=(16+30/60)/24,(15+15/60)/24,IF((HOUR(I44)+(MINUTE(I44))/60)/24=(15+15/60)/24,(15+IF($K$4=15,0,10)/60)/24,(HOUR(I44)+(MINUTE(I44)-$K$4)/60)/24)))),OFFSET($A$11,H45,0))</f>
        <v>#N/A</v>
      </c>
      <c r="J45" s="0" t="e">
        <f aca="true">VLOOKUP($I45,OFFSET($A$12,0,0,$K$9,7),4)</f>
        <v>#VALUE!</v>
      </c>
      <c r="K45" s="0" t="e">
        <f aca="true">VLOOKUP($I45,OFFSET($A$12,0,0,$K$9,7),5)</f>
        <v>#VALUE!</v>
      </c>
      <c r="L45" s="0" t="e">
        <f aca="true">VLOOKUP($I45,OFFSET($A$12,0,0,$K$9,7),6)</f>
        <v>#VALUE!</v>
      </c>
      <c r="M45" s="0" t="e">
        <f aca="true">VLOOKUP($I45,OFFSET($A$12,0,0,$K$9,7),7)</f>
        <v>#VALUE!</v>
      </c>
      <c r="N45" s="0" t="e">
        <f aca="false">AVERAGE(K45:M45)</f>
        <v>#VALUE!</v>
      </c>
      <c r="O45" s="0" t="e">
        <f aca="true">AVERAGE(OFFSET(M45,0,0,O$10,1))</f>
        <v>#VALUE!</v>
      </c>
      <c r="P45" s="0" t="e">
        <f aca="true">STDEV(OFFSET(N45,0,0,P$10,1))</f>
        <v>#VALUE!</v>
      </c>
      <c r="Q45" s="0" t="e">
        <f aca="false">(M45-O45)/P45</f>
        <v>#VALUE!</v>
      </c>
    </row>
    <row r="46" customFormat="false" ht="13.5" hidden="false" customHeight="false" outlineLevel="0" collapsed="false">
      <c r="A46" s="42" t="n">
        <f aca="false">INT(B46)+(HOUR(C46)+MINUTE(C46)/60)/24</f>
        <v>0</v>
      </c>
      <c r="C46" s="43"/>
      <c r="D46" s="44"/>
      <c r="E46" s="44"/>
      <c r="F46" s="44"/>
      <c r="G46" s="44"/>
      <c r="H46" s="0" t="n">
        <f aca="false">IF(H45&gt;1,H45-1,1)</f>
        <v>1</v>
      </c>
      <c r="I46" s="45" t="e">
        <f aca="true">IF(OR($K$4=1,$K$4=5,$K$4=15),IF(HOUR(I45)*100+MINUTE(I45)=0,OFFSET($V$1,MATCH(INT(I45),$V$1:$V$6,0),0),IF(HOUR(I45)*100+MINUTE(I45)=900,IF(OFFSET($V$1,MATCH(INT(I45),$V$1:$V$6,0),0)-INT(I45)&gt;1,OFFSET($V$1,MATCH(INT(I45),$V$1:$V$6,0),0),INT(I45)),INT(I45)))+IF((HOUR(I45)+(MINUTE(I45))/60)/24=0,(23+(60-$K$4)/60)/24,IF((HOUR(I45)+(MINUTE(I45))/60)/24=9/24,3/24,IF((HOUR(I45)+(MINUTE(I45))/60)/24=(16+30/60)/24,(15+15/60)/24,IF((HOUR(I45)+(MINUTE(I45))/60)/24=(15+15/60)/24,(15+IF($K$4=15,0,10)/60)/24,(HOUR(I45)+(MINUTE(I45)-$K$4)/60)/24)))),OFFSET($A$11,H46,0))</f>
        <v>#N/A</v>
      </c>
      <c r="J46" s="0" t="e">
        <f aca="true">VLOOKUP($I46,OFFSET($A$12,0,0,$K$9,7),4)</f>
        <v>#VALUE!</v>
      </c>
      <c r="K46" s="0" t="e">
        <f aca="true">VLOOKUP($I46,OFFSET($A$12,0,0,$K$9,7),5)</f>
        <v>#VALUE!</v>
      </c>
      <c r="L46" s="0" t="e">
        <f aca="true">VLOOKUP($I46,OFFSET($A$12,0,0,$K$9,7),6)</f>
        <v>#VALUE!</v>
      </c>
      <c r="M46" s="0" t="e">
        <f aca="true">VLOOKUP($I46,OFFSET($A$12,0,0,$K$9,7),7)</f>
        <v>#VALUE!</v>
      </c>
      <c r="N46" s="0" t="e">
        <f aca="false">AVERAGE(K46:M46)</f>
        <v>#VALUE!</v>
      </c>
      <c r="O46" s="0" t="e">
        <f aca="true">AVERAGE(OFFSET(M46,0,0,O$10,1))</f>
        <v>#VALUE!</v>
      </c>
      <c r="P46" s="0" t="e">
        <f aca="true">STDEV(OFFSET(N46,0,0,P$10,1))</f>
        <v>#VALUE!</v>
      </c>
      <c r="Q46" s="0" t="e">
        <f aca="false">(M46-O46)/P46</f>
        <v>#VALUE!</v>
      </c>
    </row>
    <row r="47" customFormat="false" ht="13.5" hidden="false" customHeight="false" outlineLevel="0" collapsed="false">
      <c r="A47" s="42" t="n">
        <f aca="false">INT(B47)+(HOUR(C47)+MINUTE(C47)/60)/24</f>
        <v>0</v>
      </c>
      <c r="C47" s="43"/>
      <c r="D47" s="44"/>
      <c r="E47" s="44"/>
      <c r="F47" s="44"/>
      <c r="G47" s="44"/>
      <c r="H47" s="0" t="n">
        <f aca="false">IF(H46&gt;1,H46-1,1)</f>
        <v>1</v>
      </c>
      <c r="I47" s="45" t="e">
        <f aca="true">IF(OR($K$4=1,$K$4=5,$K$4=15),IF(HOUR(I46)*100+MINUTE(I46)=0,OFFSET($V$1,MATCH(INT(I46),$V$1:$V$6,0),0),IF(HOUR(I46)*100+MINUTE(I46)=900,IF(OFFSET($V$1,MATCH(INT(I46),$V$1:$V$6,0),0)-INT(I46)&gt;1,OFFSET($V$1,MATCH(INT(I46),$V$1:$V$6,0),0),INT(I46)),INT(I46)))+IF((HOUR(I46)+(MINUTE(I46))/60)/24=0,(23+(60-$K$4)/60)/24,IF((HOUR(I46)+(MINUTE(I46))/60)/24=9/24,3/24,IF((HOUR(I46)+(MINUTE(I46))/60)/24=(16+30/60)/24,(15+15/60)/24,IF((HOUR(I46)+(MINUTE(I46))/60)/24=(15+15/60)/24,(15+IF($K$4=15,0,10)/60)/24,(HOUR(I46)+(MINUTE(I46)-$K$4)/60)/24)))),OFFSET($A$11,H47,0))</f>
        <v>#N/A</v>
      </c>
      <c r="J47" s="0" t="e">
        <f aca="true">VLOOKUP($I47,OFFSET($A$12,0,0,$K$9,7),4)</f>
        <v>#VALUE!</v>
      </c>
      <c r="K47" s="0" t="e">
        <f aca="true">VLOOKUP($I47,OFFSET($A$12,0,0,$K$9,7),5)</f>
        <v>#VALUE!</v>
      </c>
      <c r="L47" s="0" t="e">
        <f aca="true">VLOOKUP($I47,OFFSET($A$12,0,0,$K$9,7),6)</f>
        <v>#VALUE!</v>
      </c>
      <c r="M47" s="0" t="e">
        <f aca="true">VLOOKUP($I47,OFFSET($A$12,0,0,$K$9,7),7)</f>
        <v>#VALUE!</v>
      </c>
      <c r="N47" s="0" t="e">
        <f aca="false">AVERAGE(K47:M47)</f>
        <v>#VALUE!</v>
      </c>
      <c r="O47" s="0" t="e">
        <f aca="true">AVERAGE(OFFSET(M47,0,0,O$10,1))</f>
        <v>#VALUE!</v>
      </c>
      <c r="P47" s="0" t="e">
        <f aca="true">STDEV(OFFSET(N47,0,0,P$10,1))</f>
        <v>#VALUE!</v>
      </c>
      <c r="Q47" s="0" t="e">
        <f aca="false">(M47-O47)/P47</f>
        <v>#VALUE!</v>
      </c>
    </row>
    <row r="48" customFormat="false" ht="13.5" hidden="false" customHeight="false" outlineLevel="0" collapsed="false">
      <c r="A48" s="42" t="n">
        <f aca="false">INT(B48)+(HOUR(C48)+MINUTE(C48)/60)/24</f>
        <v>0</v>
      </c>
      <c r="C48" s="43"/>
      <c r="D48" s="44"/>
      <c r="E48" s="44"/>
      <c r="F48" s="44"/>
      <c r="G48" s="44"/>
      <c r="H48" s="0" t="n">
        <f aca="false">IF(H47&gt;1,H47-1,1)</f>
        <v>1</v>
      </c>
      <c r="I48" s="45" t="e">
        <f aca="true">IF(OR($K$4=1,$K$4=5,$K$4=15),IF(HOUR(I47)*100+MINUTE(I47)=0,OFFSET($V$1,MATCH(INT(I47),$V$1:$V$6,0),0),IF(HOUR(I47)*100+MINUTE(I47)=900,IF(OFFSET($V$1,MATCH(INT(I47),$V$1:$V$6,0),0)-INT(I47)&gt;1,OFFSET($V$1,MATCH(INT(I47),$V$1:$V$6,0),0),INT(I47)),INT(I47)))+IF((HOUR(I47)+(MINUTE(I47))/60)/24=0,(23+(60-$K$4)/60)/24,IF((HOUR(I47)+(MINUTE(I47))/60)/24=9/24,3/24,IF((HOUR(I47)+(MINUTE(I47))/60)/24=(16+30/60)/24,(15+15/60)/24,IF((HOUR(I47)+(MINUTE(I47))/60)/24=(15+15/60)/24,(15+IF($K$4=15,0,10)/60)/24,(HOUR(I47)+(MINUTE(I47)-$K$4)/60)/24)))),OFFSET($A$11,H48,0))</f>
        <v>#N/A</v>
      </c>
      <c r="J48" s="0" t="e">
        <f aca="true">VLOOKUP($I48,OFFSET($A$12,0,0,$K$9,7),4)</f>
        <v>#VALUE!</v>
      </c>
      <c r="K48" s="0" t="e">
        <f aca="true">VLOOKUP($I48,OFFSET($A$12,0,0,$K$9,7),5)</f>
        <v>#VALUE!</v>
      </c>
      <c r="L48" s="0" t="e">
        <f aca="true">VLOOKUP($I48,OFFSET($A$12,0,0,$K$9,7),6)</f>
        <v>#VALUE!</v>
      </c>
      <c r="M48" s="0" t="e">
        <f aca="true">VLOOKUP($I48,OFFSET($A$12,0,0,$K$9,7),7)</f>
        <v>#VALUE!</v>
      </c>
      <c r="N48" s="0" t="e">
        <f aca="false">AVERAGE(K48:M48)</f>
        <v>#VALUE!</v>
      </c>
      <c r="O48" s="0" t="e">
        <f aca="true">AVERAGE(OFFSET(M48,0,0,O$10,1))</f>
        <v>#VALUE!</v>
      </c>
      <c r="P48" s="0" t="e">
        <f aca="true">STDEV(OFFSET(N48,0,0,P$10,1))</f>
        <v>#VALUE!</v>
      </c>
      <c r="Q48" s="0" t="e">
        <f aca="false">(M48-O48)/P48</f>
        <v>#VALUE!</v>
      </c>
    </row>
    <row r="49" customFormat="false" ht="13.5" hidden="false" customHeight="false" outlineLevel="0" collapsed="false">
      <c r="A49" s="42" t="n">
        <f aca="false">INT(B49)+(HOUR(C49)+MINUTE(C49)/60)/24</f>
        <v>0</v>
      </c>
      <c r="C49" s="43"/>
      <c r="D49" s="44"/>
      <c r="E49" s="44"/>
      <c r="F49" s="44"/>
      <c r="G49" s="44"/>
      <c r="H49" s="0" t="n">
        <f aca="false">IF(H48&gt;1,H48-1,1)</f>
        <v>1</v>
      </c>
      <c r="I49" s="45" t="e">
        <f aca="true">IF(OR($K$4=1,$K$4=5,$K$4=15),IF(HOUR(I48)*100+MINUTE(I48)=0,OFFSET($V$1,MATCH(INT(I48),$V$1:$V$6,0),0),IF(HOUR(I48)*100+MINUTE(I48)=900,IF(OFFSET($V$1,MATCH(INT(I48),$V$1:$V$6,0),0)-INT(I48)&gt;1,OFFSET($V$1,MATCH(INT(I48),$V$1:$V$6,0),0),INT(I48)),INT(I48)))+IF((HOUR(I48)+(MINUTE(I48))/60)/24=0,(23+(60-$K$4)/60)/24,IF((HOUR(I48)+(MINUTE(I48))/60)/24=9/24,3/24,IF((HOUR(I48)+(MINUTE(I48))/60)/24=(16+30/60)/24,(15+15/60)/24,IF((HOUR(I48)+(MINUTE(I48))/60)/24=(15+15/60)/24,(15+IF($K$4=15,0,10)/60)/24,(HOUR(I48)+(MINUTE(I48)-$K$4)/60)/24)))),OFFSET($A$11,H49,0))</f>
        <v>#N/A</v>
      </c>
      <c r="J49" s="0" t="e">
        <f aca="true">VLOOKUP($I49,OFFSET($A$12,0,0,$K$9,7),4)</f>
        <v>#VALUE!</v>
      </c>
      <c r="K49" s="0" t="e">
        <f aca="true">VLOOKUP($I49,OFFSET($A$12,0,0,$K$9,7),5)</f>
        <v>#VALUE!</v>
      </c>
      <c r="L49" s="0" t="e">
        <f aca="true">VLOOKUP($I49,OFFSET($A$12,0,0,$K$9,7),6)</f>
        <v>#VALUE!</v>
      </c>
      <c r="M49" s="0" t="e">
        <f aca="true">VLOOKUP($I49,OFFSET($A$12,0,0,$K$9,7),7)</f>
        <v>#VALUE!</v>
      </c>
      <c r="N49" s="0" t="e">
        <f aca="false">AVERAGE(K49:M49)</f>
        <v>#VALUE!</v>
      </c>
      <c r="O49" s="0" t="e">
        <f aca="true">AVERAGE(OFFSET(M49,0,0,O$10,1))</f>
        <v>#VALUE!</v>
      </c>
      <c r="P49" s="0" t="e">
        <f aca="true">STDEV(OFFSET(N49,0,0,P$10,1))</f>
        <v>#VALUE!</v>
      </c>
      <c r="Q49" s="0" t="e">
        <f aca="false">(M49-O49)/P49</f>
        <v>#VALUE!</v>
      </c>
    </row>
    <row r="50" customFormat="false" ht="13.5" hidden="false" customHeight="false" outlineLevel="0" collapsed="false">
      <c r="A50" s="42" t="n">
        <f aca="false">INT(B50)+(HOUR(C50)+MINUTE(C50)/60)/24</f>
        <v>0</v>
      </c>
      <c r="C50" s="43"/>
      <c r="D50" s="44"/>
      <c r="E50" s="44"/>
      <c r="F50" s="44"/>
      <c r="G50" s="44"/>
      <c r="H50" s="0" t="n">
        <f aca="false">IF(H49&gt;1,H49-1,1)</f>
        <v>1</v>
      </c>
      <c r="I50" s="45" t="e">
        <f aca="true">IF(OR($K$4=1,$K$4=5,$K$4=15),IF(HOUR(I49)*100+MINUTE(I49)=0,OFFSET($V$1,MATCH(INT(I49),$V$1:$V$6,0),0),IF(HOUR(I49)*100+MINUTE(I49)=900,IF(OFFSET($V$1,MATCH(INT(I49),$V$1:$V$6,0),0)-INT(I49)&gt;1,OFFSET($V$1,MATCH(INT(I49),$V$1:$V$6,0),0),INT(I49)),INT(I49)))+IF((HOUR(I49)+(MINUTE(I49))/60)/24=0,(23+(60-$K$4)/60)/24,IF((HOUR(I49)+(MINUTE(I49))/60)/24=9/24,3/24,IF((HOUR(I49)+(MINUTE(I49))/60)/24=(16+30/60)/24,(15+15/60)/24,IF((HOUR(I49)+(MINUTE(I49))/60)/24=(15+15/60)/24,(15+IF($K$4=15,0,10)/60)/24,(HOUR(I49)+(MINUTE(I49)-$K$4)/60)/24)))),OFFSET($A$11,H50,0))</f>
        <v>#N/A</v>
      </c>
      <c r="J50" s="0" t="e">
        <f aca="true">VLOOKUP($I50,OFFSET($A$12,0,0,$K$9,7),4)</f>
        <v>#VALUE!</v>
      </c>
      <c r="K50" s="0" t="e">
        <f aca="true">VLOOKUP($I50,OFFSET($A$12,0,0,$K$9,7),5)</f>
        <v>#VALUE!</v>
      </c>
      <c r="L50" s="0" t="e">
        <f aca="true">VLOOKUP($I50,OFFSET($A$12,0,0,$K$9,7),6)</f>
        <v>#VALUE!</v>
      </c>
      <c r="M50" s="0" t="e">
        <f aca="true">VLOOKUP($I50,OFFSET($A$12,0,0,$K$9,7),7)</f>
        <v>#VALUE!</v>
      </c>
      <c r="N50" s="0" t="e">
        <f aca="false">AVERAGE(K50:M50)</f>
        <v>#VALUE!</v>
      </c>
      <c r="O50" s="0" t="e">
        <f aca="true">AVERAGE(OFFSET(M50,0,0,O$10,1))</f>
        <v>#VALUE!</v>
      </c>
      <c r="P50" s="0" t="e">
        <f aca="true">STDEV(OFFSET(N50,0,0,P$10,1))</f>
        <v>#VALUE!</v>
      </c>
      <c r="Q50" s="0" t="e">
        <f aca="false">(M50-O50)/P50</f>
        <v>#VALUE!</v>
      </c>
    </row>
    <row r="51" customFormat="false" ht="13.5" hidden="false" customHeight="false" outlineLevel="0" collapsed="false">
      <c r="A51" s="42" t="n">
        <f aca="false">INT(B51)+(HOUR(C51)+MINUTE(C51)/60)/24</f>
        <v>0</v>
      </c>
      <c r="C51" s="43"/>
      <c r="D51" s="44"/>
      <c r="E51" s="44"/>
      <c r="F51" s="44"/>
      <c r="G51" s="44"/>
      <c r="H51" s="0" t="n">
        <f aca="false">IF(H50&gt;1,H50-1,1)</f>
        <v>1</v>
      </c>
      <c r="I51" s="45" t="e">
        <f aca="true">IF(OR($K$4=1,$K$4=5,$K$4=15),IF(HOUR(I50)*100+MINUTE(I50)=0,OFFSET($V$1,MATCH(INT(I50),$V$1:$V$6,0),0),IF(HOUR(I50)*100+MINUTE(I50)=900,IF(OFFSET($V$1,MATCH(INT(I50),$V$1:$V$6,0),0)-INT(I50)&gt;1,OFFSET($V$1,MATCH(INT(I50),$V$1:$V$6,0),0),INT(I50)),INT(I50)))+IF((HOUR(I50)+(MINUTE(I50))/60)/24=0,(23+(60-$K$4)/60)/24,IF((HOUR(I50)+(MINUTE(I50))/60)/24=9/24,3/24,IF((HOUR(I50)+(MINUTE(I50))/60)/24=(16+30/60)/24,(15+15/60)/24,IF((HOUR(I50)+(MINUTE(I50))/60)/24=(15+15/60)/24,(15+IF($K$4=15,0,10)/60)/24,(HOUR(I50)+(MINUTE(I50)-$K$4)/60)/24)))),OFFSET($A$11,H51,0))</f>
        <v>#N/A</v>
      </c>
      <c r="J51" s="0" t="e">
        <f aca="true">VLOOKUP($I51,OFFSET($A$12,0,0,$K$9,7),4)</f>
        <v>#VALUE!</v>
      </c>
      <c r="K51" s="0" t="e">
        <f aca="true">VLOOKUP($I51,OFFSET($A$12,0,0,$K$9,7),5)</f>
        <v>#VALUE!</v>
      </c>
      <c r="L51" s="0" t="e">
        <f aca="true">VLOOKUP($I51,OFFSET($A$12,0,0,$K$9,7),6)</f>
        <v>#VALUE!</v>
      </c>
      <c r="M51" s="0" t="e">
        <f aca="true">VLOOKUP($I51,OFFSET($A$12,0,0,$K$9,7),7)</f>
        <v>#VALUE!</v>
      </c>
      <c r="N51" s="0" t="e">
        <f aca="false">AVERAGE(K51:M51)</f>
        <v>#VALUE!</v>
      </c>
      <c r="O51" s="0" t="e">
        <f aca="true">AVERAGE(OFFSET(M51,0,0,O$10,1))</f>
        <v>#VALUE!</v>
      </c>
      <c r="P51" s="0" t="e">
        <f aca="true">STDEV(OFFSET(N51,0,0,P$10,1))</f>
        <v>#VALUE!</v>
      </c>
      <c r="Q51" s="0" t="e">
        <f aca="false">(M51-O51)/P51</f>
        <v>#VALUE!</v>
      </c>
    </row>
    <row r="52" customFormat="false" ht="13.5" hidden="false" customHeight="false" outlineLevel="0" collapsed="false">
      <c r="A52" s="42" t="n">
        <f aca="false">INT(B52)+(HOUR(C52)+MINUTE(C52)/60)/24</f>
        <v>0</v>
      </c>
      <c r="C52" s="43"/>
      <c r="D52" s="44"/>
      <c r="E52" s="44"/>
      <c r="F52" s="44"/>
      <c r="G52" s="44"/>
      <c r="H52" s="0" t="n">
        <f aca="false">IF(H51&gt;1,H51-1,1)</f>
        <v>1</v>
      </c>
      <c r="I52" s="45" t="e">
        <f aca="true">IF(OR($K$4=1,$K$4=5,$K$4=15),IF(HOUR(I51)*100+MINUTE(I51)=0,OFFSET($V$1,MATCH(INT(I51),$V$1:$V$6,0),0),IF(HOUR(I51)*100+MINUTE(I51)=900,IF(OFFSET($V$1,MATCH(INT(I51),$V$1:$V$6,0),0)-INT(I51)&gt;1,OFFSET($V$1,MATCH(INT(I51),$V$1:$V$6,0),0),INT(I51)),INT(I51)))+IF((HOUR(I51)+(MINUTE(I51))/60)/24=0,(23+(60-$K$4)/60)/24,IF((HOUR(I51)+(MINUTE(I51))/60)/24=9/24,3/24,IF((HOUR(I51)+(MINUTE(I51))/60)/24=(16+30/60)/24,(15+15/60)/24,IF((HOUR(I51)+(MINUTE(I51))/60)/24=(15+15/60)/24,(15+IF($K$4=15,0,10)/60)/24,(HOUR(I51)+(MINUTE(I51)-$K$4)/60)/24)))),OFFSET($A$11,H52,0))</f>
        <v>#N/A</v>
      </c>
      <c r="J52" s="0" t="e">
        <f aca="true">VLOOKUP($I52,OFFSET($A$12,0,0,$K$9,7),4)</f>
        <v>#VALUE!</v>
      </c>
      <c r="K52" s="0" t="e">
        <f aca="true">VLOOKUP($I52,OFFSET($A$12,0,0,$K$9,7),5)</f>
        <v>#VALUE!</v>
      </c>
      <c r="L52" s="0" t="e">
        <f aca="true">VLOOKUP($I52,OFFSET($A$12,0,0,$K$9,7),6)</f>
        <v>#VALUE!</v>
      </c>
      <c r="M52" s="0" t="e">
        <f aca="true">VLOOKUP($I52,OFFSET($A$12,0,0,$K$9,7),7)</f>
        <v>#VALUE!</v>
      </c>
      <c r="N52" s="0" t="e">
        <f aca="false">AVERAGE(K52:M52)</f>
        <v>#VALUE!</v>
      </c>
      <c r="O52" s="0" t="e">
        <f aca="true">AVERAGE(OFFSET(M52,0,0,O$10,1))</f>
        <v>#VALUE!</v>
      </c>
      <c r="P52" s="0" t="e">
        <f aca="true">STDEV(OFFSET(N52,0,0,P$10,1))</f>
        <v>#VALUE!</v>
      </c>
      <c r="Q52" s="0" t="e">
        <f aca="false">(M52-O52)/P52</f>
        <v>#VALUE!</v>
      </c>
    </row>
    <row r="53" customFormat="false" ht="13.5" hidden="false" customHeight="false" outlineLevel="0" collapsed="false">
      <c r="A53" s="42" t="n">
        <f aca="false">INT(B53)+(HOUR(C53)+MINUTE(C53)/60)/24</f>
        <v>0</v>
      </c>
      <c r="C53" s="43"/>
      <c r="D53" s="44"/>
      <c r="E53" s="44"/>
      <c r="F53" s="44"/>
      <c r="G53" s="44"/>
      <c r="H53" s="0" t="n">
        <f aca="false">IF(H52&gt;1,H52-1,1)</f>
        <v>1</v>
      </c>
      <c r="I53" s="45" t="e">
        <f aca="true">IF(OR($K$4=1,$K$4=5,$K$4=15),IF(HOUR(I52)*100+MINUTE(I52)=0,OFFSET($V$1,MATCH(INT(I52),$V$1:$V$6,0),0),IF(HOUR(I52)*100+MINUTE(I52)=900,IF(OFFSET($V$1,MATCH(INT(I52),$V$1:$V$6,0),0)-INT(I52)&gt;1,OFFSET($V$1,MATCH(INT(I52),$V$1:$V$6,0),0),INT(I52)),INT(I52)))+IF((HOUR(I52)+(MINUTE(I52))/60)/24=0,(23+(60-$K$4)/60)/24,IF((HOUR(I52)+(MINUTE(I52))/60)/24=9/24,3/24,IF((HOUR(I52)+(MINUTE(I52))/60)/24=(16+30/60)/24,(15+15/60)/24,IF((HOUR(I52)+(MINUTE(I52))/60)/24=(15+15/60)/24,(15+IF($K$4=15,0,10)/60)/24,(HOUR(I52)+(MINUTE(I52)-$K$4)/60)/24)))),OFFSET($A$11,H53,0))</f>
        <v>#N/A</v>
      </c>
      <c r="J53" s="0" t="e">
        <f aca="true">VLOOKUP($I53,OFFSET($A$12,0,0,$K$9,7),4)</f>
        <v>#VALUE!</v>
      </c>
      <c r="K53" s="0" t="e">
        <f aca="true">VLOOKUP($I53,OFFSET($A$12,0,0,$K$9,7),5)</f>
        <v>#VALUE!</v>
      </c>
      <c r="L53" s="0" t="e">
        <f aca="true">VLOOKUP($I53,OFFSET($A$12,0,0,$K$9,7),6)</f>
        <v>#VALUE!</v>
      </c>
      <c r="M53" s="0" t="e">
        <f aca="true">VLOOKUP($I53,OFFSET($A$12,0,0,$K$9,7),7)</f>
        <v>#VALUE!</v>
      </c>
      <c r="N53" s="0" t="e">
        <f aca="false">AVERAGE(K53:M53)</f>
        <v>#VALUE!</v>
      </c>
      <c r="O53" s="0" t="e">
        <f aca="true">AVERAGE(OFFSET(M53,0,0,O$10,1))</f>
        <v>#VALUE!</v>
      </c>
      <c r="P53" s="0" t="e">
        <f aca="true">STDEV(OFFSET(N53,0,0,P$10,1))</f>
        <v>#VALUE!</v>
      </c>
      <c r="Q53" s="0" t="e">
        <f aca="false">(M53-O53)/P53</f>
        <v>#VALUE!</v>
      </c>
    </row>
    <row r="54" customFormat="false" ht="13.5" hidden="false" customHeight="false" outlineLevel="0" collapsed="false">
      <c r="A54" s="42" t="n">
        <f aca="false">INT(B54)+(HOUR(C54)+MINUTE(C54)/60)/24</f>
        <v>0</v>
      </c>
      <c r="C54" s="43"/>
      <c r="D54" s="44"/>
      <c r="E54" s="44"/>
      <c r="F54" s="44"/>
      <c r="G54" s="44"/>
      <c r="H54" s="0" t="n">
        <f aca="false">IF(H53&gt;1,H53-1,1)</f>
        <v>1</v>
      </c>
      <c r="I54" s="45" t="e">
        <f aca="true">IF(OR($K$4=1,$K$4=5,$K$4=15),IF(HOUR(I53)*100+MINUTE(I53)=0,OFFSET($V$1,MATCH(INT(I53),$V$1:$V$6,0),0),IF(HOUR(I53)*100+MINUTE(I53)=900,IF(OFFSET($V$1,MATCH(INT(I53),$V$1:$V$6,0),0)-INT(I53)&gt;1,OFFSET($V$1,MATCH(INT(I53),$V$1:$V$6,0),0),INT(I53)),INT(I53)))+IF((HOUR(I53)+(MINUTE(I53))/60)/24=0,(23+(60-$K$4)/60)/24,IF((HOUR(I53)+(MINUTE(I53))/60)/24=9/24,3/24,IF((HOUR(I53)+(MINUTE(I53))/60)/24=(16+30/60)/24,(15+15/60)/24,IF((HOUR(I53)+(MINUTE(I53))/60)/24=(15+15/60)/24,(15+IF($K$4=15,0,10)/60)/24,(HOUR(I53)+(MINUTE(I53)-$K$4)/60)/24)))),OFFSET($A$11,H54,0))</f>
        <v>#N/A</v>
      </c>
      <c r="J54" s="0" t="e">
        <f aca="true">VLOOKUP($I54,OFFSET($A$12,0,0,$K$9,7),4)</f>
        <v>#VALUE!</v>
      </c>
      <c r="K54" s="0" t="e">
        <f aca="true">VLOOKUP($I54,OFFSET($A$12,0,0,$K$9,7),5)</f>
        <v>#VALUE!</v>
      </c>
      <c r="L54" s="0" t="e">
        <f aca="true">VLOOKUP($I54,OFFSET($A$12,0,0,$K$9,7),6)</f>
        <v>#VALUE!</v>
      </c>
      <c r="M54" s="0" t="e">
        <f aca="true">VLOOKUP($I54,OFFSET($A$12,0,0,$K$9,7),7)</f>
        <v>#VALUE!</v>
      </c>
      <c r="N54" s="0" t="e">
        <f aca="false">AVERAGE(K54:M54)</f>
        <v>#VALUE!</v>
      </c>
      <c r="O54" s="0" t="e">
        <f aca="true">AVERAGE(OFFSET(M54,0,0,O$10,1))</f>
        <v>#VALUE!</v>
      </c>
      <c r="P54" s="0" t="e">
        <f aca="true">STDEV(OFFSET(N54,0,0,P$10,1))</f>
        <v>#VALUE!</v>
      </c>
      <c r="Q54" s="0" t="e">
        <f aca="false">(M54-O54)/P54</f>
        <v>#VALUE!</v>
      </c>
    </row>
    <row r="55" customFormat="false" ht="13.5" hidden="false" customHeight="false" outlineLevel="0" collapsed="false">
      <c r="A55" s="42" t="n">
        <f aca="false">INT(B55)+(HOUR(C55)+MINUTE(C55)/60)/24</f>
        <v>0</v>
      </c>
      <c r="C55" s="43"/>
      <c r="D55" s="44"/>
      <c r="E55" s="44"/>
      <c r="F55" s="44"/>
      <c r="G55" s="44"/>
      <c r="H55" s="0" t="n">
        <f aca="false">IF(H54&gt;1,H54-1,1)</f>
        <v>1</v>
      </c>
      <c r="I55" s="45" t="e">
        <f aca="true">IF(OR($K$4=1,$K$4=5,$K$4=15),IF(HOUR(I54)*100+MINUTE(I54)=0,OFFSET($V$1,MATCH(INT(I54),$V$1:$V$6,0),0),IF(HOUR(I54)*100+MINUTE(I54)=900,IF(OFFSET($V$1,MATCH(INT(I54),$V$1:$V$6,0),0)-INT(I54)&gt;1,OFFSET($V$1,MATCH(INT(I54),$V$1:$V$6,0),0),INT(I54)),INT(I54)))+IF((HOUR(I54)+(MINUTE(I54))/60)/24=0,(23+(60-$K$4)/60)/24,IF((HOUR(I54)+(MINUTE(I54))/60)/24=9/24,3/24,IF((HOUR(I54)+(MINUTE(I54))/60)/24=(16+30/60)/24,(15+15/60)/24,IF((HOUR(I54)+(MINUTE(I54))/60)/24=(15+15/60)/24,(15+IF($K$4=15,0,10)/60)/24,(HOUR(I54)+(MINUTE(I54)-$K$4)/60)/24)))),OFFSET($A$11,H55,0))</f>
        <v>#N/A</v>
      </c>
      <c r="J55" s="0" t="e">
        <f aca="true">VLOOKUP($I55,OFFSET($A$12,0,0,$K$9,7),4)</f>
        <v>#VALUE!</v>
      </c>
      <c r="K55" s="0" t="e">
        <f aca="true">VLOOKUP($I55,OFFSET($A$12,0,0,$K$9,7),5)</f>
        <v>#VALUE!</v>
      </c>
      <c r="L55" s="0" t="e">
        <f aca="true">VLOOKUP($I55,OFFSET($A$12,0,0,$K$9,7),6)</f>
        <v>#VALUE!</v>
      </c>
      <c r="M55" s="0" t="e">
        <f aca="true">VLOOKUP($I55,OFFSET($A$12,0,0,$K$9,7),7)</f>
        <v>#VALUE!</v>
      </c>
      <c r="N55" s="0" t="e">
        <f aca="false">AVERAGE(K55:M55)</f>
        <v>#VALUE!</v>
      </c>
      <c r="O55" s="0" t="e">
        <f aca="true">AVERAGE(OFFSET(M55,0,0,O$10,1))</f>
        <v>#VALUE!</v>
      </c>
      <c r="P55" s="0" t="e">
        <f aca="true">STDEV(OFFSET(N55,0,0,P$10,1))</f>
        <v>#VALUE!</v>
      </c>
      <c r="Q55" s="0" t="e">
        <f aca="false">(M55-O55)/P55</f>
        <v>#VALUE!</v>
      </c>
    </row>
    <row r="56" customFormat="false" ht="13.5" hidden="false" customHeight="false" outlineLevel="0" collapsed="false">
      <c r="A56" s="42" t="n">
        <f aca="false">INT(B56)+(HOUR(C56)+MINUTE(C56)/60)/24</f>
        <v>0</v>
      </c>
      <c r="C56" s="43"/>
      <c r="D56" s="44"/>
      <c r="E56" s="44"/>
      <c r="F56" s="44"/>
      <c r="G56" s="44"/>
      <c r="H56" s="0" t="n">
        <f aca="false">IF(H55&gt;1,H55-1,1)</f>
        <v>1</v>
      </c>
      <c r="I56" s="45" t="e">
        <f aca="true">IF(OR($K$4=1,$K$4=5,$K$4=15),IF(HOUR(I55)*100+MINUTE(I55)=0,OFFSET($V$1,MATCH(INT(I55),$V$1:$V$6,0),0),IF(HOUR(I55)*100+MINUTE(I55)=900,IF(OFFSET($V$1,MATCH(INT(I55),$V$1:$V$6,0),0)-INT(I55)&gt;1,OFFSET($V$1,MATCH(INT(I55),$V$1:$V$6,0),0),INT(I55)),INT(I55)))+IF((HOUR(I55)+(MINUTE(I55))/60)/24=0,(23+(60-$K$4)/60)/24,IF((HOUR(I55)+(MINUTE(I55))/60)/24=9/24,3/24,IF((HOUR(I55)+(MINUTE(I55))/60)/24=(16+30/60)/24,(15+15/60)/24,IF((HOUR(I55)+(MINUTE(I55))/60)/24=(15+15/60)/24,(15+IF($K$4=15,0,10)/60)/24,(HOUR(I55)+(MINUTE(I55)-$K$4)/60)/24)))),OFFSET($A$11,H56,0))</f>
        <v>#N/A</v>
      </c>
      <c r="J56" s="0" t="e">
        <f aca="true">VLOOKUP($I56,OFFSET($A$12,0,0,$K$9,7),4)</f>
        <v>#VALUE!</v>
      </c>
      <c r="K56" s="0" t="e">
        <f aca="true">VLOOKUP($I56,OFFSET($A$12,0,0,$K$9,7),5)</f>
        <v>#VALUE!</v>
      </c>
      <c r="L56" s="0" t="e">
        <f aca="true">VLOOKUP($I56,OFFSET($A$12,0,0,$K$9,7),6)</f>
        <v>#VALUE!</v>
      </c>
      <c r="M56" s="0" t="e">
        <f aca="true">VLOOKUP($I56,OFFSET($A$12,0,0,$K$9,7),7)</f>
        <v>#VALUE!</v>
      </c>
      <c r="N56" s="0" t="e">
        <f aca="false">AVERAGE(K56:M56)</f>
        <v>#VALUE!</v>
      </c>
      <c r="O56" s="0" t="e">
        <f aca="true">AVERAGE(OFFSET(M56,0,0,O$10,1))</f>
        <v>#VALUE!</v>
      </c>
      <c r="P56" s="0" t="e">
        <f aca="true">STDEV(OFFSET(N56,0,0,P$10,1))</f>
        <v>#VALUE!</v>
      </c>
      <c r="Q56" s="0" t="e">
        <f aca="false">(M56-O56)/P56</f>
        <v>#VALUE!</v>
      </c>
    </row>
    <row r="57" customFormat="false" ht="13.5" hidden="false" customHeight="false" outlineLevel="0" collapsed="false">
      <c r="A57" s="42" t="n">
        <f aca="false">INT(B57)+(HOUR(C57)+MINUTE(C57)/60)/24</f>
        <v>0</v>
      </c>
      <c r="C57" s="43"/>
      <c r="D57" s="44"/>
      <c r="E57" s="44"/>
      <c r="F57" s="44"/>
      <c r="G57" s="44"/>
      <c r="H57" s="0" t="n">
        <f aca="false">IF(H56&gt;1,H56-1,1)</f>
        <v>1</v>
      </c>
      <c r="I57" s="45" t="e">
        <f aca="true">IF(OR($K$4=1,$K$4=5,$K$4=15),IF(HOUR(I56)*100+MINUTE(I56)=0,OFFSET($V$1,MATCH(INT(I56),$V$1:$V$6,0),0),IF(HOUR(I56)*100+MINUTE(I56)=900,IF(OFFSET($V$1,MATCH(INT(I56),$V$1:$V$6,0),0)-INT(I56)&gt;1,OFFSET($V$1,MATCH(INT(I56),$V$1:$V$6,0),0),INT(I56)),INT(I56)))+IF((HOUR(I56)+(MINUTE(I56))/60)/24=0,(23+(60-$K$4)/60)/24,IF((HOUR(I56)+(MINUTE(I56))/60)/24=9/24,3/24,IF((HOUR(I56)+(MINUTE(I56))/60)/24=(16+30/60)/24,(15+15/60)/24,IF((HOUR(I56)+(MINUTE(I56))/60)/24=(15+15/60)/24,(15+IF($K$4=15,0,10)/60)/24,(HOUR(I56)+(MINUTE(I56)-$K$4)/60)/24)))),OFFSET($A$11,H57,0))</f>
        <v>#N/A</v>
      </c>
      <c r="J57" s="0" t="e">
        <f aca="true">VLOOKUP($I57,OFFSET($A$12,0,0,$K$9,7),4)</f>
        <v>#VALUE!</v>
      </c>
      <c r="K57" s="0" t="e">
        <f aca="true">VLOOKUP($I57,OFFSET($A$12,0,0,$K$9,7),5)</f>
        <v>#VALUE!</v>
      </c>
      <c r="L57" s="0" t="e">
        <f aca="true">VLOOKUP($I57,OFFSET($A$12,0,0,$K$9,7),6)</f>
        <v>#VALUE!</v>
      </c>
      <c r="M57" s="0" t="e">
        <f aca="true">VLOOKUP($I57,OFFSET($A$12,0,0,$K$9,7),7)</f>
        <v>#VALUE!</v>
      </c>
      <c r="N57" s="0" t="e">
        <f aca="false">AVERAGE(K57:M57)</f>
        <v>#VALUE!</v>
      </c>
      <c r="O57" s="0" t="e">
        <f aca="true">AVERAGE(OFFSET(M57,0,0,O$10,1))</f>
        <v>#VALUE!</v>
      </c>
      <c r="P57" s="0" t="e">
        <f aca="true">STDEV(OFFSET(N57,0,0,P$10,1))</f>
        <v>#VALUE!</v>
      </c>
      <c r="Q57" s="0" t="e">
        <f aca="false">(M57-O57)/P57</f>
        <v>#VALUE!</v>
      </c>
    </row>
    <row r="58" customFormat="false" ht="13.5" hidden="false" customHeight="false" outlineLevel="0" collapsed="false">
      <c r="A58" s="42" t="n">
        <f aca="false">INT(B58)+(HOUR(C58)+MINUTE(C58)/60)/24</f>
        <v>0</v>
      </c>
      <c r="C58" s="43"/>
      <c r="D58" s="44"/>
      <c r="E58" s="44"/>
      <c r="F58" s="44"/>
      <c r="G58" s="44"/>
      <c r="H58" s="0" t="n">
        <f aca="false">IF(H57&gt;1,H57-1,1)</f>
        <v>1</v>
      </c>
      <c r="I58" s="45" t="e">
        <f aca="true">IF(OR($K$4=1,$K$4=5,$K$4=15),IF(HOUR(I57)*100+MINUTE(I57)=0,OFFSET($V$1,MATCH(INT(I57),$V$1:$V$6,0),0),IF(HOUR(I57)*100+MINUTE(I57)=900,IF(OFFSET($V$1,MATCH(INT(I57),$V$1:$V$6,0),0)-INT(I57)&gt;1,OFFSET($V$1,MATCH(INT(I57),$V$1:$V$6,0),0),INT(I57)),INT(I57)))+IF((HOUR(I57)+(MINUTE(I57))/60)/24=0,(23+(60-$K$4)/60)/24,IF((HOUR(I57)+(MINUTE(I57))/60)/24=9/24,3/24,IF((HOUR(I57)+(MINUTE(I57))/60)/24=(16+30/60)/24,(15+15/60)/24,IF((HOUR(I57)+(MINUTE(I57))/60)/24=(15+15/60)/24,(15+IF($K$4=15,0,10)/60)/24,(HOUR(I57)+(MINUTE(I57)-$K$4)/60)/24)))),OFFSET($A$11,H58,0))</f>
        <v>#N/A</v>
      </c>
      <c r="J58" s="0" t="e">
        <f aca="true">VLOOKUP($I58,OFFSET($A$12,0,0,$K$9,7),4)</f>
        <v>#VALUE!</v>
      </c>
      <c r="K58" s="0" t="e">
        <f aca="true">VLOOKUP($I58,OFFSET($A$12,0,0,$K$9,7),5)</f>
        <v>#VALUE!</v>
      </c>
      <c r="L58" s="0" t="e">
        <f aca="true">VLOOKUP($I58,OFFSET($A$12,0,0,$K$9,7),6)</f>
        <v>#VALUE!</v>
      </c>
      <c r="M58" s="0" t="e">
        <f aca="true">VLOOKUP($I58,OFFSET($A$12,0,0,$K$9,7),7)</f>
        <v>#VALUE!</v>
      </c>
      <c r="N58" s="0" t="e">
        <f aca="false">AVERAGE(K58:M58)</f>
        <v>#VALUE!</v>
      </c>
      <c r="O58" s="0" t="e">
        <f aca="true">AVERAGE(OFFSET(M58,0,0,O$10,1))</f>
        <v>#VALUE!</v>
      </c>
      <c r="P58" s="0" t="e">
        <f aca="true">STDEV(OFFSET(N58,0,0,P$10,1))</f>
        <v>#VALUE!</v>
      </c>
      <c r="Q58" s="0" t="e">
        <f aca="false">(M58-O58)/P58</f>
        <v>#VALUE!</v>
      </c>
    </row>
    <row r="59" customFormat="false" ht="13.5" hidden="false" customHeight="false" outlineLevel="0" collapsed="false">
      <c r="A59" s="42" t="n">
        <f aca="false">INT(B59)+(HOUR(C59)+MINUTE(C59)/60)/24</f>
        <v>0</v>
      </c>
      <c r="C59" s="43"/>
      <c r="D59" s="44"/>
      <c r="E59" s="44"/>
      <c r="F59" s="44"/>
      <c r="G59" s="44"/>
      <c r="H59" s="0" t="n">
        <f aca="false">IF(H58&gt;1,H58-1,1)</f>
        <v>1</v>
      </c>
      <c r="I59" s="45" t="e">
        <f aca="true">IF(OR($K$4=1,$K$4=5,$K$4=15),IF(HOUR(I58)*100+MINUTE(I58)=0,OFFSET($V$1,MATCH(INT(I58),$V$1:$V$6,0),0),IF(HOUR(I58)*100+MINUTE(I58)=900,IF(OFFSET($V$1,MATCH(INT(I58),$V$1:$V$6,0),0)-INT(I58)&gt;1,OFFSET($V$1,MATCH(INT(I58),$V$1:$V$6,0),0),INT(I58)),INT(I58)))+IF((HOUR(I58)+(MINUTE(I58))/60)/24=0,(23+(60-$K$4)/60)/24,IF((HOUR(I58)+(MINUTE(I58))/60)/24=9/24,3/24,IF((HOUR(I58)+(MINUTE(I58))/60)/24=(16+30/60)/24,(15+15/60)/24,IF((HOUR(I58)+(MINUTE(I58))/60)/24=(15+15/60)/24,(15+IF($K$4=15,0,10)/60)/24,(HOUR(I58)+(MINUTE(I58)-$K$4)/60)/24)))),OFFSET($A$11,H59,0))</f>
        <v>#N/A</v>
      </c>
      <c r="J59" s="0" t="e">
        <f aca="true">VLOOKUP($I59,OFFSET($A$12,0,0,$K$9,7),4)</f>
        <v>#VALUE!</v>
      </c>
      <c r="K59" s="0" t="e">
        <f aca="true">VLOOKUP($I59,OFFSET($A$12,0,0,$K$9,7),5)</f>
        <v>#VALUE!</v>
      </c>
      <c r="L59" s="0" t="e">
        <f aca="true">VLOOKUP($I59,OFFSET($A$12,0,0,$K$9,7),6)</f>
        <v>#VALUE!</v>
      </c>
      <c r="M59" s="0" t="e">
        <f aca="true">VLOOKUP($I59,OFFSET($A$12,0,0,$K$9,7),7)</f>
        <v>#VALUE!</v>
      </c>
      <c r="N59" s="0" t="e">
        <f aca="false">AVERAGE(K59:M59)</f>
        <v>#VALUE!</v>
      </c>
      <c r="O59" s="0" t="e">
        <f aca="true">AVERAGE(OFFSET(M59,0,0,O$10,1))</f>
        <v>#VALUE!</v>
      </c>
      <c r="P59" s="0" t="e">
        <f aca="true">STDEV(OFFSET(N59,0,0,P$10,1))</f>
        <v>#VALUE!</v>
      </c>
      <c r="Q59" s="0" t="e">
        <f aca="false">(M59-O59)/P59</f>
        <v>#VALUE!</v>
      </c>
    </row>
    <row r="60" customFormat="false" ht="13.5" hidden="false" customHeight="false" outlineLevel="0" collapsed="false">
      <c r="A60" s="42" t="n">
        <f aca="false">INT(B60)+(HOUR(C60)+MINUTE(C60)/60)/24</f>
        <v>0</v>
      </c>
      <c r="C60" s="43"/>
      <c r="D60" s="44"/>
      <c r="E60" s="44"/>
      <c r="F60" s="44"/>
      <c r="G60" s="44"/>
      <c r="H60" s="0" t="n">
        <f aca="false">IF(H59&gt;1,H59-1,1)</f>
        <v>1</v>
      </c>
      <c r="I60" s="45" t="e">
        <f aca="true">IF(OR($K$4=1,$K$4=5,$K$4=15),IF(HOUR(I59)*100+MINUTE(I59)=0,OFFSET($V$1,MATCH(INT(I59),$V$1:$V$6,0),0),IF(HOUR(I59)*100+MINUTE(I59)=900,IF(OFFSET($V$1,MATCH(INT(I59),$V$1:$V$6,0),0)-INT(I59)&gt;1,OFFSET($V$1,MATCH(INT(I59),$V$1:$V$6,0),0),INT(I59)),INT(I59)))+IF((HOUR(I59)+(MINUTE(I59))/60)/24=0,(23+(60-$K$4)/60)/24,IF((HOUR(I59)+(MINUTE(I59))/60)/24=9/24,3/24,IF((HOUR(I59)+(MINUTE(I59))/60)/24=(16+30/60)/24,(15+15/60)/24,IF((HOUR(I59)+(MINUTE(I59))/60)/24=(15+15/60)/24,(15+IF($K$4=15,0,10)/60)/24,(HOUR(I59)+(MINUTE(I59)-$K$4)/60)/24)))),OFFSET($A$11,H60,0))</f>
        <v>#N/A</v>
      </c>
      <c r="J60" s="0" t="e">
        <f aca="true">VLOOKUP($I60,OFFSET($A$12,0,0,$K$9,7),4)</f>
        <v>#VALUE!</v>
      </c>
      <c r="K60" s="0" t="e">
        <f aca="true">VLOOKUP($I60,OFFSET($A$12,0,0,$K$9,7),5)</f>
        <v>#VALUE!</v>
      </c>
      <c r="L60" s="0" t="e">
        <f aca="true">VLOOKUP($I60,OFFSET($A$12,0,0,$K$9,7),6)</f>
        <v>#VALUE!</v>
      </c>
      <c r="M60" s="0" t="e">
        <f aca="true">VLOOKUP($I60,OFFSET($A$12,0,0,$K$9,7),7)</f>
        <v>#VALUE!</v>
      </c>
      <c r="N60" s="0" t="e">
        <f aca="false">AVERAGE(K60:M60)</f>
        <v>#VALUE!</v>
      </c>
      <c r="O60" s="0" t="e">
        <f aca="true">AVERAGE(OFFSET(M60,0,0,O$10,1))</f>
        <v>#VALUE!</v>
      </c>
      <c r="P60" s="0" t="e">
        <f aca="true">STDEV(OFFSET(N60,0,0,P$10,1))</f>
        <v>#VALUE!</v>
      </c>
      <c r="Q60" s="0" t="e">
        <f aca="false">(M60-O60)/P60</f>
        <v>#VALUE!</v>
      </c>
    </row>
    <row r="61" customFormat="false" ht="13.5" hidden="false" customHeight="false" outlineLevel="0" collapsed="false">
      <c r="A61" s="42" t="n">
        <f aca="false">INT(B61)+(HOUR(C61)+MINUTE(C61)/60)/24</f>
        <v>0</v>
      </c>
      <c r="C61" s="43"/>
      <c r="D61" s="44"/>
      <c r="E61" s="44"/>
      <c r="F61" s="44"/>
      <c r="G61" s="44"/>
      <c r="H61" s="0" t="n">
        <f aca="false">IF(H60&gt;1,H60-1,1)</f>
        <v>1</v>
      </c>
      <c r="I61" s="45" t="e">
        <f aca="true">IF(OR($K$4=1,$K$4=5,$K$4=15),IF(HOUR(I60)*100+MINUTE(I60)=0,OFFSET($V$1,MATCH(INT(I60),$V$1:$V$6,0),0),IF(HOUR(I60)*100+MINUTE(I60)=900,IF(OFFSET($V$1,MATCH(INT(I60),$V$1:$V$6,0),0)-INT(I60)&gt;1,OFFSET($V$1,MATCH(INT(I60),$V$1:$V$6,0),0),INT(I60)),INT(I60)))+IF((HOUR(I60)+(MINUTE(I60))/60)/24=0,(23+(60-$K$4)/60)/24,IF((HOUR(I60)+(MINUTE(I60))/60)/24=9/24,3/24,IF((HOUR(I60)+(MINUTE(I60))/60)/24=(16+30/60)/24,(15+15/60)/24,IF((HOUR(I60)+(MINUTE(I60))/60)/24=(15+15/60)/24,(15+IF($K$4=15,0,10)/60)/24,(HOUR(I60)+(MINUTE(I60)-$K$4)/60)/24)))),OFFSET($A$11,H61,0))</f>
        <v>#N/A</v>
      </c>
      <c r="J61" s="0" t="e">
        <f aca="true">VLOOKUP($I61,OFFSET($A$12,0,0,$K$9,7),4)</f>
        <v>#VALUE!</v>
      </c>
      <c r="K61" s="0" t="e">
        <f aca="true">VLOOKUP($I61,OFFSET($A$12,0,0,$K$9,7),5)</f>
        <v>#VALUE!</v>
      </c>
      <c r="L61" s="0" t="e">
        <f aca="true">VLOOKUP($I61,OFFSET($A$12,0,0,$K$9,7),6)</f>
        <v>#VALUE!</v>
      </c>
      <c r="M61" s="0" t="e">
        <f aca="true">VLOOKUP($I61,OFFSET($A$12,0,0,$K$9,7),7)</f>
        <v>#VALUE!</v>
      </c>
      <c r="N61" s="0" t="e">
        <f aca="false">AVERAGE(K61:M61)</f>
        <v>#VALUE!</v>
      </c>
      <c r="O61" s="0" t="e">
        <f aca="true">AVERAGE(OFFSET(M61,0,0,O$10,1))</f>
        <v>#VALUE!</v>
      </c>
      <c r="P61" s="0" t="e">
        <f aca="true">STDEV(OFFSET(N61,0,0,P$10,1))</f>
        <v>#VALUE!</v>
      </c>
      <c r="Q61" s="0" t="e">
        <f aca="false">(M61-O61)/P61</f>
        <v>#VALUE!</v>
      </c>
    </row>
    <row r="62" customFormat="false" ht="13.5" hidden="false" customHeight="false" outlineLevel="0" collapsed="false">
      <c r="A62" s="42" t="n">
        <f aca="false">INT(B62)+(HOUR(C62)+MINUTE(C62)/60)/24</f>
        <v>0</v>
      </c>
      <c r="C62" s="43"/>
      <c r="D62" s="44"/>
      <c r="E62" s="44"/>
      <c r="F62" s="44"/>
      <c r="G62" s="44"/>
      <c r="H62" s="0" t="n">
        <f aca="false">IF(H61&gt;1,H61-1,1)</f>
        <v>1</v>
      </c>
      <c r="I62" s="45" t="e">
        <f aca="true">IF(OR($K$4=1,$K$4=5,$K$4=15),IF(HOUR(I61)*100+MINUTE(I61)=0,OFFSET($V$1,MATCH(INT(I61),$V$1:$V$6,0),0),IF(HOUR(I61)*100+MINUTE(I61)=900,IF(OFFSET($V$1,MATCH(INT(I61),$V$1:$V$6,0),0)-INT(I61)&gt;1,OFFSET($V$1,MATCH(INT(I61),$V$1:$V$6,0),0),INT(I61)),INT(I61)))+IF((HOUR(I61)+(MINUTE(I61))/60)/24=0,(23+(60-$K$4)/60)/24,IF((HOUR(I61)+(MINUTE(I61))/60)/24=9/24,3/24,IF((HOUR(I61)+(MINUTE(I61))/60)/24=(16+30/60)/24,(15+15/60)/24,IF((HOUR(I61)+(MINUTE(I61))/60)/24=(15+15/60)/24,(15+IF($K$4=15,0,10)/60)/24,(HOUR(I61)+(MINUTE(I61)-$K$4)/60)/24)))),OFFSET($A$11,H62,0))</f>
        <v>#N/A</v>
      </c>
      <c r="J62" s="0" t="e">
        <f aca="true">VLOOKUP($I62,OFFSET($A$12,0,0,$K$9,7),4)</f>
        <v>#VALUE!</v>
      </c>
      <c r="K62" s="0" t="e">
        <f aca="true">VLOOKUP($I62,OFFSET($A$12,0,0,$K$9,7),5)</f>
        <v>#VALUE!</v>
      </c>
      <c r="L62" s="0" t="e">
        <f aca="true">VLOOKUP($I62,OFFSET($A$12,0,0,$K$9,7),6)</f>
        <v>#VALUE!</v>
      </c>
      <c r="M62" s="0" t="e">
        <f aca="true">VLOOKUP($I62,OFFSET($A$12,0,0,$K$9,7),7)</f>
        <v>#VALUE!</v>
      </c>
      <c r="N62" s="0" t="e">
        <f aca="false">AVERAGE(K62:M62)</f>
        <v>#VALUE!</v>
      </c>
      <c r="O62" s="0" t="e">
        <f aca="true">AVERAGE(OFFSET(M62,0,0,O$10,1))</f>
        <v>#VALUE!</v>
      </c>
      <c r="P62" s="0" t="e">
        <f aca="true">STDEV(OFFSET(N62,0,0,P$10,1))</f>
        <v>#VALUE!</v>
      </c>
      <c r="Q62" s="0" t="e">
        <f aca="false">(M62-O62)/P62</f>
        <v>#VALUE!</v>
      </c>
    </row>
    <row r="63" customFormat="false" ht="13.5" hidden="false" customHeight="false" outlineLevel="0" collapsed="false">
      <c r="A63" s="42" t="n">
        <f aca="false">INT(B63)+(HOUR(C63)+MINUTE(C63)/60)/24</f>
        <v>0</v>
      </c>
      <c r="C63" s="43"/>
      <c r="D63" s="44"/>
      <c r="E63" s="44"/>
      <c r="F63" s="44"/>
      <c r="G63" s="44"/>
      <c r="H63" s="0" t="n">
        <f aca="false">IF(H62&gt;1,H62-1,1)</f>
        <v>1</v>
      </c>
      <c r="I63" s="45" t="e">
        <f aca="true">IF(OR($K$4=1,$K$4=5,$K$4=15),IF(HOUR(I62)*100+MINUTE(I62)=0,OFFSET($V$1,MATCH(INT(I62),$V$1:$V$6,0),0),IF(HOUR(I62)*100+MINUTE(I62)=900,IF(OFFSET($V$1,MATCH(INT(I62),$V$1:$V$6,0),0)-INT(I62)&gt;1,OFFSET($V$1,MATCH(INT(I62),$V$1:$V$6,0),0),INT(I62)),INT(I62)))+IF((HOUR(I62)+(MINUTE(I62))/60)/24=0,(23+(60-$K$4)/60)/24,IF((HOUR(I62)+(MINUTE(I62))/60)/24=9/24,3/24,IF((HOUR(I62)+(MINUTE(I62))/60)/24=(16+30/60)/24,(15+15/60)/24,IF((HOUR(I62)+(MINUTE(I62))/60)/24=(15+15/60)/24,(15+IF($K$4=15,0,10)/60)/24,(HOUR(I62)+(MINUTE(I62)-$K$4)/60)/24)))),OFFSET($A$11,H63,0))</f>
        <v>#N/A</v>
      </c>
      <c r="J63" s="0" t="e">
        <f aca="true">VLOOKUP($I63,OFFSET($A$12,0,0,$K$9,7),4)</f>
        <v>#VALUE!</v>
      </c>
      <c r="K63" s="0" t="e">
        <f aca="true">VLOOKUP($I63,OFFSET($A$12,0,0,$K$9,7),5)</f>
        <v>#VALUE!</v>
      </c>
      <c r="L63" s="0" t="e">
        <f aca="true">VLOOKUP($I63,OFFSET($A$12,0,0,$K$9,7),6)</f>
        <v>#VALUE!</v>
      </c>
      <c r="M63" s="0" t="e">
        <f aca="true">VLOOKUP($I63,OFFSET($A$12,0,0,$K$9,7),7)</f>
        <v>#VALUE!</v>
      </c>
      <c r="N63" s="0" t="e">
        <f aca="false">AVERAGE(K63:M63)</f>
        <v>#VALUE!</v>
      </c>
      <c r="O63" s="0" t="e">
        <f aca="true">AVERAGE(OFFSET(M63,0,0,O$10,1))</f>
        <v>#VALUE!</v>
      </c>
      <c r="P63" s="0" t="e">
        <f aca="true">STDEV(OFFSET(N63,0,0,P$10,1))</f>
        <v>#VALUE!</v>
      </c>
      <c r="Q63" s="0" t="e">
        <f aca="false">(M63-O63)/P63</f>
        <v>#VALUE!</v>
      </c>
    </row>
    <row r="64" customFormat="false" ht="13.5" hidden="false" customHeight="false" outlineLevel="0" collapsed="false">
      <c r="A64" s="42" t="n">
        <f aca="false">INT(B64)+(HOUR(C64)+MINUTE(C64)/60)/24</f>
        <v>0</v>
      </c>
      <c r="C64" s="43"/>
      <c r="D64" s="44"/>
      <c r="E64" s="44"/>
      <c r="F64" s="44"/>
      <c r="G64" s="44"/>
      <c r="H64" s="0" t="n">
        <f aca="false">IF(H63&gt;1,H63-1,1)</f>
        <v>1</v>
      </c>
      <c r="I64" s="45" t="e">
        <f aca="true">IF(OR($K$4=1,$K$4=5,$K$4=15),IF(HOUR(I63)*100+MINUTE(I63)=0,OFFSET($V$1,MATCH(INT(I63),$V$1:$V$6,0),0),IF(HOUR(I63)*100+MINUTE(I63)=900,IF(OFFSET($V$1,MATCH(INT(I63),$V$1:$V$6,0),0)-INT(I63)&gt;1,OFFSET($V$1,MATCH(INT(I63),$V$1:$V$6,0),0),INT(I63)),INT(I63)))+IF((HOUR(I63)+(MINUTE(I63))/60)/24=0,(23+(60-$K$4)/60)/24,IF((HOUR(I63)+(MINUTE(I63))/60)/24=9/24,3/24,IF((HOUR(I63)+(MINUTE(I63))/60)/24=(16+30/60)/24,(15+15/60)/24,IF((HOUR(I63)+(MINUTE(I63))/60)/24=(15+15/60)/24,(15+IF($K$4=15,0,10)/60)/24,(HOUR(I63)+(MINUTE(I63)-$K$4)/60)/24)))),OFFSET($A$11,H64,0))</f>
        <v>#N/A</v>
      </c>
      <c r="J64" s="0" t="e">
        <f aca="true">VLOOKUP($I64,OFFSET($A$12,0,0,$K$9,7),4)</f>
        <v>#VALUE!</v>
      </c>
      <c r="K64" s="0" t="e">
        <f aca="true">VLOOKUP($I64,OFFSET($A$12,0,0,$K$9,7),5)</f>
        <v>#VALUE!</v>
      </c>
      <c r="L64" s="0" t="e">
        <f aca="true">VLOOKUP($I64,OFFSET($A$12,0,0,$K$9,7),6)</f>
        <v>#VALUE!</v>
      </c>
      <c r="M64" s="0" t="e">
        <f aca="true">VLOOKUP($I64,OFFSET($A$12,0,0,$K$9,7),7)</f>
        <v>#VALUE!</v>
      </c>
      <c r="N64" s="0" t="e">
        <f aca="false">AVERAGE(K64:M64)</f>
        <v>#VALUE!</v>
      </c>
      <c r="O64" s="0" t="e">
        <f aca="true">AVERAGE(OFFSET(M64,0,0,O$10,1))</f>
        <v>#VALUE!</v>
      </c>
      <c r="P64" s="0" t="e">
        <f aca="true">STDEV(OFFSET(N64,0,0,P$10,1))</f>
        <v>#VALUE!</v>
      </c>
      <c r="Q64" s="0" t="e">
        <f aca="false">(M64-O64)/P64</f>
        <v>#VALUE!</v>
      </c>
    </row>
    <row r="65" customFormat="false" ht="13.5" hidden="false" customHeight="false" outlineLevel="0" collapsed="false">
      <c r="A65" s="42" t="n">
        <f aca="false">INT(B65)+(HOUR(C65)+MINUTE(C65)/60)/24</f>
        <v>0</v>
      </c>
      <c r="C65" s="43"/>
      <c r="D65" s="44"/>
      <c r="E65" s="44"/>
      <c r="F65" s="44"/>
      <c r="G65" s="44"/>
      <c r="H65" s="0" t="n">
        <f aca="false">IF(H64&gt;1,H64-1,1)</f>
        <v>1</v>
      </c>
      <c r="I65" s="45" t="e">
        <f aca="true">IF(OR($K$4=1,$K$4=5,$K$4=15),IF(HOUR(I64)*100+MINUTE(I64)=0,OFFSET($V$1,MATCH(INT(I64),$V$1:$V$6,0),0),IF(HOUR(I64)*100+MINUTE(I64)=900,IF(OFFSET($V$1,MATCH(INT(I64),$V$1:$V$6,0),0)-INT(I64)&gt;1,OFFSET($V$1,MATCH(INT(I64),$V$1:$V$6,0),0),INT(I64)),INT(I64)))+IF((HOUR(I64)+(MINUTE(I64))/60)/24=0,(23+(60-$K$4)/60)/24,IF((HOUR(I64)+(MINUTE(I64))/60)/24=9/24,3/24,IF((HOUR(I64)+(MINUTE(I64))/60)/24=(16+30/60)/24,(15+15/60)/24,IF((HOUR(I64)+(MINUTE(I64))/60)/24=(15+15/60)/24,(15+IF($K$4=15,0,10)/60)/24,(HOUR(I64)+(MINUTE(I64)-$K$4)/60)/24)))),OFFSET($A$11,H65,0))</f>
        <v>#N/A</v>
      </c>
      <c r="J65" s="0" t="e">
        <f aca="true">VLOOKUP($I65,OFFSET($A$12,0,0,$K$9,7),4)</f>
        <v>#VALUE!</v>
      </c>
      <c r="K65" s="0" t="e">
        <f aca="true">VLOOKUP($I65,OFFSET($A$12,0,0,$K$9,7),5)</f>
        <v>#VALUE!</v>
      </c>
      <c r="L65" s="0" t="e">
        <f aca="true">VLOOKUP($I65,OFFSET($A$12,0,0,$K$9,7),6)</f>
        <v>#VALUE!</v>
      </c>
      <c r="M65" s="0" t="e">
        <f aca="true">VLOOKUP($I65,OFFSET($A$12,0,0,$K$9,7),7)</f>
        <v>#VALUE!</v>
      </c>
      <c r="N65" s="0" t="e">
        <f aca="false">AVERAGE(K65:M65)</f>
        <v>#VALUE!</v>
      </c>
      <c r="O65" s="0" t="e">
        <f aca="true">AVERAGE(OFFSET(M65,0,0,O$10,1))</f>
        <v>#VALUE!</v>
      </c>
      <c r="P65" s="0" t="e">
        <f aca="true">STDEV(OFFSET(N65,0,0,P$10,1))</f>
        <v>#VALUE!</v>
      </c>
      <c r="Q65" s="0" t="e">
        <f aca="false">(M65-O65)/P65</f>
        <v>#VALUE!</v>
      </c>
    </row>
    <row r="66" customFormat="false" ht="13.5" hidden="false" customHeight="false" outlineLevel="0" collapsed="false">
      <c r="A66" s="42" t="n">
        <f aca="false">INT(B66)+(HOUR(C66)+MINUTE(C66)/60)/24</f>
        <v>0</v>
      </c>
      <c r="C66" s="43"/>
      <c r="D66" s="44"/>
      <c r="E66" s="44"/>
      <c r="F66" s="44"/>
      <c r="G66" s="44"/>
      <c r="H66" s="0" t="n">
        <f aca="false">IF(H65&gt;1,H65-1,1)</f>
        <v>1</v>
      </c>
      <c r="I66" s="45" t="e">
        <f aca="true">IF(OR($K$4=1,$K$4=5,$K$4=15),IF(HOUR(I65)*100+MINUTE(I65)=0,OFFSET($V$1,MATCH(INT(I65),$V$1:$V$6,0),0),IF(HOUR(I65)*100+MINUTE(I65)=900,IF(OFFSET($V$1,MATCH(INT(I65),$V$1:$V$6,0),0)-INT(I65)&gt;1,OFFSET($V$1,MATCH(INT(I65),$V$1:$V$6,0),0),INT(I65)),INT(I65)))+IF((HOUR(I65)+(MINUTE(I65))/60)/24=0,(23+(60-$K$4)/60)/24,IF((HOUR(I65)+(MINUTE(I65))/60)/24=9/24,3/24,IF((HOUR(I65)+(MINUTE(I65))/60)/24=(16+30/60)/24,(15+15/60)/24,IF((HOUR(I65)+(MINUTE(I65))/60)/24=(15+15/60)/24,(15+IF($K$4=15,0,10)/60)/24,(HOUR(I65)+(MINUTE(I65)-$K$4)/60)/24)))),OFFSET($A$11,H66,0))</f>
        <v>#N/A</v>
      </c>
      <c r="J66" s="0" t="e">
        <f aca="true">VLOOKUP($I66,OFFSET($A$12,0,0,$K$9,7),4)</f>
        <v>#VALUE!</v>
      </c>
      <c r="K66" s="0" t="e">
        <f aca="true">VLOOKUP($I66,OFFSET($A$12,0,0,$K$9,7),5)</f>
        <v>#VALUE!</v>
      </c>
      <c r="L66" s="0" t="e">
        <f aca="true">VLOOKUP($I66,OFFSET($A$12,0,0,$K$9,7),6)</f>
        <v>#VALUE!</v>
      </c>
      <c r="M66" s="0" t="e">
        <f aca="true">VLOOKUP($I66,OFFSET($A$12,0,0,$K$9,7),7)</f>
        <v>#VALUE!</v>
      </c>
      <c r="N66" s="0" t="e">
        <f aca="false">AVERAGE(K66:M66)</f>
        <v>#VALUE!</v>
      </c>
      <c r="O66" s="0" t="e">
        <f aca="true">AVERAGE(OFFSET(M66,0,0,O$10,1))</f>
        <v>#VALUE!</v>
      </c>
      <c r="P66" s="0" t="e">
        <f aca="true">STDEV(OFFSET(N66,0,0,P$10,1))</f>
        <v>#VALUE!</v>
      </c>
      <c r="Q66" s="0" t="e">
        <f aca="false">(M66-O66)/P66</f>
        <v>#VALUE!</v>
      </c>
    </row>
    <row r="67" customFormat="false" ht="13.5" hidden="false" customHeight="false" outlineLevel="0" collapsed="false">
      <c r="A67" s="42" t="n">
        <f aca="false">INT(B67)+(HOUR(C67)+MINUTE(C67)/60)/24</f>
        <v>0</v>
      </c>
      <c r="C67" s="43"/>
      <c r="D67" s="44"/>
      <c r="E67" s="44"/>
      <c r="F67" s="44"/>
      <c r="G67" s="44"/>
      <c r="H67" s="0" t="n">
        <f aca="false">IF(H66&gt;1,H66-1,1)</f>
        <v>1</v>
      </c>
      <c r="I67" s="45" t="e">
        <f aca="true">IF(OR($K$4=1,$K$4=5,$K$4=15),IF(HOUR(I66)*100+MINUTE(I66)=0,OFFSET($V$1,MATCH(INT(I66),$V$1:$V$6,0),0),IF(HOUR(I66)*100+MINUTE(I66)=900,IF(OFFSET($V$1,MATCH(INT(I66),$V$1:$V$6,0),0)-INT(I66)&gt;1,OFFSET($V$1,MATCH(INT(I66),$V$1:$V$6,0),0),INT(I66)),INT(I66)))+IF((HOUR(I66)+(MINUTE(I66))/60)/24=0,(23+(60-$K$4)/60)/24,IF((HOUR(I66)+(MINUTE(I66))/60)/24=9/24,3/24,IF((HOUR(I66)+(MINUTE(I66))/60)/24=(16+30/60)/24,(15+15/60)/24,IF((HOUR(I66)+(MINUTE(I66))/60)/24=(15+15/60)/24,(15+IF($K$4=15,0,10)/60)/24,(HOUR(I66)+(MINUTE(I66)-$K$4)/60)/24)))),OFFSET($A$11,H67,0))</f>
        <v>#N/A</v>
      </c>
      <c r="J67" s="0" t="e">
        <f aca="true">VLOOKUP($I67,OFFSET($A$12,0,0,$K$9,7),4)</f>
        <v>#VALUE!</v>
      </c>
      <c r="K67" s="0" t="e">
        <f aca="true">VLOOKUP($I67,OFFSET($A$12,0,0,$K$9,7),5)</f>
        <v>#VALUE!</v>
      </c>
      <c r="L67" s="0" t="e">
        <f aca="true">VLOOKUP($I67,OFFSET($A$12,0,0,$K$9,7),6)</f>
        <v>#VALUE!</v>
      </c>
      <c r="M67" s="0" t="e">
        <f aca="true">VLOOKUP($I67,OFFSET($A$12,0,0,$K$9,7),7)</f>
        <v>#VALUE!</v>
      </c>
      <c r="N67" s="0" t="e">
        <f aca="false">AVERAGE(K67:M67)</f>
        <v>#VALUE!</v>
      </c>
      <c r="O67" s="0" t="e">
        <f aca="true">AVERAGE(OFFSET(M67,0,0,O$10,1))</f>
        <v>#VALUE!</v>
      </c>
      <c r="P67" s="0" t="e">
        <f aca="true">STDEV(OFFSET(N67,0,0,P$10,1))</f>
        <v>#VALUE!</v>
      </c>
      <c r="Q67" s="0" t="e">
        <f aca="false">(M67-O67)/P67</f>
        <v>#VALUE!</v>
      </c>
    </row>
    <row r="68" customFormat="false" ht="13.5" hidden="false" customHeight="false" outlineLevel="0" collapsed="false">
      <c r="A68" s="42" t="n">
        <f aca="false">INT(B68)+(HOUR(C68)+MINUTE(C68)/60)/24</f>
        <v>0</v>
      </c>
      <c r="C68" s="43"/>
      <c r="D68" s="44"/>
      <c r="E68" s="44"/>
      <c r="F68" s="44"/>
      <c r="G68" s="44"/>
      <c r="H68" s="0" t="n">
        <f aca="false">IF(H67&gt;1,H67-1,1)</f>
        <v>1</v>
      </c>
      <c r="I68" s="45" t="e">
        <f aca="true">IF(OR($K$4=1,$K$4=5,$K$4=15),IF(HOUR(I67)*100+MINUTE(I67)=0,OFFSET($V$1,MATCH(INT(I67),$V$1:$V$6,0),0),IF(HOUR(I67)*100+MINUTE(I67)=900,IF(OFFSET($V$1,MATCH(INT(I67),$V$1:$V$6,0),0)-INT(I67)&gt;1,OFFSET($V$1,MATCH(INT(I67),$V$1:$V$6,0),0),INT(I67)),INT(I67)))+IF((HOUR(I67)+(MINUTE(I67))/60)/24=0,(23+(60-$K$4)/60)/24,IF((HOUR(I67)+(MINUTE(I67))/60)/24=9/24,3/24,IF((HOUR(I67)+(MINUTE(I67))/60)/24=(16+30/60)/24,(15+15/60)/24,IF((HOUR(I67)+(MINUTE(I67))/60)/24=(15+15/60)/24,(15+IF($K$4=15,0,10)/60)/24,(HOUR(I67)+(MINUTE(I67)-$K$4)/60)/24)))),OFFSET($A$11,H68,0))</f>
        <v>#N/A</v>
      </c>
      <c r="J68" s="0" t="e">
        <f aca="true">VLOOKUP($I68,OFFSET($A$12,0,0,$K$9,7),4)</f>
        <v>#VALUE!</v>
      </c>
      <c r="K68" s="0" t="e">
        <f aca="true">VLOOKUP($I68,OFFSET($A$12,0,0,$K$9,7),5)</f>
        <v>#VALUE!</v>
      </c>
      <c r="L68" s="0" t="e">
        <f aca="true">VLOOKUP($I68,OFFSET($A$12,0,0,$K$9,7),6)</f>
        <v>#VALUE!</v>
      </c>
      <c r="M68" s="0" t="e">
        <f aca="true">VLOOKUP($I68,OFFSET($A$12,0,0,$K$9,7),7)</f>
        <v>#VALUE!</v>
      </c>
      <c r="N68" s="0" t="e">
        <f aca="false">AVERAGE(K68:M68)</f>
        <v>#VALUE!</v>
      </c>
      <c r="O68" s="0" t="e">
        <f aca="true">AVERAGE(OFFSET(M68,0,0,O$10,1))</f>
        <v>#VALUE!</v>
      </c>
      <c r="P68" s="0" t="e">
        <f aca="true">STDEV(OFFSET(N68,0,0,P$10,1))</f>
        <v>#VALUE!</v>
      </c>
      <c r="Q68" s="0" t="e">
        <f aca="false">(M68-O68)/P68</f>
        <v>#VALUE!</v>
      </c>
    </row>
    <row r="69" customFormat="false" ht="13.5" hidden="false" customHeight="false" outlineLevel="0" collapsed="false">
      <c r="A69" s="42" t="n">
        <f aca="false">INT(B69)+(HOUR(C69)+MINUTE(C69)/60)/24</f>
        <v>0</v>
      </c>
      <c r="C69" s="43"/>
      <c r="D69" s="44"/>
      <c r="E69" s="44"/>
      <c r="F69" s="44"/>
      <c r="G69" s="44"/>
      <c r="H69" s="0" t="n">
        <f aca="false">IF(H68&gt;1,H68-1,1)</f>
        <v>1</v>
      </c>
      <c r="I69" s="45" t="e">
        <f aca="true">IF(OR($K$4=1,$K$4=5,$K$4=15),IF(HOUR(I68)*100+MINUTE(I68)=0,OFFSET($V$1,MATCH(INT(I68),$V$1:$V$6,0),0),IF(HOUR(I68)*100+MINUTE(I68)=900,IF(OFFSET($V$1,MATCH(INT(I68),$V$1:$V$6,0),0)-INT(I68)&gt;1,OFFSET($V$1,MATCH(INT(I68),$V$1:$V$6,0),0),INT(I68)),INT(I68)))+IF((HOUR(I68)+(MINUTE(I68))/60)/24=0,(23+(60-$K$4)/60)/24,IF((HOUR(I68)+(MINUTE(I68))/60)/24=9/24,3/24,IF((HOUR(I68)+(MINUTE(I68))/60)/24=(16+30/60)/24,(15+15/60)/24,IF((HOUR(I68)+(MINUTE(I68))/60)/24=(15+15/60)/24,(15+IF($K$4=15,0,10)/60)/24,(HOUR(I68)+(MINUTE(I68)-$K$4)/60)/24)))),OFFSET($A$11,H69,0))</f>
        <v>#N/A</v>
      </c>
      <c r="J69" s="0" t="e">
        <f aca="true">VLOOKUP($I69,OFFSET($A$12,0,0,$K$9,7),4)</f>
        <v>#VALUE!</v>
      </c>
      <c r="K69" s="0" t="e">
        <f aca="true">VLOOKUP($I69,OFFSET($A$12,0,0,$K$9,7),5)</f>
        <v>#VALUE!</v>
      </c>
      <c r="L69" s="0" t="e">
        <f aca="true">VLOOKUP($I69,OFFSET($A$12,0,0,$K$9,7),6)</f>
        <v>#VALUE!</v>
      </c>
      <c r="M69" s="0" t="e">
        <f aca="true">VLOOKUP($I69,OFFSET($A$12,0,0,$K$9,7),7)</f>
        <v>#VALUE!</v>
      </c>
      <c r="N69" s="0" t="e">
        <f aca="false">AVERAGE(K69:M69)</f>
        <v>#VALUE!</v>
      </c>
      <c r="O69" s="0" t="e">
        <f aca="true">AVERAGE(OFFSET(M69,0,0,O$10,1))</f>
        <v>#VALUE!</v>
      </c>
      <c r="P69" s="0" t="e">
        <f aca="true">STDEV(OFFSET(N69,0,0,P$10,1))</f>
        <v>#VALUE!</v>
      </c>
      <c r="Q69" s="0" t="e">
        <f aca="false">(M69-O69)/P69</f>
        <v>#VALUE!</v>
      </c>
    </row>
    <row r="70" customFormat="false" ht="13.5" hidden="false" customHeight="false" outlineLevel="0" collapsed="false">
      <c r="A70" s="42" t="n">
        <f aca="false">INT(B70)+(HOUR(C70)+MINUTE(C70)/60)/24</f>
        <v>0</v>
      </c>
      <c r="C70" s="43"/>
      <c r="D70" s="44"/>
      <c r="E70" s="44"/>
      <c r="F70" s="44"/>
      <c r="G70" s="44"/>
      <c r="H70" s="0" t="n">
        <f aca="false">IF(H69&gt;1,H69-1,1)</f>
        <v>1</v>
      </c>
      <c r="I70" s="45" t="e">
        <f aca="true">IF(OR($K$4=1,$K$4=5,$K$4=15),IF(HOUR(I69)*100+MINUTE(I69)=0,OFFSET($V$1,MATCH(INT(I69),$V$1:$V$6,0),0),IF(HOUR(I69)*100+MINUTE(I69)=900,IF(OFFSET($V$1,MATCH(INT(I69),$V$1:$V$6,0),0)-INT(I69)&gt;1,OFFSET($V$1,MATCH(INT(I69),$V$1:$V$6,0),0),INT(I69)),INT(I69)))+IF((HOUR(I69)+(MINUTE(I69))/60)/24=0,(23+(60-$K$4)/60)/24,IF((HOUR(I69)+(MINUTE(I69))/60)/24=9/24,3/24,IF((HOUR(I69)+(MINUTE(I69))/60)/24=(16+30/60)/24,(15+15/60)/24,IF((HOUR(I69)+(MINUTE(I69))/60)/24=(15+15/60)/24,(15+IF($K$4=15,0,10)/60)/24,(HOUR(I69)+(MINUTE(I69)-$K$4)/60)/24)))),OFFSET($A$11,H70,0))</f>
        <v>#N/A</v>
      </c>
      <c r="J70" s="0" t="e">
        <f aca="true">VLOOKUP($I70,OFFSET($A$12,0,0,$K$9,7),4)</f>
        <v>#VALUE!</v>
      </c>
      <c r="K70" s="0" t="e">
        <f aca="true">VLOOKUP($I70,OFFSET($A$12,0,0,$K$9,7),5)</f>
        <v>#VALUE!</v>
      </c>
      <c r="L70" s="0" t="e">
        <f aca="true">VLOOKUP($I70,OFFSET($A$12,0,0,$K$9,7),6)</f>
        <v>#VALUE!</v>
      </c>
      <c r="M70" s="0" t="e">
        <f aca="true">VLOOKUP($I70,OFFSET($A$12,0,0,$K$9,7),7)</f>
        <v>#VALUE!</v>
      </c>
      <c r="N70" s="0" t="e">
        <f aca="false">AVERAGE(K70:M70)</f>
        <v>#VALUE!</v>
      </c>
      <c r="O70" s="0" t="e">
        <f aca="true">AVERAGE(OFFSET(M70,0,0,O$10,1))</f>
        <v>#VALUE!</v>
      </c>
      <c r="P70" s="0" t="e">
        <f aca="true">STDEV(OFFSET(N70,0,0,P$10,1))</f>
        <v>#VALUE!</v>
      </c>
      <c r="Q70" s="0" t="e">
        <f aca="false">(M70-O70)/P70</f>
        <v>#VALUE!</v>
      </c>
    </row>
    <row r="71" customFormat="false" ht="13.5" hidden="false" customHeight="false" outlineLevel="0" collapsed="false">
      <c r="A71" s="42" t="n">
        <f aca="false">INT(B71)+(HOUR(C71)+MINUTE(C71)/60)/24</f>
        <v>0</v>
      </c>
      <c r="C71" s="43"/>
      <c r="D71" s="44"/>
      <c r="E71" s="44"/>
      <c r="F71" s="44"/>
      <c r="G71" s="44"/>
      <c r="H71" s="0" t="n">
        <f aca="false">IF(H70&gt;1,H70-1,1)</f>
        <v>1</v>
      </c>
      <c r="I71" s="45" t="e">
        <f aca="true">IF(OR($K$4=1,$K$4=5,$K$4=15),IF(HOUR(I70)*100+MINUTE(I70)=0,OFFSET($V$1,MATCH(INT(I70),$V$1:$V$6,0),0),IF(HOUR(I70)*100+MINUTE(I70)=900,IF(OFFSET($V$1,MATCH(INT(I70),$V$1:$V$6,0),0)-INT(I70)&gt;1,OFFSET($V$1,MATCH(INT(I70),$V$1:$V$6,0),0),INT(I70)),INT(I70)))+IF((HOUR(I70)+(MINUTE(I70))/60)/24=0,(23+(60-$K$4)/60)/24,IF((HOUR(I70)+(MINUTE(I70))/60)/24=9/24,3/24,IF((HOUR(I70)+(MINUTE(I70))/60)/24=(16+30/60)/24,(15+15/60)/24,IF((HOUR(I70)+(MINUTE(I70))/60)/24=(15+15/60)/24,(15+IF($K$4=15,0,10)/60)/24,(HOUR(I70)+(MINUTE(I70)-$K$4)/60)/24)))),OFFSET($A$11,H71,0))</f>
        <v>#N/A</v>
      </c>
      <c r="J71" s="0" t="e">
        <f aca="true">VLOOKUP($I71,OFFSET($A$12,0,0,$K$9,7),4)</f>
        <v>#VALUE!</v>
      </c>
      <c r="K71" s="0" t="e">
        <f aca="true">VLOOKUP($I71,OFFSET($A$12,0,0,$K$9,7),5)</f>
        <v>#VALUE!</v>
      </c>
      <c r="L71" s="0" t="e">
        <f aca="true">VLOOKUP($I71,OFFSET($A$12,0,0,$K$9,7),6)</f>
        <v>#VALUE!</v>
      </c>
      <c r="M71" s="0" t="e">
        <f aca="true">VLOOKUP($I71,OFFSET($A$12,0,0,$K$9,7),7)</f>
        <v>#VALUE!</v>
      </c>
      <c r="N71" s="0" t="e">
        <f aca="false">AVERAGE(K71:M71)</f>
        <v>#VALUE!</v>
      </c>
      <c r="O71" s="0" t="e">
        <f aca="true">AVERAGE(OFFSET(M71,0,0,O$10,1))</f>
        <v>#VALUE!</v>
      </c>
      <c r="P71" s="0" t="e">
        <f aca="true">STDEV(OFFSET(N71,0,0,P$10,1))</f>
        <v>#VALUE!</v>
      </c>
      <c r="Q71" s="0" t="e">
        <f aca="false">(M71-O71)/P71</f>
        <v>#VALUE!</v>
      </c>
    </row>
    <row r="72" customFormat="false" ht="13.5" hidden="false" customHeight="false" outlineLevel="0" collapsed="false">
      <c r="A72" s="42" t="n">
        <f aca="false">INT(B72)+(HOUR(C72)+MINUTE(C72)/60)/24</f>
        <v>0</v>
      </c>
      <c r="C72" s="43"/>
      <c r="D72" s="44"/>
      <c r="E72" s="44"/>
      <c r="F72" s="44"/>
      <c r="G72" s="44"/>
      <c r="H72" s="0" t="n">
        <f aca="false">IF(H71&gt;1,H71-1,1)</f>
        <v>1</v>
      </c>
      <c r="I72" s="45" t="e">
        <f aca="true">IF(OR($K$4=1,$K$4=5,$K$4=15),IF(HOUR(I71)*100+MINUTE(I71)=0,OFFSET($V$1,MATCH(INT(I71),$V$1:$V$6,0),0),IF(HOUR(I71)*100+MINUTE(I71)=900,IF(OFFSET($V$1,MATCH(INT(I71),$V$1:$V$6,0),0)-INT(I71)&gt;1,OFFSET($V$1,MATCH(INT(I71),$V$1:$V$6,0),0),INT(I71)),INT(I71)))+IF((HOUR(I71)+(MINUTE(I71))/60)/24=0,(23+(60-$K$4)/60)/24,IF((HOUR(I71)+(MINUTE(I71))/60)/24=9/24,3/24,IF((HOUR(I71)+(MINUTE(I71))/60)/24=(16+30/60)/24,(15+15/60)/24,IF((HOUR(I71)+(MINUTE(I71))/60)/24=(15+15/60)/24,(15+IF($K$4=15,0,10)/60)/24,(HOUR(I71)+(MINUTE(I71)-$K$4)/60)/24)))),OFFSET($A$11,H72,0))</f>
        <v>#N/A</v>
      </c>
      <c r="J72" s="0" t="e">
        <f aca="true">VLOOKUP($I72,OFFSET($A$12,0,0,$K$9,7),4)</f>
        <v>#VALUE!</v>
      </c>
      <c r="K72" s="0" t="e">
        <f aca="true">VLOOKUP($I72,OFFSET($A$12,0,0,$K$9,7),5)</f>
        <v>#VALUE!</v>
      </c>
      <c r="L72" s="0" t="e">
        <f aca="true">VLOOKUP($I72,OFFSET($A$12,0,0,$K$9,7),6)</f>
        <v>#VALUE!</v>
      </c>
      <c r="M72" s="0" t="e">
        <f aca="true">VLOOKUP($I72,OFFSET($A$12,0,0,$K$9,7),7)</f>
        <v>#VALUE!</v>
      </c>
      <c r="N72" s="0" t="e">
        <f aca="false">AVERAGE(K72:M72)</f>
        <v>#VALUE!</v>
      </c>
      <c r="O72" s="0" t="e">
        <f aca="true">AVERAGE(OFFSET(M72,0,0,O$10,1))</f>
        <v>#VALUE!</v>
      </c>
      <c r="P72" s="0" t="e">
        <f aca="true">STDEV(OFFSET(N72,0,0,P$10,1))</f>
        <v>#VALUE!</v>
      </c>
      <c r="Q72" s="0" t="e">
        <f aca="false">(M72-O72)/P72</f>
        <v>#VALUE!</v>
      </c>
    </row>
    <row r="73" customFormat="false" ht="13.5" hidden="false" customHeight="false" outlineLevel="0" collapsed="false">
      <c r="A73" s="42" t="n">
        <f aca="false">INT(B73)+(HOUR(C73)+MINUTE(C73)/60)/24</f>
        <v>0</v>
      </c>
      <c r="C73" s="43"/>
      <c r="D73" s="44"/>
      <c r="E73" s="44"/>
      <c r="F73" s="44"/>
      <c r="G73" s="44"/>
      <c r="H73" s="0" t="n">
        <f aca="false">IF(H72&gt;1,H72-1,1)</f>
        <v>1</v>
      </c>
      <c r="I73" s="45" t="e">
        <f aca="true">IF(OR($K$4=1,$K$4=5,$K$4=15),IF(HOUR(I72)*100+MINUTE(I72)=0,OFFSET($V$1,MATCH(INT(I72),$V$1:$V$6,0),0),IF(HOUR(I72)*100+MINUTE(I72)=900,IF(OFFSET($V$1,MATCH(INT(I72),$V$1:$V$6,0),0)-INT(I72)&gt;1,OFFSET($V$1,MATCH(INT(I72),$V$1:$V$6,0),0),INT(I72)),INT(I72)))+IF((HOUR(I72)+(MINUTE(I72))/60)/24=0,(23+(60-$K$4)/60)/24,IF((HOUR(I72)+(MINUTE(I72))/60)/24=9/24,3/24,IF((HOUR(I72)+(MINUTE(I72))/60)/24=(16+30/60)/24,(15+15/60)/24,IF((HOUR(I72)+(MINUTE(I72))/60)/24=(15+15/60)/24,(15+IF($K$4=15,0,10)/60)/24,(HOUR(I72)+(MINUTE(I72)-$K$4)/60)/24)))),OFFSET($A$11,H73,0))</f>
        <v>#N/A</v>
      </c>
      <c r="J73" s="0" t="e">
        <f aca="true">VLOOKUP($I73,OFFSET($A$12,0,0,$K$9,7),4)</f>
        <v>#VALUE!</v>
      </c>
      <c r="K73" s="0" t="e">
        <f aca="true">VLOOKUP($I73,OFFSET($A$12,0,0,$K$9,7),5)</f>
        <v>#VALUE!</v>
      </c>
      <c r="L73" s="0" t="e">
        <f aca="true">VLOOKUP($I73,OFFSET($A$12,0,0,$K$9,7),6)</f>
        <v>#VALUE!</v>
      </c>
      <c r="M73" s="0" t="e">
        <f aca="true">VLOOKUP($I73,OFFSET($A$12,0,0,$K$9,7),7)</f>
        <v>#VALUE!</v>
      </c>
      <c r="N73" s="0" t="e">
        <f aca="false">AVERAGE(K73:M73)</f>
        <v>#VALUE!</v>
      </c>
      <c r="O73" s="0" t="e">
        <f aca="true">AVERAGE(OFFSET(M73,0,0,O$10,1))</f>
        <v>#VALUE!</v>
      </c>
      <c r="P73" s="0" t="e">
        <f aca="true">STDEV(OFFSET(N73,0,0,P$10,1))</f>
        <v>#VALUE!</v>
      </c>
      <c r="Q73" s="0" t="e">
        <f aca="false">(M73-O73)/P73</f>
        <v>#VALUE!</v>
      </c>
    </row>
    <row r="74" customFormat="false" ht="13.5" hidden="false" customHeight="false" outlineLevel="0" collapsed="false">
      <c r="A74" s="42" t="n">
        <f aca="false">INT(B74)+(HOUR(C74)+MINUTE(C74)/60)/24</f>
        <v>0</v>
      </c>
      <c r="C74" s="43"/>
      <c r="D74" s="44"/>
      <c r="E74" s="44"/>
      <c r="F74" s="44"/>
      <c r="G74" s="44"/>
      <c r="H74" s="0" t="n">
        <f aca="false">IF(H73&gt;1,H73-1,1)</f>
        <v>1</v>
      </c>
      <c r="I74" s="45" t="e">
        <f aca="true">IF(OR($K$4=1,$K$4=5,$K$4=15),IF(HOUR(I73)*100+MINUTE(I73)=0,OFFSET($V$1,MATCH(INT(I73),$V$1:$V$6,0),0),IF(HOUR(I73)*100+MINUTE(I73)=900,IF(OFFSET($V$1,MATCH(INT(I73),$V$1:$V$6,0),0)-INT(I73)&gt;1,OFFSET($V$1,MATCH(INT(I73),$V$1:$V$6,0),0),INT(I73)),INT(I73)))+IF((HOUR(I73)+(MINUTE(I73))/60)/24=0,(23+(60-$K$4)/60)/24,IF((HOUR(I73)+(MINUTE(I73))/60)/24=9/24,3/24,IF((HOUR(I73)+(MINUTE(I73))/60)/24=(16+30/60)/24,(15+15/60)/24,IF((HOUR(I73)+(MINUTE(I73))/60)/24=(15+15/60)/24,(15+IF($K$4=15,0,10)/60)/24,(HOUR(I73)+(MINUTE(I73)-$K$4)/60)/24)))),OFFSET($A$11,H74,0))</f>
        <v>#N/A</v>
      </c>
      <c r="J74" s="0" t="e">
        <f aca="true">VLOOKUP($I74,OFFSET($A$12,0,0,$K$9,7),4)</f>
        <v>#VALUE!</v>
      </c>
      <c r="K74" s="0" t="e">
        <f aca="true">VLOOKUP($I74,OFFSET($A$12,0,0,$K$9,7),5)</f>
        <v>#VALUE!</v>
      </c>
      <c r="L74" s="0" t="e">
        <f aca="true">VLOOKUP($I74,OFFSET($A$12,0,0,$K$9,7),6)</f>
        <v>#VALUE!</v>
      </c>
      <c r="M74" s="0" t="e">
        <f aca="true">VLOOKUP($I74,OFFSET($A$12,0,0,$K$9,7),7)</f>
        <v>#VALUE!</v>
      </c>
      <c r="N74" s="0" t="e">
        <f aca="false">AVERAGE(K74:M74)</f>
        <v>#VALUE!</v>
      </c>
      <c r="O74" s="0" t="e">
        <f aca="true">AVERAGE(OFFSET(M74,0,0,O$10,1))</f>
        <v>#VALUE!</v>
      </c>
      <c r="P74" s="0" t="e">
        <f aca="true">STDEV(OFFSET(N74,0,0,P$10,1))</f>
        <v>#VALUE!</v>
      </c>
      <c r="Q74" s="0" t="e">
        <f aca="false">(M74-O74)/P74</f>
        <v>#VALUE!</v>
      </c>
    </row>
    <row r="75" customFormat="false" ht="13.5" hidden="false" customHeight="false" outlineLevel="0" collapsed="false">
      <c r="A75" s="42" t="n">
        <f aca="false">INT(B75)+(HOUR(C75)+MINUTE(C75)/60)/24</f>
        <v>0</v>
      </c>
      <c r="C75" s="43"/>
      <c r="D75" s="44"/>
      <c r="E75" s="44"/>
      <c r="F75" s="44"/>
      <c r="G75" s="44"/>
      <c r="H75" s="0" t="n">
        <f aca="false">IF(H74&gt;1,H74-1,1)</f>
        <v>1</v>
      </c>
      <c r="I75" s="45" t="e">
        <f aca="true">IF(OR($K$4=1,$K$4=5,$K$4=15),IF(HOUR(I74)*100+MINUTE(I74)=0,OFFSET($V$1,MATCH(INT(I74),$V$1:$V$6,0),0),IF(HOUR(I74)*100+MINUTE(I74)=900,IF(OFFSET($V$1,MATCH(INT(I74),$V$1:$V$6,0),0)-INT(I74)&gt;1,OFFSET($V$1,MATCH(INT(I74),$V$1:$V$6,0),0),INT(I74)),INT(I74)))+IF((HOUR(I74)+(MINUTE(I74))/60)/24=0,(23+(60-$K$4)/60)/24,IF((HOUR(I74)+(MINUTE(I74))/60)/24=9/24,3/24,IF((HOUR(I74)+(MINUTE(I74))/60)/24=(16+30/60)/24,(15+15/60)/24,IF((HOUR(I74)+(MINUTE(I74))/60)/24=(15+15/60)/24,(15+IF($K$4=15,0,10)/60)/24,(HOUR(I74)+(MINUTE(I74)-$K$4)/60)/24)))),OFFSET($A$11,H75,0))</f>
        <v>#N/A</v>
      </c>
      <c r="J75" s="0" t="e">
        <f aca="true">VLOOKUP($I75,OFFSET($A$12,0,0,$K$9,7),4)</f>
        <v>#VALUE!</v>
      </c>
      <c r="K75" s="0" t="e">
        <f aca="true">VLOOKUP($I75,OFFSET($A$12,0,0,$K$9,7),5)</f>
        <v>#VALUE!</v>
      </c>
      <c r="L75" s="0" t="e">
        <f aca="true">VLOOKUP($I75,OFFSET($A$12,0,0,$K$9,7),6)</f>
        <v>#VALUE!</v>
      </c>
      <c r="M75" s="0" t="e">
        <f aca="true">VLOOKUP($I75,OFFSET($A$12,0,0,$K$9,7),7)</f>
        <v>#VALUE!</v>
      </c>
      <c r="N75" s="0" t="e">
        <f aca="false">AVERAGE(K75:M75)</f>
        <v>#VALUE!</v>
      </c>
      <c r="O75" s="0" t="e">
        <f aca="true">AVERAGE(OFFSET(M75,0,0,O$10,1))</f>
        <v>#VALUE!</v>
      </c>
      <c r="P75" s="0" t="e">
        <f aca="true">STDEV(OFFSET(N75,0,0,P$10,1))</f>
        <v>#VALUE!</v>
      </c>
      <c r="Q75" s="0" t="e">
        <f aca="false">(M75-O75)/P75</f>
        <v>#VALUE!</v>
      </c>
    </row>
    <row r="76" customFormat="false" ht="13.5" hidden="false" customHeight="false" outlineLevel="0" collapsed="false">
      <c r="A76" s="42" t="n">
        <f aca="false">INT(B76)+(HOUR(C76)+MINUTE(C76)/60)/24</f>
        <v>0</v>
      </c>
      <c r="C76" s="43"/>
      <c r="D76" s="44"/>
      <c r="E76" s="44"/>
      <c r="F76" s="44"/>
      <c r="G76" s="44"/>
      <c r="H76" s="0" t="n">
        <f aca="false">IF(H75&gt;1,H75-1,1)</f>
        <v>1</v>
      </c>
      <c r="I76" s="45" t="e">
        <f aca="true">IF(OR($K$4=1,$K$4=5,$K$4=15),IF(HOUR(I75)*100+MINUTE(I75)=0,OFFSET($V$1,MATCH(INT(I75),$V$1:$V$6,0),0),IF(HOUR(I75)*100+MINUTE(I75)=900,IF(OFFSET($V$1,MATCH(INT(I75),$V$1:$V$6,0),0)-INT(I75)&gt;1,OFFSET($V$1,MATCH(INT(I75),$V$1:$V$6,0),0),INT(I75)),INT(I75)))+IF((HOUR(I75)+(MINUTE(I75))/60)/24=0,(23+(60-$K$4)/60)/24,IF((HOUR(I75)+(MINUTE(I75))/60)/24=9/24,3/24,IF((HOUR(I75)+(MINUTE(I75))/60)/24=(16+30/60)/24,(15+15/60)/24,IF((HOUR(I75)+(MINUTE(I75))/60)/24=(15+15/60)/24,(15+IF($K$4=15,0,10)/60)/24,(HOUR(I75)+(MINUTE(I75)-$K$4)/60)/24)))),OFFSET($A$11,H76,0))</f>
        <v>#N/A</v>
      </c>
      <c r="J76" s="0" t="e">
        <f aca="true">VLOOKUP($I76,OFFSET($A$12,0,0,$K$9,7),4)</f>
        <v>#VALUE!</v>
      </c>
      <c r="K76" s="0" t="e">
        <f aca="true">VLOOKUP($I76,OFFSET($A$12,0,0,$K$9,7),5)</f>
        <v>#VALUE!</v>
      </c>
      <c r="L76" s="0" t="e">
        <f aca="true">VLOOKUP($I76,OFFSET($A$12,0,0,$K$9,7),6)</f>
        <v>#VALUE!</v>
      </c>
      <c r="M76" s="0" t="e">
        <f aca="true">VLOOKUP($I76,OFFSET($A$12,0,0,$K$9,7),7)</f>
        <v>#VALUE!</v>
      </c>
      <c r="N76" s="0" t="e">
        <f aca="false">AVERAGE(K76:M76)</f>
        <v>#VALUE!</v>
      </c>
      <c r="O76" s="0" t="e">
        <f aca="true">AVERAGE(OFFSET(M76,0,0,O$10,1))</f>
        <v>#VALUE!</v>
      </c>
      <c r="P76" s="0" t="e">
        <f aca="true">STDEV(OFFSET(N76,0,0,P$10,1))</f>
        <v>#VALUE!</v>
      </c>
      <c r="Q76" s="0" t="e">
        <f aca="false">(M76-O76)/P76</f>
        <v>#VALUE!</v>
      </c>
    </row>
    <row r="77" customFormat="false" ht="13.5" hidden="false" customHeight="false" outlineLevel="0" collapsed="false">
      <c r="A77" s="42" t="n">
        <f aca="false">INT(B77)+(HOUR(C77)+MINUTE(C77)/60)/24</f>
        <v>0</v>
      </c>
      <c r="C77" s="43"/>
      <c r="D77" s="44"/>
      <c r="E77" s="44"/>
      <c r="F77" s="44"/>
      <c r="G77" s="44"/>
      <c r="H77" s="0" t="n">
        <f aca="false">IF(H76&gt;1,H76-1,1)</f>
        <v>1</v>
      </c>
      <c r="I77" s="45" t="e">
        <f aca="true">IF(OR($K$4=1,$K$4=5,$K$4=15),IF(HOUR(I76)*100+MINUTE(I76)=0,OFFSET($V$1,MATCH(INT(I76),$V$1:$V$6,0),0),IF(HOUR(I76)*100+MINUTE(I76)=900,IF(OFFSET($V$1,MATCH(INT(I76),$V$1:$V$6,0),0)-INT(I76)&gt;1,OFFSET($V$1,MATCH(INT(I76),$V$1:$V$6,0),0),INT(I76)),INT(I76)))+IF((HOUR(I76)+(MINUTE(I76))/60)/24=0,(23+(60-$K$4)/60)/24,IF((HOUR(I76)+(MINUTE(I76))/60)/24=9/24,3/24,IF((HOUR(I76)+(MINUTE(I76))/60)/24=(16+30/60)/24,(15+15/60)/24,IF((HOUR(I76)+(MINUTE(I76))/60)/24=(15+15/60)/24,(15+IF($K$4=15,0,10)/60)/24,(HOUR(I76)+(MINUTE(I76)-$K$4)/60)/24)))),OFFSET($A$11,H77,0))</f>
        <v>#N/A</v>
      </c>
      <c r="J77" s="0" t="e">
        <f aca="true">VLOOKUP($I77,OFFSET($A$12,0,0,$K$9,7),4)</f>
        <v>#VALUE!</v>
      </c>
      <c r="K77" s="0" t="e">
        <f aca="true">VLOOKUP($I77,OFFSET($A$12,0,0,$K$9,7),5)</f>
        <v>#VALUE!</v>
      </c>
      <c r="L77" s="0" t="e">
        <f aca="true">VLOOKUP($I77,OFFSET($A$12,0,0,$K$9,7),6)</f>
        <v>#VALUE!</v>
      </c>
      <c r="M77" s="0" t="e">
        <f aca="true">VLOOKUP($I77,OFFSET($A$12,0,0,$K$9,7),7)</f>
        <v>#VALUE!</v>
      </c>
      <c r="N77" s="0" t="e">
        <f aca="false">AVERAGE(K77:M77)</f>
        <v>#VALUE!</v>
      </c>
      <c r="O77" s="0" t="e">
        <f aca="true">AVERAGE(OFFSET(M77,0,0,O$10,1))</f>
        <v>#VALUE!</v>
      </c>
      <c r="P77" s="0" t="e">
        <f aca="true">STDEV(OFFSET(N77,0,0,P$10,1))</f>
        <v>#VALUE!</v>
      </c>
      <c r="Q77" s="0" t="e">
        <f aca="false">(M77-O77)/P77</f>
        <v>#VALUE!</v>
      </c>
    </row>
    <row r="78" customFormat="false" ht="13.5" hidden="false" customHeight="false" outlineLevel="0" collapsed="false">
      <c r="A78" s="42" t="n">
        <f aca="false">INT(B78)+(HOUR(C78)+MINUTE(C78)/60)/24</f>
        <v>0</v>
      </c>
      <c r="C78" s="43"/>
      <c r="D78" s="44"/>
      <c r="E78" s="44"/>
      <c r="F78" s="44"/>
      <c r="G78" s="44"/>
      <c r="H78" s="0" t="n">
        <f aca="false">IF(H77&gt;1,H77-1,1)</f>
        <v>1</v>
      </c>
      <c r="I78" s="45" t="e">
        <f aca="true">IF(OR($K$4=1,$K$4=5,$K$4=15),IF(HOUR(I77)*100+MINUTE(I77)=0,OFFSET($V$1,MATCH(INT(I77),$V$1:$V$6,0),0),IF(HOUR(I77)*100+MINUTE(I77)=900,IF(OFFSET($V$1,MATCH(INT(I77),$V$1:$V$6,0),0)-INT(I77)&gt;1,OFFSET($V$1,MATCH(INT(I77),$V$1:$V$6,0),0),INT(I77)),INT(I77)))+IF((HOUR(I77)+(MINUTE(I77))/60)/24=0,(23+(60-$K$4)/60)/24,IF((HOUR(I77)+(MINUTE(I77))/60)/24=9/24,3/24,IF((HOUR(I77)+(MINUTE(I77))/60)/24=(16+30/60)/24,(15+15/60)/24,IF((HOUR(I77)+(MINUTE(I77))/60)/24=(15+15/60)/24,(15+IF($K$4=15,0,10)/60)/24,(HOUR(I77)+(MINUTE(I77)-$K$4)/60)/24)))),OFFSET($A$11,H78,0))</f>
        <v>#N/A</v>
      </c>
      <c r="J78" s="0" t="e">
        <f aca="true">VLOOKUP($I78,OFFSET($A$12,0,0,$K$9,7),4)</f>
        <v>#VALUE!</v>
      </c>
      <c r="K78" s="0" t="e">
        <f aca="true">VLOOKUP($I78,OFFSET($A$12,0,0,$K$9,7),5)</f>
        <v>#VALUE!</v>
      </c>
      <c r="L78" s="0" t="e">
        <f aca="true">VLOOKUP($I78,OFFSET($A$12,0,0,$K$9,7),6)</f>
        <v>#VALUE!</v>
      </c>
      <c r="M78" s="0" t="e">
        <f aca="true">VLOOKUP($I78,OFFSET($A$12,0,0,$K$9,7),7)</f>
        <v>#VALUE!</v>
      </c>
      <c r="N78" s="0" t="e">
        <f aca="false">AVERAGE(K78:M78)</f>
        <v>#VALUE!</v>
      </c>
      <c r="O78" s="0" t="e">
        <f aca="true">AVERAGE(OFFSET(M78,0,0,O$10,1))</f>
        <v>#VALUE!</v>
      </c>
      <c r="P78" s="0" t="e">
        <f aca="true">STDEV(OFFSET(N78,0,0,P$10,1))</f>
        <v>#VALUE!</v>
      </c>
      <c r="Q78" s="0" t="e">
        <f aca="false">(M78-O78)/P78</f>
        <v>#VALUE!</v>
      </c>
    </row>
    <row r="79" customFormat="false" ht="13.5" hidden="false" customHeight="false" outlineLevel="0" collapsed="false">
      <c r="A79" s="42" t="n">
        <f aca="false">INT(B79)+(HOUR(C79)+MINUTE(C79)/60)/24</f>
        <v>0</v>
      </c>
      <c r="C79" s="43"/>
      <c r="D79" s="44"/>
      <c r="E79" s="44"/>
      <c r="F79" s="44"/>
      <c r="G79" s="44"/>
      <c r="H79" s="0" t="n">
        <f aca="false">IF(H78&gt;1,H78-1,1)</f>
        <v>1</v>
      </c>
      <c r="I79" s="45" t="e">
        <f aca="true">IF(OR($K$4=1,$K$4=5,$K$4=15),IF(HOUR(I78)*100+MINUTE(I78)=0,OFFSET($V$1,MATCH(INT(I78),$V$1:$V$6,0),0),IF(HOUR(I78)*100+MINUTE(I78)=900,IF(OFFSET($V$1,MATCH(INT(I78),$V$1:$V$6,0),0)-INT(I78)&gt;1,OFFSET($V$1,MATCH(INT(I78),$V$1:$V$6,0),0),INT(I78)),INT(I78)))+IF((HOUR(I78)+(MINUTE(I78))/60)/24=0,(23+(60-$K$4)/60)/24,IF((HOUR(I78)+(MINUTE(I78))/60)/24=9/24,3/24,IF((HOUR(I78)+(MINUTE(I78))/60)/24=(16+30/60)/24,(15+15/60)/24,IF((HOUR(I78)+(MINUTE(I78))/60)/24=(15+15/60)/24,(15+IF($K$4=15,0,10)/60)/24,(HOUR(I78)+(MINUTE(I78)-$K$4)/60)/24)))),OFFSET($A$11,H79,0))</f>
        <v>#N/A</v>
      </c>
      <c r="J79" s="0" t="e">
        <f aca="true">VLOOKUP($I79,OFFSET($A$12,0,0,$K$9,7),4)</f>
        <v>#VALUE!</v>
      </c>
      <c r="K79" s="0" t="e">
        <f aca="true">VLOOKUP($I79,OFFSET($A$12,0,0,$K$9,7),5)</f>
        <v>#VALUE!</v>
      </c>
      <c r="L79" s="0" t="e">
        <f aca="true">VLOOKUP($I79,OFFSET($A$12,0,0,$K$9,7),6)</f>
        <v>#VALUE!</v>
      </c>
      <c r="M79" s="0" t="e">
        <f aca="true">VLOOKUP($I79,OFFSET($A$12,0,0,$K$9,7),7)</f>
        <v>#VALUE!</v>
      </c>
      <c r="N79" s="0" t="e">
        <f aca="false">AVERAGE(K79:M79)</f>
        <v>#VALUE!</v>
      </c>
      <c r="O79" s="0" t="e">
        <f aca="true">AVERAGE(OFFSET(M79,0,0,O$10,1))</f>
        <v>#VALUE!</v>
      </c>
      <c r="P79" s="0" t="e">
        <f aca="true">STDEV(OFFSET(N79,0,0,P$10,1))</f>
        <v>#VALUE!</v>
      </c>
      <c r="Q79" s="0" t="e">
        <f aca="false">(M79-O79)/P79</f>
        <v>#VALUE!</v>
      </c>
    </row>
    <row r="80" customFormat="false" ht="13.5" hidden="false" customHeight="false" outlineLevel="0" collapsed="false">
      <c r="A80" s="42" t="n">
        <f aca="false">INT(B80)+(HOUR(C80)+MINUTE(C80)/60)/24</f>
        <v>0</v>
      </c>
      <c r="C80" s="43"/>
      <c r="D80" s="44"/>
      <c r="E80" s="44"/>
      <c r="F80" s="44"/>
      <c r="G80" s="44"/>
      <c r="H80" s="0" t="n">
        <f aca="false">IF(H79&gt;1,H79-1,1)</f>
        <v>1</v>
      </c>
      <c r="I80" s="45" t="e">
        <f aca="true">IF(OR($K$4=1,$K$4=5,$K$4=15),IF(HOUR(I79)*100+MINUTE(I79)=0,OFFSET($V$1,MATCH(INT(I79),$V$1:$V$6,0),0),IF(HOUR(I79)*100+MINUTE(I79)=900,IF(OFFSET($V$1,MATCH(INT(I79),$V$1:$V$6,0),0)-INT(I79)&gt;1,OFFSET($V$1,MATCH(INT(I79),$V$1:$V$6,0),0),INT(I79)),INT(I79)))+IF((HOUR(I79)+(MINUTE(I79))/60)/24=0,(23+(60-$K$4)/60)/24,IF((HOUR(I79)+(MINUTE(I79))/60)/24=9/24,3/24,IF((HOUR(I79)+(MINUTE(I79))/60)/24=(16+30/60)/24,(15+15/60)/24,IF((HOUR(I79)+(MINUTE(I79))/60)/24=(15+15/60)/24,(15+IF($K$4=15,0,10)/60)/24,(HOUR(I79)+(MINUTE(I79)-$K$4)/60)/24)))),OFFSET($A$11,H80,0))</f>
        <v>#N/A</v>
      </c>
      <c r="J80" s="0" t="e">
        <f aca="true">VLOOKUP($I80,OFFSET($A$12,0,0,$K$9,7),4)</f>
        <v>#VALUE!</v>
      </c>
      <c r="K80" s="0" t="e">
        <f aca="true">VLOOKUP($I80,OFFSET($A$12,0,0,$K$9,7),5)</f>
        <v>#VALUE!</v>
      </c>
      <c r="L80" s="0" t="e">
        <f aca="true">VLOOKUP($I80,OFFSET($A$12,0,0,$K$9,7),6)</f>
        <v>#VALUE!</v>
      </c>
      <c r="M80" s="0" t="e">
        <f aca="true">VLOOKUP($I80,OFFSET($A$12,0,0,$K$9,7),7)</f>
        <v>#VALUE!</v>
      </c>
      <c r="N80" s="0" t="e">
        <f aca="false">AVERAGE(K80:M80)</f>
        <v>#VALUE!</v>
      </c>
      <c r="O80" s="0" t="e">
        <f aca="true">AVERAGE(OFFSET(M80,0,0,O$10,1))</f>
        <v>#VALUE!</v>
      </c>
      <c r="P80" s="0" t="e">
        <f aca="true">STDEV(OFFSET(N80,0,0,P$10,1))</f>
        <v>#VALUE!</v>
      </c>
      <c r="Q80" s="0" t="e">
        <f aca="false">(M80-O80)/P80</f>
        <v>#VALUE!</v>
      </c>
    </row>
    <row r="81" customFormat="false" ht="13.5" hidden="false" customHeight="false" outlineLevel="0" collapsed="false">
      <c r="A81" s="42" t="n">
        <f aca="false">INT(B81)+(HOUR(C81)+MINUTE(C81)/60)/24</f>
        <v>0</v>
      </c>
      <c r="C81" s="43"/>
      <c r="D81" s="44"/>
      <c r="E81" s="44"/>
      <c r="F81" s="44"/>
      <c r="G81" s="44"/>
      <c r="H81" s="0" t="n">
        <f aca="false">IF(H80&gt;1,H80-1,1)</f>
        <v>1</v>
      </c>
      <c r="I81" s="45" t="e">
        <f aca="true">IF(OR($K$4=1,$K$4=5,$K$4=15),IF(HOUR(I80)*100+MINUTE(I80)=0,OFFSET($V$1,MATCH(INT(I80),$V$1:$V$6,0),0),IF(HOUR(I80)*100+MINUTE(I80)=900,IF(OFFSET($V$1,MATCH(INT(I80),$V$1:$V$6,0),0)-INT(I80)&gt;1,OFFSET($V$1,MATCH(INT(I80),$V$1:$V$6,0),0),INT(I80)),INT(I80)))+IF((HOUR(I80)+(MINUTE(I80))/60)/24=0,(23+(60-$K$4)/60)/24,IF((HOUR(I80)+(MINUTE(I80))/60)/24=9/24,3/24,IF((HOUR(I80)+(MINUTE(I80))/60)/24=(16+30/60)/24,(15+15/60)/24,IF((HOUR(I80)+(MINUTE(I80))/60)/24=(15+15/60)/24,(15+IF($K$4=15,0,10)/60)/24,(HOUR(I80)+(MINUTE(I80)-$K$4)/60)/24)))),OFFSET($A$11,H81,0))</f>
        <v>#N/A</v>
      </c>
      <c r="J81" s="0" t="e">
        <f aca="true">VLOOKUP($I81,OFFSET($A$12,0,0,$K$9,7),4)</f>
        <v>#VALUE!</v>
      </c>
      <c r="K81" s="0" t="e">
        <f aca="true">VLOOKUP($I81,OFFSET($A$12,0,0,$K$9,7),5)</f>
        <v>#VALUE!</v>
      </c>
      <c r="L81" s="0" t="e">
        <f aca="true">VLOOKUP($I81,OFFSET($A$12,0,0,$K$9,7),6)</f>
        <v>#VALUE!</v>
      </c>
      <c r="M81" s="0" t="e">
        <f aca="true">VLOOKUP($I81,OFFSET($A$12,0,0,$K$9,7),7)</f>
        <v>#VALUE!</v>
      </c>
      <c r="N81" s="0" t="e">
        <f aca="false">AVERAGE(K81:M81)</f>
        <v>#VALUE!</v>
      </c>
      <c r="O81" s="0" t="e">
        <f aca="true">AVERAGE(OFFSET(M81,0,0,O$10,1))</f>
        <v>#VALUE!</v>
      </c>
      <c r="P81" s="0" t="e">
        <f aca="true">STDEV(OFFSET(N81,0,0,P$10,1))</f>
        <v>#VALUE!</v>
      </c>
      <c r="Q81" s="0" t="e">
        <f aca="false">(M81-O81)/P81</f>
        <v>#VALUE!</v>
      </c>
    </row>
    <row r="82" customFormat="false" ht="13.5" hidden="false" customHeight="false" outlineLevel="0" collapsed="false">
      <c r="A82" s="42" t="n">
        <f aca="false">INT(B82)+(HOUR(C82)+MINUTE(C82)/60)/24</f>
        <v>0</v>
      </c>
      <c r="C82" s="43"/>
      <c r="D82" s="44"/>
      <c r="E82" s="44"/>
      <c r="F82" s="44"/>
      <c r="G82" s="44"/>
      <c r="H82" s="0" t="n">
        <f aca="false">IF(H81&gt;1,H81-1,1)</f>
        <v>1</v>
      </c>
      <c r="I82" s="45" t="e">
        <f aca="true">IF(OR($K$4=1,$K$4=5,$K$4=15),IF(HOUR(I81)*100+MINUTE(I81)=0,OFFSET($V$1,MATCH(INT(I81),$V$1:$V$6,0),0),IF(HOUR(I81)*100+MINUTE(I81)=900,IF(OFFSET($V$1,MATCH(INT(I81),$V$1:$V$6,0),0)-INT(I81)&gt;1,OFFSET($V$1,MATCH(INT(I81),$V$1:$V$6,0),0),INT(I81)),INT(I81)))+IF((HOUR(I81)+(MINUTE(I81))/60)/24=0,(23+(60-$K$4)/60)/24,IF((HOUR(I81)+(MINUTE(I81))/60)/24=9/24,3/24,IF((HOUR(I81)+(MINUTE(I81))/60)/24=(16+30/60)/24,(15+15/60)/24,IF((HOUR(I81)+(MINUTE(I81))/60)/24=(15+15/60)/24,(15+IF($K$4=15,0,10)/60)/24,(HOUR(I81)+(MINUTE(I81)-$K$4)/60)/24)))),OFFSET($A$11,H82,0))</f>
        <v>#N/A</v>
      </c>
      <c r="J82" s="0" t="e">
        <f aca="true">VLOOKUP($I82,OFFSET($A$12,0,0,$K$9,7),4)</f>
        <v>#VALUE!</v>
      </c>
      <c r="K82" s="0" t="e">
        <f aca="true">VLOOKUP($I82,OFFSET($A$12,0,0,$K$9,7),5)</f>
        <v>#VALUE!</v>
      </c>
      <c r="L82" s="0" t="e">
        <f aca="true">VLOOKUP($I82,OFFSET($A$12,0,0,$K$9,7),6)</f>
        <v>#VALUE!</v>
      </c>
      <c r="M82" s="0" t="e">
        <f aca="true">VLOOKUP($I82,OFFSET($A$12,0,0,$K$9,7),7)</f>
        <v>#VALUE!</v>
      </c>
      <c r="N82" s="0" t="e">
        <f aca="false">AVERAGE(K82:M82)</f>
        <v>#VALUE!</v>
      </c>
      <c r="O82" s="0" t="e">
        <f aca="true">AVERAGE(OFFSET(M82,0,0,O$10,1))</f>
        <v>#VALUE!</v>
      </c>
      <c r="P82" s="0" t="e">
        <f aca="true">STDEV(OFFSET(N82,0,0,P$10,1))</f>
        <v>#VALUE!</v>
      </c>
      <c r="Q82" s="0" t="e">
        <f aca="false">(M82-O82)/P82</f>
        <v>#VALUE!</v>
      </c>
    </row>
    <row r="83" customFormat="false" ht="13.5" hidden="false" customHeight="false" outlineLevel="0" collapsed="false">
      <c r="A83" s="42" t="n">
        <f aca="false">INT(B83)+(HOUR(C83)+MINUTE(C83)/60)/24</f>
        <v>0</v>
      </c>
      <c r="C83" s="43"/>
      <c r="D83" s="44"/>
      <c r="E83" s="44"/>
      <c r="F83" s="44"/>
      <c r="G83" s="44"/>
      <c r="H83" s="0" t="n">
        <f aca="false">IF(H82&gt;1,H82-1,1)</f>
        <v>1</v>
      </c>
      <c r="I83" s="45" t="e">
        <f aca="true">IF(OR($K$4=1,$K$4=5,$K$4=15),IF(HOUR(I82)*100+MINUTE(I82)=0,OFFSET($V$1,MATCH(INT(I82),$V$1:$V$6,0),0),IF(HOUR(I82)*100+MINUTE(I82)=900,IF(OFFSET($V$1,MATCH(INT(I82),$V$1:$V$6,0),0)-INT(I82)&gt;1,OFFSET($V$1,MATCH(INT(I82),$V$1:$V$6,0),0),INT(I82)),INT(I82)))+IF((HOUR(I82)+(MINUTE(I82))/60)/24=0,(23+(60-$K$4)/60)/24,IF((HOUR(I82)+(MINUTE(I82))/60)/24=9/24,3/24,IF((HOUR(I82)+(MINUTE(I82))/60)/24=(16+30/60)/24,(15+15/60)/24,IF((HOUR(I82)+(MINUTE(I82))/60)/24=(15+15/60)/24,(15+IF($K$4=15,0,10)/60)/24,(HOUR(I82)+(MINUTE(I82)-$K$4)/60)/24)))),OFFSET($A$11,H83,0))</f>
        <v>#N/A</v>
      </c>
      <c r="J83" s="0" t="e">
        <f aca="true">VLOOKUP($I83,OFFSET($A$12,0,0,$K$9,7),4)</f>
        <v>#VALUE!</v>
      </c>
      <c r="K83" s="0" t="e">
        <f aca="true">VLOOKUP($I83,OFFSET($A$12,0,0,$K$9,7),5)</f>
        <v>#VALUE!</v>
      </c>
      <c r="L83" s="0" t="e">
        <f aca="true">VLOOKUP($I83,OFFSET($A$12,0,0,$K$9,7),6)</f>
        <v>#VALUE!</v>
      </c>
      <c r="M83" s="0" t="e">
        <f aca="true">VLOOKUP($I83,OFFSET($A$12,0,0,$K$9,7),7)</f>
        <v>#VALUE!</v>
      </c>
      <c r="N83" s="0" t="e">
        <f aca="false">AVERAGE(K83:M83)</f>
        <v>#VALUE!</v>
      </c>
      <c r="O83" s="0" t="e">
        <f aca="true">AVERAGE(OFFSET(M83,0,0,O$10,1))</f>
        <v>#VALUE!</v>
      </c>
      <c r="P83" s="0" t="e">
        <f aca="true">STDEV(OFFSET(N83,0,0,P$10,1))</f>
        <v>#VALUE!</v>
      </c>
      <c r="Q83" s="0" t="e">
        <f aca="false">(M83-O83)/P83</f>
        <v>#VALUE!</v>
      </c>
    </row>
    <row r="84" customFormat="false" ht="13.5" hidden="false" customHeight="false" outlineLevel="0" collapsed="false">
      <c r="A84" s="42" t="n">
        <f aca="false">INT(B84)+(HOUR(C84)+MINUTE(C84)/60)/24</f>
        <v>0</v>
      </c>
      <c r="C84" s="43"/>
      <c r="D84" s="44"/>
      <c r="E84" s="44"/>
      <c r="F84" s="44"/>
      <c r="G84" s="44"/>
      <c r="H84" s="0" t="n">
        <f aca="false">IF(H83&gt;1,H83-1,1)</f>
        <v>1</v>
      </c>
      <c r="I84" s="45" t="e">
        <f aca="true">IF(OR($K$4=1,$K$4=5,$K$4=15),IF(HOUR(I83)*100+MINUTE(I83)=0,OFFSET($V$1,MATCH(INT(I83),$V$1:$V$6,0),0),IF(HOUR(I83)*100+MINUTE(I83)=900,IF(OFFSET($V$1,MATCH(INT(I83),$V$1:$V$6,0),0)-INT(I83)&gt;1,OFFSET($V$1,MATCH(INT(I83),$V$1:$V$6,0),0),INT(I83)),INT(I83)))+IF((HOUR(I83)+(MINUTE(I83))/60)/24=0,(23+(60-$K$4)/60)/24,IF((HOUR(I83)+(MINUTE(I83))/60)/24=9/24,3/24,IF((HOUR(I83)+(MINUTE(I83))/60)/24=(16+30/60)/24,(15+15/60)/24,IF((HOUR(I83)+(MINUTE(I83))/60)/24=(15+15/60)/24,(15+IF($K$4=15,0,10)/60)/24,(HOUR(I83)+(MINUTE(I83)-$K$4)/60)/24)))),OFFSET($A$11,H84,0))</f>
        <v>#N/A</v>
      </c>
      <c r="J84" s="0" t="e">
        <f aca="true">VLOOKUP($I84,OFFSET($A$12,0,0,$K$9,7),4)</f>
        <v>#VALUE!</v>
      </c>
      <c r="K84" s="0" t="e">
        <f aca="true">VLOOKUP($I84,OFFSET($A$12,0,0,$K$9,7),5)</f>
        <v>#VALUE!</v>
      </c>
      <c r="L84" s="0" t="e">
        <f aca="true">VLOOKUP($I84,OFFSET($A$12,0,0,$K$9,7),6)</f>
        <v>#VALUE!</v>
      </c>
      <c r="M84" s="0" t="e">
        <f aca="true">VLOOKUP($I84,OFFSET($A$12,0,0,$K$9,7),7)</f>
        <v>#VALUE!</v>
      </c>
      <c r="N84" s="0" t="e">
        <f aca="false">AVERAGE(K84:M84)</f>
        <v>#VALUE!</v>
      </c>
      <c r="O84" s="0" t="e">
        <f aca="true">AVERAGE(OFFSET(M84,0,0,O$10,1))</f>
        <v>#VALUE!</v>
      </c>
      <c r="P84" s="0" t="e">
        <f aca="true">STDEV(OFFSET(N84,0,0,P$10,1))</f>
        <v>#VALUE!</v>
      </c>
      <c r="Q84" s="0" t="e">
        <f aca="false">(M84-O84)/P84</f>
        <v>#VALUE!</v>
      </c>
    </row>
    <row r="85" customFormat="false" ht="13.5" hidden="false" customHeight="false" outlineLevel="0" collapsed="false">
      <c r="A85" s="42" t="n">
        <f aca="false">INT(B85)+(HOUR(C85)+MINUTE(C85)/60)/24</f>
        <v>0</v>
      </c>
      <c r="C85" s="43"/>
      <c r="D85" s="44"/>
      <c r="E85" s="44"/>
      <c r="F85" s="44"/>
      <c r="G85" s="44"/>
      <c r="H85" s="0" t="n">
        <f aca="false">IF(H84&gt;1,H84-1,1)</f>
        <v>1</v>
      </c>
      <c r="I85" s="45" t="e">
        <f aca="true">IF(OR($K$4=1,$K$4=5,$K$4=15),IF(HOUR(I84)*100+MINUTE(I84)=0,OFFSET($V$1,MATCH(INT(I84),$V$1:$V$6,0),0),IF(HOUR(I84)*100+MINUTE(I84)=900,IF(OFFSET($V$1,MATCH(INT(I84),$V$1:$V$6,0),0)-INT(I84)&gt;1,OFFSET($V$1,MATCH(INT(I84),$V$1:$V$6,0),0),INT(I84)),INT(I84)))+IF((HOUR(I84)+(MINUTE(I84))/60)/24=0,(23+(60-$K$4)/60)/24,IF((HOUR(I84)+(MINUTE(I84))/60)/24=9/24,3/24,IF((HOUR(I84)+(MINUTE(I84))/60)/24=(16+30/60)/24,(15+15/60)/24,IF((HOUR(I84)+(MINUTE(I84))/60)/24=(15+15/60)/24,(15+IF($K$4=15,0,10)/60)/24,(HOUR(I84)+(MINUTE(I84)-$K$4)/60)/24)))),OFFSET($A$11,H85,0))</f>
        <v>#N/A</v>
      </c>
      <c r="J85" s="0" t="e">
        <f aca="true">VLOOKUP($I85,OFFSET($A$12,0,0,$K$9,7),4)</f>
        <v>#VALUE!</v>
      </c>
      <c r="K85" s="0" t="e">
        <f aca="true">VLOOKUP($I85,OFFSET($A$12,0,0,$K$9,7),5)</f>
        <v>#VALUE!</v>
      </c>
      <c r="L85" s="0" t="e">
        <f aca="true">VLOOKUP($I85,OFFSET($A$12,0,0,$K$9,7),6)</f>
        <v>#VALUE!</v>
      </c>
      <c r="M85" s="0" t="e">
        <f aca="true">VLOOKUP($I85,OFFSET($A$12,0,0,$K$9,7),7)</f>
        <v>#VALUE!</v>
      </c>
      <c r="N85" s="0" t="e">
        <f aca="false">AVERAGE(K85:M85)</f>
        <v>#VALUE!</v>
      </c>
      <c r="O85" s="0" t="e">
        <f aca="true">AVERAGE(OFFSET(M85,0,0,O$10,1))</f>
        <v>#VALUE!</v>
      </c>
      <c r="P85" s="0" t="e">
        <f aca="true">STDEV(OFFSET(N85,0,0,P$10,1))</f>
        <v>#VALUE!</v>
      </c>
      <c r="Q85" s="0" t="e">
        <f aca="false">(M85-O85)/P85</f>
        <v>#VALUE!</v>
      </c>
    </row>
    <row r="86" customFormat="false" ht="13.5" hidden="false" customHeight="false" outlineLevel="0" collapsed="false">
      <c r="A86" s="42" t="n">
        <f aca="false">INT(B86)+(HOUR(C86)+MINUTE(C86)/60)/24</f>
        <v>0</v>
      </c>
      <c r="C86" s="43"/>
      <c r="D86" s="44"/>
      <c r="E86" s="44"/>
      <c r="F86" s="44"/>
      <c r="G86" s="44"/>
      <c r="H86" s="0" t="n">
        <f aca="false">IF(H85&gt;1,H85-1,1)</f>
        <v>1</v>
      </c>
      <c r="I86" s="45" t="e">
        <f aca="true">IF(OR($K$4=1,$K$4=5,$K$4=15),IF(HOUR(I85)*100+MINUTE(I85)=0,OFFSET($V$1,MATCH(INT(I85),$V$1:$V$6,0),0),IF(HOUR(I85)*100+MINUTE(I85)=900,IF(OFFSET($V$1,MATCH(INT(I85),$V$1:$V$6,0),0)-INT(I85)&gt;1,OFFSET($V$1,MATCH(INT(I85),$V$1:$V$6,0),0),INT(I85)),INT(I85)))+IF((HOUR(I85)+(MINUTE(I85))/60)/24=0,(23+(60-$K$4)/60)/24,IF((HOUR(I85)+(MINUTE(I85))/60)/24=9/24,3/24,IF((HOUR(I85)+(MINUTE(I85))/60)/24=(16+30/60)/24,(15+15/60)/24,IF((HOUR(I85)+(MINUTE(I85))/60)/24=(15+15/60)/24,(15+IF($K$4=15,0,10)/60)/24,(HOUR(I85)+(MINUTE(I85)-$K$4)/60)/24)))),OFFSET($A$11,H86,0))</f>
        <v>#N/A</v>
      </c>
      <c r="J86" s="0" t="e">
        <f aca="true">VLOOKUP($I86,OFFSET($A$12,0,0,$K$9,7),4)</f>
        <v>#VALUE!</v>
      </c>
      <c r="K86" s="0" t="e">
        <f aca="true">VLOOKUP($I86,OFFSET($A$12,0,0,$K$9,7),5)</f>
        <v>#VALUE!</v>
      </c>
      <c r="L86" s="0" t="e">
        <f aca="true">VLOOKUP($I86,OFFSET($A$12,0,0,$K$9,7),6)</f>
        <v>#VALUE!</v>
      </c>
      <c r="M86" s="0" t="e">
        <f aca="true">VLOOKUP($I86,OFFSET($A$12,0,0,$K$9,7),7)</f>
        <v>#VALUE!</v>
      </c>
      <c r="N86" s="0" t="e">
        <f aca="false">AVERAGE(K86:M86)</f>
        <v>#VALUE!</v>
      </c>
      <c r="O86" s="0" t="e">
        <f aca="true">AVERAGE(OFFSET(M86,0,0,O$10,1))</f>
        <v>#VALUE!</v>
      </c>
      <c r="P86" s="0" t="e">
        <f aca="true">STDEV(OFFSET(N86,0,0,P$10,1))</f>
        <v>#VALUE!</v>
      </c>
      <c r="Q86" s="0" t="e">
        <f aca="false">(M86-O86)/P86</f>
        <v>#VALUE!</v>
      </c>
    </row>
    <row r="87" customFormat="false" ht="13.5" hidden="false" customHeight="false" outlineLevel="0" collapsed="false">
      <c r="A87" s="42" t="n">
        <f aca="false">INT(B87)+(HOUR(C87)+MINUTE(C87)/60)/24</f>
        <v>0</v>
      </c>
      <c r="C87" s="43"/>
      <c r="D87" s="44"/>
      <c r="E87" s="44"/>
      <c r="F87" s="44"/>
      <c r="G87" s="44"/>
      <c r="H87" s="0" t="n">
        <f aca="false">IF(H86&gt;1,H86-1,1)</f>
        <v>1</v>
      </c>
      <c r="I87" s="45" t="e">
        <f aca="true">IF(OR($K$4=1,$K$4=5,$K$4=15),IF(HOUR(I86)*100+MINUTE(I86)=0,OFFSET($V$1,MATCH(INT(I86),$V$1:$V$6,0),0),IF(HOUR(I86)*100+MINUTE(I86)=900,IF(OFFSET($V$1,MATCH(INT(I86),$V$1:$V$6,0),0)-INT(I86)&gt;1,OFFSET($V$1,MATCH(INT(I86),$V$1:$V$6,0),0),INT(I86)),INT(I86)))+IF((HOUR(I86)+(MINUTE(I86))/60)/24=0,(23+(60-$K$4)/60)/24,IF((HOUR(I86)+(MINUTE(I86))/60)/24=9/24,3/24,IF((HOUR(I86)+(MINUTE(I86))/60)/24=(16+30/60)/24,(15+15/60)/24,IF((HOUR(I86)+(MINUTE(I86))/60)/24=(15+15/60)/24,(15+IF($K$4=15,0,10)/60)/24,(HOUR(I86)+(MINUTE(I86)-$K$4)/60)/24)))),OFFSET($A$11,H87,0))</f>
        <v>#N/A</v>
      </c>
      <c r="J87" s="0" t="e">
        <f aca="true">VLOOKUP($I87,OFFSET($A$12,0,0,$K$9,7),4)</f>
        <v>#VALUE!</v>
      </c>
      <c r="K87" s="0" t="e">
        <f aca="true">VLOOKUP($I87,OFFSET($A$12,0,0,$K$9,7),5)</f>
        <v>#VALUE!</v>
      </c>
      <c r="L87" s="0" t="e">
        <f aca="true">VLOOKUP($I87,OFFSET($A$12,0,0,$K$9,7),6)</f>
        <v>#VALUE!</v>
      </c>
      <c r="M87" s="0" t="e">
        <f aca="true">VLOOKUP($I87,OFFSET($A$12,0,0,$K$9,7),7)</f>
        <v>#VALUE!</v>
      </c>
      <c r="N87" s="0" t="e">
        <f aca="false">AVERAGE(K87:M87)</f>
        <v>#VALUE!</v>
      </c>
      <c r="O87" s="0" t="e">
        <f aca="true">AVERAGE(OFFSET(M87,0,0,O$10,1))</f>
        <v>#VALUE!</v>
      </c>
      <c r="P87" s="0" t="e">
        <f aca="true">STDEV(OFFSET(N87,0,0,P$10,1))</f>
        <v>#VALUE!</v>
      </c>
      <c r="Q87" s="0" t="e">
        <f aca="false">(M87-O87)/P87</f>
        <v>#VALUE!</v>
      </c>
    </row>
    <row r="88" customFormat="false" ht="13.5" hidden="false" customHeight="false" outlineLevel="0" collapsed="false">
      <c r="A88" s="42" t="n">
        <f aca="false">INT(B88)+(HOUR(C88)+MINUTE(C88)/60)/24</f>
        <v>0</v>
      </c>
      <c r="C88" s="43"/>
      <c r="D88" s="44"/>
      <c r="E88" s="44"/>
      <c r="F88" s="44"/>
      <c r="G88" s="44"/>
      <c r="H88" s="0" t="n">
        <f aca="false">IF(H87&gt;1,H87-1,1)</f>
        <v>1</v>
      </c>
      <c r="I88" s="45" t="e">
        <f aca="true">IF(OR($K$4=1,$K$4=5,$K$4=15),IF(HOUR(I87)*100+MINUTE(I87)=0,OFFSET($V$1,MATCH(INT(I87),$V$1:$V$6,0),0),IF(HOUR(I87)*100+MINUTE(I87)=900,IF(OFFSET($V$1,MATCH(INT(I87),$V$1:$V$6,0),0)-INT(I87)&gt;1,OFFSET($V$1,MATCH(INT(I87),$V$1:$V$6,0),0),INT(I87)),INT(I87)))+IF((HOUR(I87)+(MINUTE(I87))/60)/24=0,(23+(60-$K$4)/60)/24,IF((HOUR(I87)+(MINUTE(I87))/60)/24=9/24,3/24,IF((HOUR(I87)+(MINUTE(I87))/60)/24=(16+30/60)/24,(15+15/60)/24,IF((HOUR(I87)+(MINUTE(I87))/60)/24=(15+15/60)/24,(15+IF($K$4=15,0,10)/60)/24,(HOUR(I87)+(MINUTE(I87)-$K$4)/60)/24)))),OFFSET($A$11,H88,0))</f>
        <v>#N/A</v>
      </c>
      <c r="J88" s="0" t="e">
        <f aca="true">VLOOKUP($I88,OFFSET($A$12,0,0,$K$9,7),4)</f>
        <v>#VALUE!</v>
      </c>
      <c r="K88" s="0" t="e">
        <f aca="true">VLOOKUP($I88,OFFSET($A$12,0,0,$K$9,7),5)</f>
        <v>#VALUE!</v>
      </c>
      <c r="L88" s="0" t="e">
        <f aca="true">VLOOKUP($I88,OFFSET($A$12,0,0,$K$9,7),6)</f>
        <v>#VALUE!</v>
      </c>
      <c r="M88" s="0" t="e">
        <f aca="true">VLOOKUP($I88,OFFSET($A$12,0,0,$K$9,7),7)</f>
        <v>#VALUE!</v>
      </c>
      <c r="N88" s="0" t="e">
        <f aca="false">AVERAGE(K88:M88)</f>
        <v>#VALUE!</v>
      </c>
      <c r="O88" s="0" t="e">
        <f aca="true">AVERAGE(OFFSET(M88,0,0,O$10,1))</f>
        <v>#VALUE!</v>
      </c>
      <c r="P88" s="0" t="e">
        <f aca="true">STDEV(OFFSET(N88,0,0,P$10,1))</f>
        <v>#VALUE!</v>
      </c>
      <c r="Q88" s="0" t="e">
        <f aca="false">(M88-O88)/P88</f>
        <v>#VALUE!</v>
      </c>
    </row>
    <row r="89" customFormat="false" ht="13.5" hidden="false" customHeight="false" outlineLevel="0" collapsed="false">
      <c r="A89" s="42" t="n">
        <f aca="false">INT(B89)+(HOUR(C89)+MINUTE(C89)/60)/24</f>
        <v>0</v>
      </c>
      <c r="C89" s="43"/>
      <c r="D89" s="44"/>
      <c r="E89" s="44"/>
      <c r="F89" s="44"/>
      <c r="G89" s="44"/>
      <c r="H89" s="0" t="n">
        <f aca="false">IF(H88&gt;1,H88-1,1)</f>
        <v>1</v>
      </c>
      <c r="I89" s="45" t="e">
        <f aca="true">IF(OR($K$4=1,$K$4=5,$K$4=15),IF(HOUR(I88)*100+MINUTE(I88)=0,OFFSET($V$1,MATCH(INT(I88),$V$1:$V$6,0),0),IF(HOUR(I88)*100+MINUTE(I88)=900,IF(OFFSET($V$1,MATCH(INT(I88),$V$1:$V$6,0),0)-INT(I88)&gt;1,OFFSET($V$1,MATCH(INT(I88),$V$1:$V$6,0),0),INT(I88)),INT(I88)))+IF((HOUR(I88)+(MINUTE(I88))/60)/24=0,(23+(60-$K$4)/60)/24,IF((HOUR(I88)+(MINUTE(I88))/60)/24=9/24,3/24,IF((HOUR(I88)+(MINUTE(I88))/60)/24=(16+30/60)/24,(15+15/60)/24,IF((HOUR(I88)+(MINUTE(I88))/60)/24=(15+15/60)/24,(15+IF($K$4=15,0,10)/60)/24,(HOUR(I88)+(MINUTE(I88)-$K$4)/60)/24)))),OFFSET($A$11,H89,0))</f>
        <v>#N/A</v>
      </c>
      <c r="J89" s="0" t="e">
        <f aca="true">VLOOKUP($I89,OFFSET($A$12,0,0,$K$9,7),4)</f>
        <v>#VALUE!</v>
      </c>
      <c r="K89" s="0" t="e">
        <f aca="true">VLOOKUP($I89,OFFSET($A$12,0,0,$K$9,7),5)</f>
        <v>#VALUE!</v>
      </c>
      <c r="L89" s="0" t="e">
        <f aca="true">VLOOKUP($I89,OFFSET($A$12,0,0,$K$9,7),6)</f>
        <v>#VALUE!</v>
      </c>
      <c r="M89" s="0" t="e">
        <f aca="true">VLOOKUP($I89,OFFSET($A$12,0,0,$K$9,7),7)</f>
        <v>#VALUE!</v>
      </c>
      <c r="N89" s="0" t="e">
        <f aca="false">AVERAGE(K89:M89)</f>
        <v>#VALUE!</v>
      </c>
      <c r="O89" s="0" t="e">
        <f aca="true">AVERAGE(OFFSET(M89,0,0,O$10,1))</f>
        <v>#VALUE!</v>
      </c>
      <c r="P89" s="0" t="e">
        <f aca="true">STDEV(OFFSET(N89,0,0,P$10,1))</f>
        <v>#VALUE!</v>
      </c>
      <c r="Q89" s="0" t="e">
        <f aca="false">(M89-O89)/P89</f>
        <v>#VALUE!</v>
      </c>
    </row>
    <row r="90" customFormat="false" ht="13.5" hidden="false" customHeight="false" outlineLevel="0" collapsed="false">
      <c r="A90" s="42" t="n">
        <f aca="false">INT(B90)+(HOUR(C90)+MINUTE(C90)/60)/24</f>
        <v>0</v>
      </c>
      <c r="C90" s="43"/>
      <c r="D90" s="44"/>
      <c r="E90" s="44"/>
      <c r="F90" s="44"/>
      <c r="G90" s="44"/>
      <c r="H90" s="0" t="n">
        <f aca="false">IF(H89&gt;1,H89-1,1)</f>
        <v>1</v>
      </c>
      <c r="I90" s="45" t="e">
        <f aca="true">IF(OR($K$4=1,$K$4=5,$K$4=15),IF(HOUR(I89)*100+MINUTE(I89)=0,OFFSET($V$1,MATCH(INT(I89),$V$1:$V$6,0),0),IF(HOUR(I89)*100+MINUTE(I89)=900,IF(OFFSET($V$1,MATCH(INT(I89),$V$1:$V$6,0),0)-INT(I89)&gt;1,OFFSET($V$1,MATCH(INT(I89),$V$1:$V$6,0),0),INT(I89)),INT(I89)))+IF((HOUR(I89)+(MINUTE(I89))/60)/24=0,(23+(60-$K$4)/60)/24,IF((HOUR(I89)+(MINUTE(I89))/60)/24=9/24,3/24,IF((HOUR(I89)+(MINUTE(I89))/60)/24=(16+30/60)/24,(15+15/60)/24,IF((HOUR(I89)+(MINUTE(I89))/60)/24=(15+15/60)/24,(15+IF($K$4=15,0,10)/60)/24,(HOUR(I89)+(MINUTE(I89)-$K$4)/60)/24)))),OFFSET($A$11,H90,0))</f>
        <v>#N/A</v>
      </c>
      <c r="J90" s="0" t="e">
        <f aca="true">VLOOKUP($I90,OFFSET($A$12,0,0,$K$9,7),4)</f>
        <v>#VALUE!</v>
      </c>
      <c r="K90" s="0" t="e">
        <f aca="true">VLOOKUP($I90,OFFSET($A$12,0,0,$K$9,7),5)</f>
        <v>#VALUE!</v>
      </c>
      <c r="L90" s="0" t="e">
        <f aca="true">VLOOKUP($I90,OFFSET($A$12,0,0,$K$9,7),6)</f>
        <v>#VALUE!</v>
      </c>
      <c r="M90" s="0" t="e">
        <f aca="true">VLOOKUP($I90,OFFSET($A$12,0,0,$K$9,7),7)</f>
        <v>#VALUE!</v>
      </c>
      <c r="N90" s="0" t="e">
        <f aca="false">AVERAGE(K90:M90)</f>
        <v>#VALUE!</v>
      </c>
      <c r="O90" s="0" t="e">
        <f aca="true">AVERAGE(OFFSET(M90,0,0,O$10,1))</f>
        <v>#VALUE!</v>
      </c>
      <c r="P90" s="0" t="e">
        <f aca="true">STDEV(OFFSET(N90,0,0,P$10,1))</f>
        <v>#VALUE!</v>
      </c>
      <c r="Q90" s="0" t="e">
        <f aca="false">(M90-O90)/P90</f>
        <v>#VALUE!</v>
      </c>
    </row>
    <row r="91" customFormat="false" ht="13.5" hidden="false" customHeight="false" outlineLevel="0" collapsed="false">
      <c r="A91" s="42" t="n">
        <f aca="false">INT(B91)+(HOUR(C91)+MINUTE(C91)/60)/24</f>
        <v>0</v>
      </c>
      <c r="C91" s="43"/>
      <c r="D91" s="44"/>
      <c r="E91" s="44"/>
      <c r="F91" s="44"/>
      <c r="G91" s="44"/>
      <c r="H91" s="0" t="n">
        <f aca="false">IF(H90&gt;1,H90-1,1)</f>
        <v>1</v>
      </c>
      <c r="I91" s="45" t="e">
        <f aca="true">IF(OR($K$4=1,$K$4=5,$K$4=15),IF(HOUR(I90)*100+MINUTE(I90)=0,OFFSET($V$1,MATCH(INT(I90),$V$1:$V$6,0),0),IF(HOUR(I90)*100+MINUTE(I90)=900,IF(OFFSET($V$1,MATCH(INT(I90),$V$1:$V$6,0),0)-INT(I90)&gt;1,OFFSET($V$1,MATCH(INT(I90),$V$1:$V$6,0),0),INT(I90)),INT(I90)))+IF((HOUR(I90)+(MINUTE(I90))/60)/24=0,(23+(60-$K$4)/60)/24,IF((HOUR(I90)+(MINUTE(I90))/60)/24=9/24,3/24,IF((HOUR(I90)+(MINUTE(I90))/60)/24=(16+30/60)/24,(15+15/60)/24,IF((HOUR(I90)+(MINUTE(I90))/60)/24=(15+15/60)/24,(15+IF($K$4=15,0,10)/60)/24,(HOUR(I90)+(MINUTE(I90)-$K$4)/60)/24)))),OFFSET($A$11,H91,0))</f>
        <v>#N/A</v>
      </c>
      <c r="J91" s="0" t="e">
        <f aca="true">VLOOKUP($I91,OFFSET($A$12,0,0,$K$9,7),4)</f>
        <v>#VALUE!</v>
      </c>
      <c r="K91" s="0" t="e">
        <f aca="true">VLOOKUP($I91,OFFSET($A$12,0,0,$K$9,7),5)</f>
        <v>#VALUE!</v>
      </c>
      <c r="L91" s="0" t="e">
        <f aca="true">VLOOKUP($I91,OFFSET($A$12,0,0,$K$9,7),6)</f>
        <v>#VALUE!</v>
      </c>
      <c r="M91" s="0" t="e">
        <f aca="true">VLOOKUP($I91,OFFSET($A$12,0,0,$K$9,7),7)</f>
        <v>#VALUE!</v>
      </c>
      <c r="N91" s="0" t="e">
        <f aca="false">AVERAGE(K91:M91)</f>
        <v>#VALUE!</v>
      </c>
      <c r="O91" s="0" t="e">
        <f aca="true">AVERAGE(OFFSET(M91,0,0,O$10,1))</f>
        <v>#VALUE!</v>
      </c>
      <c r="P91" s="0" t="e">
        <f aca="true">STDEV(OFFSET(N91,0,0,P$10,1))</f>
        <v>#VALUE!</v>
      </c>
      <c r="Q91" s="0" t="e">
        <f aca="false">(M91-O91)/P91</f>
        <v>#VALUE!</v>
      </c>
    </row>
    <row r="92" customFormat="false" ht="13.5" hidden="false" customHeight="false" outlineLevel="0" collapsed="false">
      <c r="A92" s="42" t="n">
        <f aca="false">INT(B92)+(HOUR(C92)+MINUTE(C92)/60)/24</f>
        <v>0</v>
      </c>
      <c r="C92" s="43"/>
      <c r="D92" s="44"/>
      <c r="E92" s="44"/>
      <c r="F92" s="44"/>
      <c r="G92" s="44"/>
      <c r="H92" s="0" t="n">
        <f aca="false">IF(H91&gt;1,H91-1,1)</f>
        <v>1</v>
      </c>
      <c r="I92" s="45" t="e">
        <f aca="true">IF(OR($K$4=1,$K$4=5,$K$4=15),IF(HOUR(I91)*100+MINUTE(I91)=0,OFFSET($V$1,MATCH(INT(I91),$V$1:$V$6,0),0),IF(HOUR(I91)*100+MINUTE(I91)=900,IF(OFFSET($V$1,MATCH(INT(I91),$V$1:$V$6,0),0)-INT(I91)&gt;1,OFFSET($V$1,MATCH(INT(I91),$V$1:$V$6,0),0),INT(I91)),INT(I91)))+IF((HOUR(I91)+(MINUTE(I91))/60)/24=0,(23+(60-$K$4)/60)/24,IF((HOUR(I91)+(MINUTE(I91))/60)/24=9/24,3/24,IF((HOUR(I91)+(MINUTE(I91))/60)/24=(16+30/60)/24,(15+15/60)/24,IF((HOUR(I91)+(MINUTE(I91))/60)/24=(15+15/60)/24,(15+IF($K$4=15,0,10)/60)/24,(HOUR(I91)+(MINUTE(I91)-$K$4)/60)/24)))),OFFSET($A$11,H92,0))</f>
        <v>#N/A</v>
      </c>
      <c r="J92" s="0" t="e">
        <f aca="true">VLOOKUP($I92,OFFSET($A$12,0,0,$K$9,7),4)</f>
        <v>#VALUE!</v>
      </c>
      <c r="K92" s="0" t="e">
        <f aca="true">VLOOKUP($I92,OFFSET($A$12,0,0,$K$9,7),5)</f>
        <v>#VALUE!</v>
      </c>
      <c r="L92" s="0" t="e">
        <f aca="true">VLOOKUP($I92,OFFSET($A$12,0,0,$K$9,7),6)</f>
        <v>#VALUE!</v>
      </c>
      <c r="M92" s="0" t="e">
        <f aca="true">VLOOKUP($I92,OFFSET($A$12,0,0,$K$9,7),7)</f>
        <v>#VALUE!</v>
      </c>
      <c r="N92" s="0" t="e">
        <f aca="false">AVERAGE(K92:M92)</f>
        <v>#VALUE!</v>
      </c>
      <c r="O92" s="0" t="e">
        <f aca="true">AVERAGE(OFFSET(M92,0,0,O$10,1))</f>
        <v>#VALUE!</v>
      </c>
      <c r="P92" s="0" t="e">
        <f aca="true">STDEV(OFFSET(N92,0,0,P$10,1))</f>
        <v>#VALUE!</v>
      </c>
      <c r="Q92" s="0" t="e">
        <f aca="false">(M92-O92)/P92</f>
        <v>#VALUE!</v>
      </c>
    </row>
    <row r="93" customFormat="false" ht="13.5" hidden="false" customHeight="false" outlineLevel="0" collapsed="false">
      <c r="A93" s="42" t="n">
        <f aca="false">INT(B93)+(HOUR(C93)+MINUTE(C93)/60)/24</f>
        <v>0</v>
      </c>
      <c r="C93" s="43"/>
      <c r="D93" s="44"/>
      <c r="E93" s="44"/>
      <c r="F93" s="44"/>
      <c r="G93" s="44"/>
      <c r="H93" s="0" t="n">
        <f aca="false">IF(H92&gt;1,H92-1,1)</f>
        <v>1</v>
      </c>
      <c r="I93" s="45" t="e">
        <f aca="true">IF(OR($K$4=1,$K$4=5,$K$4=15),IF(HOUR(I92)*100+MINUTE(I92)=0,OFFSET($V$1,MATCH(INT(I92),$V$1:$V$6,0),0),IF(HOUR(I92)*100+MINUTE(I92)=900,IF(OFFSET($V$1,MATCH(INT(I92),$V$1:$V$6,0),0)-INT(I92)&gt;1,OFFSET($V$1,MATCH(INT(I92),$V$1:$V$6,0),0),INT(I92)),INT(I92)))+IF((HOUR(I92)+(MINUTE(I92))/60)/24=0,(23+(60-$K$4)/60)/24,IF((HOUR(I92)+(MINUTE(I92))/60)/24=9/24,3/24,IF((HOUR(I92)+(MINUTE(I92))/60)/24=(16+30/60)/24,(15+15/60)/24,IF((HOUR(I92)+(MINUTE(I92))/60)/24=(15+15/60)/24,(15+IF($K$4=15,0,10)/60)/24,(HOUR(I92)+(MINUTE(I92)-$K$4)/60)/24)))),OFFSET($A$11,H93,0))</f>
        <v>#N/A</v>
      </c>
      <c r="J93" s="0" t="e">
        <f aca="true">VLOOKUP($I93,OFFSET($A$12,0,0,$K$9,7),4)</f>
        <v>#VALUE!</v>
      </c>
      <c r="K93" s="0" t="e">
        <f aca="true">VLOOKUP($I93,OFFSET($A$12,0,0,$K$9,7),5)</f>
        <v>#VALUE!</v>
      </c>
      <c r="L93" s="0" t="e">
        <f aca="true">VLOOKUP($I93,OFFSET($A$12,0,0,$K$9,7),6)</f>
        <v>#VALUE!</v>
      </c>
      <c r="M93" s="0" t="e">
        <f aca="true">VLOOKUP($I93,OFFSET($A$12,0,0,$K$9,7),7)</f>
        <v>#VALUE!</v>
      </c>
      <c r="N93" s="0" t="e">
        <f aca="false">AVERAGE(K93:M93)</f>
        <v>#VALUE!</v>
      </c>
      <c r="O93" s="0" t="e">
        <f aca="true">AVERAGE(OFFSET(M93,0,0,O$10,1))</f>
        <v>#VALUE!</v>
      </c>
      <c r="P93" s="0" t="e">
        <f aca="true">STDEV(OFFSET(N93,0,0,P$10,1))</f>
        <v>#VALUE!</v>
      </c>
      <c r="Q93" s="0" t="e">
        <f aca="false">(M93-O93)/P93</f>
        <v>#VALUE!</v>
      </c>
    </row>
    <row r="94" customFormat="false" ht="13.5" hidden="false" customHeight="false" outlineLevel="0" collapsed="false">
      <c r="A94" s="42" t="n">
        <f aca="false">INT(B94)+(HOUR(C94)+MINUTE(C94)/60)/24</f>
        <v>0</v>
      </c>
      <c r="C94" s="43"/>
      <c r="D94" s="44"/>
      <c r="E94" s="44"/>
      <c r="F94" s="44"/>
      <c r="G94" s="44"/>
      <c r="H94" s="0" t="n">
        <f aca="false">IF(H93&gt;1,H93-1,1)</f>
        <v>1</v>
      </c>
      <c r="I94" s="45" t="e">
        <f aca="true">IF(OR($K$4=1,$K$4=5,$K$4=15),IF(HOUR(I93)*100+MINUTE(I93)=0,OFFSET($V$1,MATCH(INT(I93),$V$1:$V$6,0),0),IF(HOUR(I93)*100+MINUTE(I93)=900,IF(OFFSET($V$1,MATCH(INT(I93),$V$1:$V$6,0),0)-INT(I93)&gt;1,OFFSET($V$1,MATCH(INT(I93),$V$1:$V$6,0),0),INT(I93)),INT(I93)))+IF((HOUR(I93)+(MINUTE(I93))/60)/24=0,(23+(60-$K$4)/60)/24,IF((HOUR(I93)+(MINUTE(I93))/60)/24=9/24,3/24,IF((HOUR(I93)+(MINUTE(I93))/60)/24=(16+30/60)/24,(15+15/60)/24,IF((HOUR(I93)+(MINUTE(I93))/60)/24=(15+15/60)/24,(15+IF($K$4=15,0,10)/60)/24,(HOUR(I93)+(MINUTE(I93)-$K$4)/60)/24)))),OFFSET($A$11,H94,0))</f>
        <v>#N/A</v>
      </c>
      <c r="J94" s="0" t="e">
        <f aca="true">VLOOKUP($I94,OFFSET($A$12,0,0,$K$9,7),4)</f>
        <v>#VALUE!</v>
      </c>
      <c r="K94" s="0" t="e">
        <f aca="true">VLOOKUP($I94,OFFSET($A$12,0,0,$K$9,7),5)</f>
        <v>#VALUE!</v>
      </c>
      <c r="L94" s="0" t="e">
        <f aca="true">VLOOKUP($I94,OFFSET($A$12,0,0,$K$9,7),6)</f>
        <v>#VALUE!</v>
      </c>
      <c r="M94" s="0" t="e">
        <f aca="true">VLOOKUP($I94,OFFSET($A$12,0,0,$K$9,7),7)</f>
        <v>#VALUE!</v>
      </c>
      <c r="N94" s="0" t="e">
        <f aca="false">AVERAGE(K94:M94)</f>
        <v>#VALUE!</v>
      </c>
      <c r="O94" s="0" t="e">
        <f aca="true">AVERAGE(OFFSET(M94,0,0,O$10,1))</f>
        <v>#VALUE!</v>
      </c>
      <c r="P94" s="0" t="e">
        <f aca="true">STDEV(OFFSET(N94,0,0,P$10,1))</f>
        <v>#VALUE!</v>
      </c>
      <c r="Q94" s="0" t="e">
        <f aca="false">(M94-O94)/P94</f>
        <v>#VALUE!</v>
      </c>
    </row>
    <row r="95" customFormat="false" ht="13.5" hidden="false" customHeight="false" outlineLevel="0" collapsed="false">
      <c r="A95" s="42" t="n">
        <f aca="false">INT(B95)+(HOUR(C95)+MINUTE(C95)/60)/24</f>
        <v>0</v>
      </c>
      <c r="C95" s="43"/>
      <c r="D95" s="44"/>
      <c r="E95" s="44"/>
      <c r="F95" s="44"/>
      <c r="G95" s="44"/>
      <c r="H95" s="0" t="n">
        <f aca="false">IF(H94&gt;1,H94-1,1)</f>
        <v>1</v>
      </c>
      <c r="I95" s="45" t="e">
        <f aca="true">IF(OR($K$4=1,$K$4=5,$K$4=15),IF(HOUR(I94)*100+MINUTE(I94)=0,OFFSET($V$1,MATCH(INT(I94),$V$1:$V$6,0),0),IF(HOUR(I94)*100+MINUTE(I94)=900,IF(OFFSET($V$1,MATCH(INT(I94),$V$1:$V$6,0),0)-INT(I94)&gt;1,OFFSET($V$1,MATCH(INT(I94),$V$1:$V$6,0),0),INT(I94)),INT(I94)))+IF((HOUR(I94)+(MINUTE(I94))/60)/24=0,(23+(60-$K$4)/60)/24,IF((HOUR(I94)+(MINUTE(I94))/60)/24=9/24,3/24,IF((HOUR(I94)+(MINUTE(I94))/60)/24=(16+30/60)/24,(15+15/60)/24,IF((HOUR(I94)+(MINUTE(I94))/60)/24=(15+15/60)/24,(15+IF($K$4=15,0,10)/60)/24,(HOUR(I94)+(MINUTE(I94)-$K$4)/60)/24)))),OFFSET($A$11,H95,0))</f>
        <v>#N/A</v>
      </c>
      <c r="J95" s="0" t="e">
        <f aca="true">VLOOKUP($I95,OFFSET($A$12,0,0,$K$9,7),4)</f>
        <v>#VALUE!</v>
      </c>
      <c r="K95" s="0" t="e">
        <f aca="true">VLOOKUP($I95,OFFSET($A$12,0,0,$K$9,7),5)</f>
        <v>#VALUE!</v>
      </c>
      <c r="L95" s="0" t="e">
        <f aca="true">VLOOKUP($I95,OFFSET($A$12,0,0,$K$9,7),6)</f>
        <v>#VALUE!</v>
      </c>
      <c r="M95" s="0" t="e">
        <f aca="true">VLOOKUP($I95,OFFSET($A$12,0,0,$K$9,7),7)</f>
        <v>#VALUE!</v>
      </c>
      <c r="N95" s="0" t="e">
        <f aca="false">AVERAGE(K95:M95)</f>
        <v>#VALUE!</v>
      </c>
      <c r="O95" s="0" t="e">
        <f aca="true">AVERAGE(OFFSET(M95,0,0,O$10,1))</f>
        <v>#VALUE!</v>
      </c>
      <c r="P95" s="0" t="e">
        <f aca="true">STDEV(OFFSET(N95,0,0,P$10,1))</f>
        <v>#VALUE!</v>
      </c>
      <c r="Q95" s="0" t="e">
        <f aca="false">(M95-O95)/P95</f>
        <v>#VALUE!</v>
      </c>
    </row>
    <row r="96" customFormat="false" ht="13.5" hidden="false" customHeight="false" outlineLevel="0" collapsed="false">
      <c r="A96" s="42" t="n">
        <f aca="false">INT(B96)+(HOUR(C96)+MINUTE(C96)/60)/24</f>
        <v>0</v>
      </c>
      <c r="C96" s="43"/>
      <c r="D96" s="44"/>
      <c r="E96" s="44"/>
      <c r="F96" s="44"/>
      <c r="G96" s="44"/>
      <c r="H96" s="0" t="n">
        <f aca="false">IF(H95&gt;1,H95-1,1)</f>
        <v>1</v>
      </c>
      <c r="I96" s="45" t="e">
        <f aca="true">IF(OR($K$4=1,$K$4=5,$K$4=15),IF(HOUR(I95)*100+MINUTE(I95)=0,OFFSET($V$1,MATCH(INT(I95),$V$1:$V$6,0),0),IF(HOUR(I95)*100+MINUTE(I95)=900,IF(OFFSET($V$1,MATCH(INT(I95),$V$1:$V$6,0),0)-INT(I95)&gt;1,OFFSET($V$1,MATCH(INT(I95),$V$1:$V$6,0),0),INT(I95)),INT(I95)))+IF((HOUR(I95)+(MINUTE(I95))/60)/24=0,(23+(60-$K$4)/60)/24,IF((HOUR(I95)+(MINUTE(I95))/60)/24=9/24,3/24,IF((HOUR(I95)+(MINUTE(I95))/60)/24=(16+30/60)/24,(15+15/60)/24,IF((HOUR(I95)+(MINUTE(I95))/60)/24=(15+15/60)/24,(15+IF($K$4=15,0,10)/60)/24,(HOUR(I95)+(MINUTE(I95)-$K$4)/60)/24)))),OFFSET($A$11,H96,0))</f>
        <v>#N/A</v>
      </c>
      <c r="J96" s="0" t="e">
        <f aca="true">VLOOKUP($I96,OFFSET($A$12,0,0,$K$9,7),4)</f>
        <v>#VALUE!</v>
      </c>
      <c r="K96" s="0" t="e">
        <f aca="true">VLOOKUP($I96,OFFSET($A$12,0,0,$K$9,7),5)</f>
        <v>#VALUE!</v>
      </c>
      <c r="L96" s="0" t="e">
        <f aca="true">VLOOKUP($I96,OFFSET($A$12,0,0,$K$9,7),6)</f>
        <v>#VALUE!</v>
      </c>
      <c r="M96" s="0" t="e">
        <f aca="true">VLOOKUP($I96,OFFSET($A$12,0,0,$K$9,7),7)</f>
        <v>#VALUE!</v>
      </c>
      <c r="N96" s="0" t="e">
        <f aca="false">AVERAGE(K96:M96)</f>
        <v>#VALUE!</v>
      </c>
      <c r="O96" s="0" t="e">
        <f aca="true">AVERAGE(OFFSET(M96,0,0,O$10,1))</f>
        <v>#VALUE!</v>
      </c>
      <c r="P96" s="0" t="e">
        <f aca="true">STDEV(OFFSET(N96,0,0,P$10,1))</f>
        <v>#VALUE!</v>
      </c>
      <c r="Q96" s="0" t="e">
        <f aca="false">(M96-O96)/P96</f>
        <v>#VALUE!</v>
      </c>
    </row>
    <row r="97" customFormat="false" ht="13.5" hidden="false" customHeight="false" outlineLevel="0" collapsed="false">
      <c r="A97" s="42" t="n">
        <f aca="false">INT(B97)+(HOUR(C97)+MINUTE(C97)/60)/24</f>
        <v>0</v>
      </c>
      <c r="C97" s="43"/>
      <c r="D97" s="44"/>
      <c r="E97" s="44"/>
      <c r="F97" s="44"/>
      <c r="G97" s="44"/>
      <c r="H97" s="0" t="n">
        <f aca="false">IF(H96&gt;1,H96-1,1)</f>
        <v>1</v>
      </c>
      <c r="I97" s="45" t="e">
        <f aca="true">IF(OR($K$4=1,$K$4=5,$K$4=15),IF(HOUR(I96)*100+MINUTE(I96)=0,OFFSET($V$1,MATCH(INT(I96),$V$1:$V$6,0),0),IF(HOUR(I96)*100+MINUTE(I96)=900,IF(OFFSET($V$1,MATCH(INT(I96),$V$1:$V$6,0),0)-INT(I96)&gt;1,OFFSET($V$1,MATCH(INT(I96),$V$1:$V$6,0),0),INT(I96)),INT(I96)))+IF((HOUR(I96)+(MINUTE(I96))/60)/24=0,(23+(60-$K$4)/60)/24,IF((HOUR(I96)+(MINUTE(I96))/60)/24=9/24,3/24,IF((HOUR(I96)+(MINUTE(I96))/60)/24=(16+30/60)/24,(15+15/60)/24,IF((HOUR(I96)+(MINUTE(I96))/60)/24=(15+15/60)/24,(15+IF($K$4=15,0,10)/60)/24,(HOUR(I96)+(MINUTE(I96)-$K$4)/60)/24)))),OFFSET($A$11,H97,0))</f>
        <v>#N/A</v>
      </c>
      <c r="J97" s="0" t="e">
        <f aca="true">VLOOKUP($I97,OFFSET($A$12,0,0,$K$9,7),4)</f>
        <v>#VALUE!</v>
      </c>
      <c r="K97" s="0" t="e">
        <f aca="true">VLOOKUP($I97,OFFSET($A$12,0,0,$K$9,7),5)</f>
        <v>#VALUE!</v>
      </c>
      <c r="L97" s="0" t="e">
        <f aca="true">VLOOKUP($I97,OFFSET($A$12,0,0,$K$9,7),6)</f>
        <v>#VALUE!</v>
      </c>
      <c r="M97" s="0" t="e">
        <f aca="true">VLOOKUP($I97,OFFSET($A$12,0,0,$K$9,7),7)</f>
        <v>#VALUE!</v>
      </c>
      <c r="N97" s="0" t="e">
        <f aca="false">AVERAGE(K97:M97)</f>
        <v>#VALUE!</v>
      </c>
      <c r="O97" s="0" t="e">
        <f aca="true">AVERAGE(OFFSET(M97,0,0,O$10,1))</f>
        <v>#VALUE!</v>
      </c>
      <c r="P97" s="0" t="e">
        <f aca="true">STDEV(OFFSET(N97,0,0,P$10,1))</f>
        <v>#VALUE!</v>
      </c>
      <c r="Q97" s="0" t="e">
        <f aca="false">(M97-O97)/P97</f>
        <v>#VALUE!</v>
      </c>
    </row>
    <row r="98" customFormat="false" ht="13.5" hidden="false" customHeight="false" outlineLevel="0" collapsed="false">
      <c r="A98" s="42" t="n">
        <f aca="false">INT(B98)+(HOUR(C98)+MINUTE(C98)/60)/24</f>
        <v>0</v>
      </c>
      <c r="C98" s="43"/>
      <c r="D98" s="44"/>
      <c r="E98" s="44"/>
      <c r="F98" s="44"/>
      <c r="G98" s="44"/>
      <c r="H98" s="0" t="n">
        <f aca="false">IF(H97&gt;1,H97-1,1)</f>
        <v>1</v>
      </c>
      <c r="I98" s="45" t="e">
        <f aca="true">IF(OR($K$4=1,$K$4=5,$K$4=15),IF(HOUR(I97)*100+MINUTE(I97)=0,OFFSET($V$1,MATCH(INT(I97),$V$1:$V$6,0),0),IF(HOUR(I97)*100+MINUTE(I97)=900,IF(OFFSET($V$1,MATCH(INT(I97),$V$1:$V$6,0),0)-INT(I97)&gt;1,OFFSET($V$1,MATCH(INT(I97),$V$1:$V$6,0),0),INT(I97)),INT(I97)))+IF((HOUR(I97)+(MINUTE(I97))/60)/24=0,(23+(60-$K$4)/60)/24,IF((HOUR(I97)+(MINUTE(I97))/60)/24=9/24,3/24,IF((HOUR(I97)+(MINUTE(I97))/60)/24=(16+30/60)/24,(15+15/60)/24,IF((HOUR(I97)+(MINUTE(I97))/60)/24=(15+15/60)/24,(15+IF($K$4=15,0,10)/60)/24,(HOUR(I97)+(MINUTE(I97)-$K$4)/60)/24)))),OFFSET($A$11,H98,0))</f>
        <v>#N/A</v>
      </c>
      <c r="J98" s="0" t="e">
        <f aca="true">VLOOKUP($I98,OFFSET($A$12,0,0,$K$9,7),4)</f>
        <v>#VALUE!</v>
      </c>
      <c r="K98" s="0" t="e">
        <f aca="true">VLOOKUP($I98,OFFSET($A$12,0,0,$K$9,7),5)</f>
        <v>#VALUE!</v>
      </c>
      <c r="L98" s="0" t="e">
        <f aca="true">VLOOKUP($I98,OFFSET($A$12,0,0,$K$9,7),6)</f>
        <v>#VALUE!</v>
      </c>
      <c r="M98" s="0" t="e">
        <f aca="true">VLOOKUP($I98,OFFSET($A$12,0,0,$K$9,7),7)</f>
        <v>#VALUE!</v>
      </c>
      <c r="N98" s="0" t="e">
        <f aca="false">AVERAGE(K98:M98)</f>
        <v>#VALUE!</v>
      </c>
      <c r="O98" s="0" t="e">
        <f aca="true">AVERAGE(OFFSET(M98,0,0,O$10,1))</f>
        <v>#VALUE!</v>
      </c>
      <c r="P98" s="0" t="e">
        <f aca="true">STDEV(OFFSET(N98,0,0,P$10,1))</f>
        <v>#VALUE!</v>
      </c>
      <c r="Q98" s="0" t="e">
        <f aca="false">(M98-O98)/P98</f>
        <v>#VALUE!</v>
      </c>
    </row>
    <row r="99" customFormat="false" ht="13.5" hidden="false" customHeight="false" outlineLevel="0" collapsed="false">
      <c r="A99" s="42" t="n">
        <f aca="false">INT(B99)+(HOUR(C99)+MINUTE(C99)/60)/24</f>
        <v>0</v>
      </c>
      <c r="C99" s="43"/>
      <c r="D99" s="44"/>
      <c r="E99" s="44"/>
      <c r="F99" s="44"/>
      <c r="G99" s="44"/>
      <c r="H99" s="0" t="n">
        <f aca="false">IF(H98&gt;1,H98-1,1)</f>
        <v>1</v>
      </c>
      <c r="I99" s="45" t="e">
        <f aca="true">IF(OR($K$4=1,$K$4=5,$K$4=15),IF(HOUR(I98)*100+MINUTE(I98)=0,OFFSET($V$1,MATCH(INT(I98),$V$1:$V$6,0),0),IF(HOUR(I98)*100+MINUTE(I98)=900,IF(OFFSET($V$1,MATCH(INT(I98),$V$1:$V$6,0),0)-INT(I98)&gt;1,OFFSET($V$1,MATCH(INT(I98),$V$1:$V$6,0),0),INT(I98)),INT(I98)))+IF((HOUR(I98)+(MINUTE(I98))/60)/24=0,(23+(60-$K$4)/60)/24,IF((HOUR(I98)+(MINUTE(I98))/60)/24=9/24,3/24,IF((HOUR(I98)+(MINUTE(I98))/60)/24=(16+30/60)/24,(15+15/60)/24,IF((HOUR(I98)+(MINUTE(I98))/60)/24=(15+15/60)/24,(15+IF($K$4=15,0,10)/60)/24,(HOUR(I98)+(MINUTE(I98)-$K$4)/60)/24)))),OFFSET($A$11,H99,0))</f>
        <v>#N/A</v>
      </c>
      <c r="J99" s="0" t="e">
        <f aca="true">VLOOKUP($I99,OFFSET($A$12,0,0,$K$9,7),4)</f>
        <v>#VALUE!</v>
      </c>
      <c r="K99" s="0" t="e">
        <f aca="true">VLOOKUP($I99,OFFSET($A$12,0,0,$K$9,7),5)</f>
        <v>#VALUE!</v>
      </c>
      <c r="L99" s="0" t="e">
        <f aca="true">VLOOKUP($I99,OFFSET($A$12,0,0,$K$9,7),6)</f>
        <v>#VALUE!</v>
      </c>
      <c r="M99" s="0" t="e">
        <f aca="true">VLOOKUP($I99,OFFSET($A$12,0,0,$K$9,7),7)</f>
        <v>#VALUE!</v>
      </c>
      <c r="N99" s="0" t="e">
        <f aca="false">AVERAGE(K99:M99)</f>
        <v>#VALUE!</v>
      </c>
      <c r="O99" s="0" t="e">
        <f aca="true">AVERAGE(OFFSET(M99,0,0,O$10,1))</f>
        <v>#VALUE!</v>
      </c>
      <c r="P99" s="0" t="e">
        <f aca="true">STDEV(OFFSET(N99,0,0,P$10,1))</f>
        <v>#VALUE!</v>
      </c>
      <c r="Q99" s="0" t="e">
        <f aca="false">(M99-O99)/P99</f>
        <v>#VALUE!</v>
      </c>
    </row>
    <row r="100" customFormat="false" ht="13.5" hidden="false" customHeight="false" outlineLevel="0" collapsed="false">
      <c r="A100" s="42" t="n">
        <f aca="false">INT(B100)+(HOUR(C100)+MINUTE(C100)/60)/24</f>
        <v>0</v>
      </c>
      <c r="C100" s="43"/>
      <c r="D100" s="44"/>
      <c r="E100" s="44"/>
      <c r="F100" s="44"/>
      <c r="G100" s="44"/>
      <c r="H100" s="0" t="n">
        <f aca="false">IF(H99&gt;1,H99-1,1)</f>
        <v>1</v>
      </c>
      <c r="I100" s="45" t="e">
        <f aca="true">IF(OR($K$4=1,$K$4=5,$K$4=15),IF(HOUR(I99)*100+MINUTE(I99)=0,OFFSET($V$1,MATCH(INT(I99),$V$1:$V$6,0),0),IF(HOUR(I99)*100+MINUTE(I99)=900,IF(OFFSET($V$1,MATCH(INT(I99),$V$1:$V$6,0),0)-INT(I99)&gt;1,OFFSET($V$1,MATCH(INT(I99),$V$1:$V$6,0),0),INT(I99)),INT(I99)))+IF((HOUR(I99)+(MINUTE(I99))/60)/24=0,(23+(60-$K$4)/60)/24,IF((HOUR(I99)+(MINUTE(I99))/60)/24=9/24,3/24,IF((HOUR(I99)+(MINUTE(I99))/60)/24=(16+30/60)/24,(15+15/60)/24,IF((HOUR(I99)+(MINUTE(I99))/60)/24=(15+15/60)/24,(15+IF($K$4=15,0,10)/60)/24,(HOUR(I99)+(MINUTE(I99)-$K$4)/60)/24)))),OFFSET($A$11,H100,0))</f>
        <v>#N/A</v>
      </c>
      <c r="J100" s="0" t="e">
        <f aca="true">VLOOKUP($I100,OFFSET($A$12,0,0,$K$9,7),4)</f>
        <v>#VALUE!</v>
      </c>
      <c r="K100" s="0" t="e">
        <f aca="true">VLOOKUP($I100,OFFSET($A$12,0,0,$K$9,7),5)</f>
        <v>#VALUE!</v>
      </c>
      <c r="L100" s="0" t="e">
        <f aca="true">VLOOKUP($I100,OFFSET($A$12,0,0,$K$9,7),6)</f>
        <v>#VALUE!</v>
      </c>
      <c r="M100" s="0" t="e">
        <f aca="true">VLOOKUP($I100,OFFSET($A$12,0,0,$K$9,7),7)</f>
        <v>#VALUE!</v>
      </c>
      <c r="N100" s="0" t="e">
        <f aca="false">AVERAGE(K100:M100)</f>
        <v>#VALUE!</v>
      </c>
      <c r="O100" s="0" t="e">
        <f aca="true">AVERAGE(OFFSET(M100,0,0,O$10,1))</f>
        <v>#VALUE!</v>
      </c>
      <c r="P100" s="0" t="e">
        <f aca="true">STDEV(OFFSET(N100,0,0,P$10,1))</f>
        <v>#VALUE!</v>
      </c>
      <c r="Q100" s="0" t="e">
        <f aca="false">(M100-O100)/P100</f>
        <v>#VALUE!</v>
      </c>
    </row>
    <row r="101" customFormat="false" ht="13.5" hidden="false" customHeight="false" outlineLevel="0" collapsed="false">
      <c r="A101" s="42" t="n">
        <f aca="false">INT(B101)+(HOUR(C101)+MINUTE(C101)/60)/24</f>
        <v>0</v>
      </c>
      <c r="C101" s="43"/>
      <c r="D101" s="44"/>
      <c r="E101" s="44"/>
      <c r="F101" s="44"/>
      <c r="G101" s="44"/>
      <c r="H101" s="0" t="n">
        <f aca="false">IF(H100&gt;1,H100-1,1)</f>
        <v>1</v>
      </c>
      <c r="I101" s="45" t="e">
        <f aca="true">IF(OR($K$4=1,$K$4=5,$K$4=15),IF(HOUR(I100)*100+MINUTE(I100)=0,OFFSET($V$1,MATCH(INT(I100),$V$1:$V$6,0),0),IF(HOUR(I100)*100+MINUTE(I100)=900,IF(OFFSET($V$1,MATCH(INT(I100),$V$1:$V$6,0),0)-INT(I100)&gt;1,OFFSET($V$1,MATCH(INT(I100),$V$1:$V$6,0),0),INT(I100)),INT(I100)))+IF((HOUR(I100)+(MINUTE(I100))/60)/24=0,(23+(60-$K$4)/60)/24,IF((HOUR(I100)+(MINUTE(I100))/60)/24=9/24,3/24,IF((HOUR(I100)+(MINUTE(I100))/60)/24=(16+30/60)/24,(15+15/60)/24,IF((HOUR(I100)+(MINUTE(I100))/60)/24=(15+15/60)/24,(15+IF($K$4=15,0,10)/60)/24,(HOUR(I100)+(MINUTE(I100)-$K$4)/60)/24)))),OFFSET($A$11,H101,0))</f>
        <v>#N/A</v>
      </c>
      <c r="J101" s="0" t="e">
        <f aca="true">VLOOKUP($I101,OFFSET($A$12,0,0,$K$9,7),4)</f>
        <v>#VALUE!</v>
      </c>
      <c r="K101" s="0" t="e">
        <f aca="true">VLOOKUP($I101,OFFSET($A$12,0,0,$K$9,7),5)</f>
        <v>#VALUE!</v>
      </c>
      <c r="L101" s="0" t="e">
        <f aca="true">VLOOKUP($I101,OFFSET($A$12,0,0,$K$9,7),6)</f>
        <v>#VALUE!</v>
      </c>
      <c r="M101" s="0" t="e">
        <f aca="true">VLOOKUP($I101,OFFSET($A$12,0,0,$K$9,7),7)</f>
        <v>#VALUE!</v>
      </c>
      <c r="N101" s="0" t="e">
        <f aca="false">AVERAGE(K101:M101)</f>
        <v>#VALUE!</v>
      </c>
      <c r="O101" s="0" t="e">
        <f aca="true">AVERAGE(OFFSET(M101,0,0,O$10,1))</f>
        <v>#VALUE!</v>
      </c>
      <c r="P101" s="0" t="e">
        <f aca="true">STDEV(OFFSET(N101,0,0,P$10,1))</f>
        <v>#VALUE!</v>
      </c>
      <c r="Q101" s="0" t="e">
        <f aca="false">(M101-O101)/P101</f>
        <v>#VALUE!</v>
      </c>
    </row>
    <row r="102" customFormat="false" ht="13.5" hidden="false" customHeight="false" outlineLevel="0" collapsed="false">
      <c r="A102" s="42" t="n">
        <f aca="false">INT(B102)+(HOUR(C102)+MINUTE(C102)/60)/24</f>
        <v>0</v>
      </c>
      <c r="C102" s="43"/>
      <c r="D102" s="44"/>
      <c r="E102" s="44"/>
      <c r="F102" s="44"/>
      <c r="G102" s="44"/>
      <c r="H102" s="0" t="n">
        <f aca="false">IF(H101&gt;1,H101-1,1)</f>
        <v>1</v>
      </c>
      <c r="I102" s="45" t="e">
        <f aca="true">IF(OR($K$4=1,$K$4=5,$K$4=15),IF(HOUR(I101)*100+MINUTE(I101)=0,OFFSET($V$1,MATCH(INT(I101),$V$1:$V$6,0),0),IF(HOUR(I101)*100+MINUTE(I101)=900,IF(OFFSET($V$1,MATCH(INT(I101),$V$1:$V$6,0),0)-INT(I101)&gt;1,OFFSET($V$1,MATCH(INT(I101),$V$1:$V$6,0),0),INT(I101)),INT(I101)))+IF((HOUR(I101)+(MINUTE(I101))/60)/24=0,(23+(60-$K$4)/60)/24,IF((HOUR(I101)+(MINUTE(I101))/60)/24=9/24,3/24,IF((HOUR(I101)+(MINUTE(I101))/60)/24=(16+30/60)/24,(15+15/60)/24,IF((HOUR(I101)+(MINUTE(I101))/60)/24=(15+15/60)/24,(15+IF($K$4=15,0,10)/60)/24,(HOUR(I101)+(MINUTE(I101)-$K$4)/60)/24)))),OFFSET($A$11,H102,0))</f>
        <v>#N/A</v>
      </c>
      <c r="J102" s="0" t="e">
        <f aca="true">VLOOKUP($I102,OFFSET($A$12,0,0,$K$9,7),4)</f>
        <v>#VALUE!</v>
      </c>
      <c r="K102" s="0" t="e">
        <f aca="true">VLOOKUP($I102,OFFSET($A$12,0,0,$K$9,7),5)</f>
        <v>#VALUE!</v>
      </c>
      <c r="L102" s="0" t="e">
        <f aca="true">VLOOKUP($I102,OFFSET($A$12,0,0,$K$9,7),6)</f>
        <v>#VALUE!</v>
      </c>
      <c r="M102" s="0" t="e">
        <f aca="true">VLOOKUP($I102,OFFSET($A$12,0,0,$K$9,7),7)</f>
        <v>#VALUE!</v>
      </c>
      <c r="N102" s="0" t="e">
        <f aca="false">AVERAGE(K102:M102)</f>
        <v>#VALUE!</v>
      </c>
      <c r="O102" s="0" t="e">
        <f aca="true">AVERAGE(OFFSET(M102,0,0,O$10,1))</f>
        <v>#VALUE!</v>
      </c>
      <c r="P102" s="0" t="e">
        <f aca="true">STDEV(OFFSET(N102,0,0,P$10,1))</f>
        <v>#VALUE!</v>
      </c>
      <c r="Q102" s="0" t="e">
        <f aca="false">(M102-O102)/P102</f>
        <v>#VALUE!</v>
      </c>
    </row>
    <row r="103" customFormat="false" ht="13.5" hidden="false" customHeight="false" outlineLevel="0" collapsed="false">
      <c r="A103" s="42" t="n">
        <f aca="false">INT(B103)+(HOUR(C103)+MINUTE(C103)/60)/24</f>
        <v>0</v>
      </c>
      <c r="C103" s="43"/>
      <c r="D103" s="44"/>
      <c r="E103" s="44"/>
      <c r="F103" s="44"/>
      <c r="G103" s="44"/>
      <c r="H103" s="0" t="n">
        <f aca="false">IF(H102&gt;1,H102-1,1)</f>
        <v>1</v>
      </c>
      <c r="I103" s="45" t="e">
        <f aca="true">IF(OR($K$4=1,$K$4=5,$K$4=15),IF(HOUR(I102)*100+MINUTE(I102)=0,OFFSET($V$1,MATCH(INT(I102),$V$1:$V$6,0),0),IF(HOUR(I102)*100+MINUTE(I102)=900,IF(OFFSET($V$1,MATCH(INT(I102),$V$1:$V$6,0),0)-INT(I102)&gt;1,OFFSET($V$1,MATCH(INT(I102),$V$1:$V$6,0),0),INT(I102)),INT(I102)))+IF((HOUR(I102)+(MINUTE(I102))/60)/24=0,(23+(60-$K$4)/60)/24,IF((HOUR(I102)+(MINUTE(I102))/60)/24=9/24,3/24,IF((HOUR(I102)+(MINUTE(I102))/60)/24=(16+30/60)/24,(15+15/60)/24,IF((HOUR(I102)+(MINUTE(I102))/60)/24=(15+15/60)/24,(15+IF($K$4=15,0,10)/60)/24,(HOUR(I102)+(MINUTE(I102)-$K$4)/60)/24)))),OFFSET($A$11,H103,0))</f>
        <v>#N/A</v>
      </c>
      <c r="J103" s="0" t="e">
        <f aca="true">VLOOKUP($I103,OFFSET($A$12,0,0,$K$9,7),4)</f>
        <v>#VALUE!</v>
      </c>
      <c r="K103" s="0" t="e">
        <f aca="true">VLOOKUP($I103,OFFSET($A$12,0,0,$K$9,7),5)</f>
        <v>#VALUE!</v>
      </c>
      <c r="L103" s="0" t="e">
        <f aca="true">VLOOKUP($I103,OFFSET($A$12,0,0,$K$9,7),6)</f>
        <v>#VALUE!</v>
      </c>
      <c r="M103" s="0" t="e">
        <f aca="true">VLOOKUP($I103,OFFSET($A$12,0,0,$K$9,7),7)</f>
        <v>#VALUE!</v>
      </c>
      <c r="N103" s="0" t="e">
        <f aca="false">AVERAGE(K103:M103)</f>
        <v>#VALUE!</v>
      </c>
      <c r="O103" s="0" t="e">
        <f aca="true">AVERAGE(OFFSET(M103,0,0,O$10,1))</f>
        <v>#VALUE!</v>
      </c>
      <c r="P103" s="0" t="e">
        <f aca="true">STDEV(OFFSET(N103,0,0,P$10,1))</f>
        <v>#VALUE!</v>
      </c>
      <c r="Q103" s="0" t="e">
        <f aca="false">(M103-O103)/P103</f>
        <v>#VALUE!</v>
      </c>
    </row>
    <row r="104" customFormat="false" ht="13.5" hidden="false" customHeight="false" outlineLevel="0" collapsed="false">
      <c r="A104" s="42" t="n">
        <f aca="false">INT(B104)+(HOUR(C104)+MINUTE(C104)/60)/24</f>
        <v>0</v>
      </c>
      <c r="C104" s="43"/>
      <c r="D104" s="44"/>
      <c r="E104" s="44"/>
      <c r="F104" s="44"/>
      <c r="G104" s="44"/>
      <c r="H104" s="0" t="n">
        <f aca="false">IF(H103&gt;1,H103-1,1)</f>
        <v>1</v>
      </c>
      <c r="I104" s="45" t="e">
        <f aca="true">IF(OR($K$4=1,$K$4=5,$K$4=15),IF(HOUR(I103)*100+MINUTE(I103)=0,OFFSET($V$1,MATCH(INT(I103),$V$1:$V$6,0),0),IF(HOUR(I103)*100+MINUTE(I103)=900,IF(OFFSET($V$1,MATCH(INT(I103),$V$1:$V$6,0),0)-INT(I103)&gt;1,OFFSET($V$1,MATCH(INT(I103),$V$1:$V$6,0),0),INT(I103)),INT(I103)))+IF((HOUR(I103)+(MINUTE(I103))/60)/24=0,(23+(60-$K$4)/60)/24,IF((HOUR(I103)+(MINUTE(I103))/60)/24=9/24,3/24,IF((HOUR(I103)+(MINUTE(I103))/60)/24=(16+30/60)/24,(15+15/60)/24,IF((HOUR(I103)+(MINUTE(I103))/60)/24=(15+15/60)/24,(15+IF($K$4=15,0,10)/60)/24,(HOUR(I103)+(MINUTE(I103)-$K$4)/60)/24)))),OFFSET($A$11,H104,0))</f>
        <v>#N/A</v>
      </c>
      <c r="J104" s="0" t="e">
        <f aca="true">VLOOKUP($I104,OFFSET($A$12,0,0,$K$9,7),4)</f>
        <v>#VALUE!</v>
      </c>
      <c r="K104" s="0" t="e">
        <f aca="true">VLOOKUP($I104,OFFSET($A$12,0,0,$K$9,7),5)</f>
        <v>#VALUE!</v>
      </c>
      <c r="L104" s="0" t="e">
        <f aca="true">VLOOKUP($I104,OFFSET($A$12,0,0,$K$9,7),6)</f>
        <v>#VALUE!</v>
      </c>
      <c r="M104" s="0" t="e">
        <f aca="true">VLOOKUP($I104,OFFSET($A$12,0,0,$K$9,7),7)</f>
        <v>#VALUE!</v>
      </c>
      <c r="N104" s="0" t="e">
        <f aca="false">AVERAGE(K104:M104)</f>
        <v>#VALUE!</v>
      </c>
      <c r="O104" s="0" t="e">
        <f aca="true">AVERAGE(OFFSET(M104,0,0,O$10,1))</f>
        <v>#VALUE!</v>
      </c>
      <c r="P104" s="0" t="e">
        <f aca="true">STDEV(OFFSET(N104,0,0,P$10,1))</f>
        <v>#VALUE!</v>
      </c>
      <c r="Q104" s="0" t="e">
        <f aca="false">(M104-O104)/P104</f>
        <v>#VALUE!</v>
      </c>
    </row>
    <row r="105" customFormat="false" ht="13.5" hidden="false" customHeight="false" outlineLevel="0" collapsed="false">
      <c r="A105" s="42" t="n">
        <f aca="false">INT(B105)+(HOUR(C105)+MINUTE(C105)/60)/24</f>
        <v>0</v>
      </c>
      <c r="C105" s="43"/>
      <c r="D105" s="44"/>
      <c r="E105" s="44"/>
      <c r="F105" s="44"/>
      <c r="G105" s="44"/>
      <c r="H105" s="0" t="n">
        <f aca="false">IF(H104&gt;1,H104-1,1)</f>
        <v>1</v>
      </c>
      <c r="I105" s="45" t="e">
        <f aca="true">IF(OR($K$4=1,$K$4=5,$K$4=15),IF(HOUR(I104)*100+MINUTE(I104)=0,OFFSET($V$1,MATCH(INT(I104),$V$1:$V$6,0),0),IF(HOUR(I104)*100+MINUTE(I104)=900,IF(OFFSET($V$1,MATCH(INT(I104),$V$1:$V$6,0),0)-INT(I104)&gt;1,OFFSET($V$1,MATCH(INT(I104),$V$1:$V$6,0),0),INT(I104)),INT(I104)))+IF((HOUR(I104)+(MINUTE(I104))/60)/24=0,(23+(60-$K$4)/60)/24,IF((HOUR(I104)+(MINUTE(I104))/60)/24=9/24,3/24,IF((HOUR(I104)+(MINUTE(I104))/60)/24=(16+30/60)/24,(15+15/60)/24,IF((HOUR(I104)+(MINUTE(I104))/60)/24=(15+15/60)/24,(15+IF($K$4=15,0,10)/60)/24,(HOUR(I104)+(MINUTE(I104)-$K$4)/60)/24)))),OFFSET($A$11,H105,0))</f>
        <v>#N/A</v>
      </c>
      <c r="J105" s="0" t="e">
        <f aca="true">VLOOKUP($I105,OFFSET($A$12,0,0,$K$9,7),4)</f>
        <v>#VALUE!</v>
      </c>
      <c r="K105" s="0" t="e">
        <f aca="true">VLOOKUP($I105,OFFSET($A$12,0,0,$K$9,7),5)</f>
        <v>#VALUE!</v>
      </c>
      <c r="L105" s="0" t="e">
        <f aca="true">VLOOKUP($I105,OFFSET($A$12,0,0,$K$9,7),6)</f>
        <v>#VALUE!</v>
      </c>
      <c r="M105" s="0" t="e">
        <f aca="true">VLOOKUP($I105,OFFSET($A$12,0,0,$K$9,7),7)</f>
        <v>#VALUE!</v>
      </c>
      <c r="N105" s="0" t="e">
        <f aca="false">AVERAGE(K105:M105)</f>
        <v>#VALUE!</v>
      </c>
      <c r="O105" s="0" t="e">
        <f aca="true">AVERAGE(OFFSET(M105,0,0,O$10,1))</f>
        <v>#VALUE!</v>
      </c>
      <c r="P105" s="0" t="e">
        <f aca="true">STDEV(OFFSET(N105,0,0,P$10,1))</f>
        <v>#VALUE!</v>
      </c>
      <c r="Q105" s="0" t="e">
        <f aca="false">(M105-O105)/P105</f>
        <v>#VALUE!</v>
      </c>
    </row>
    <row r="106" customFormat="false" ht="13.5" hidden="false" customHeight="false" outlineLevel="0" collapsed="false">
      <c r="A106" s="42" t="n">
        <f aca="false">INT(B106)+(HOUR(C106)+MINUTE(C106)/60)/24</f>
        <v>0</v>
      </c>
      <c r="C106" s="43"/>
      <c r="D106" s="44"/>
      <c r="E106" s="44"/>
      <c r="F106" s="44"/>
      <c r="G106" s="44"/>
      <c r="H106" s="0" t="n">
        <f aca="false">IF(H105&gt;1,H105-1,1)</f>
        <v>1</v>
      </c>
      <c r="I106" s="45" t="e">
        <f aca="true">IF(OR($K$4=1,$K$4=5,$K$4=15),IF(HOUR(I105)*100+MINUTE(I105)=0,OFFSET($V$1,MATCH(INT(I105),$V$1:$V$6,0),0),IF(HOUR(I105)*100+MINUTE(I105)=900,IF(OFFSET($V$1,MATCH(INT(I105),$V$1:$V$6,0),0)-INT(I105)&gt;1,OFFSET($V$1,MATCH(INT(I105),$V$1:$V$6,0),0),INT(I105)),INT(I105)))+IF((HOUR(I105)+(MINUTE(I105))/60)/24=0,(23+(60-$K$4)/60)/24,IF((HOUR(I105)+(MINUTE(I105))/60)/24=9/24,3/24,IF((HOUR(I105)+(MINUTE(I105))/60)/24=(16+30/60)/24,(15+15/60)/24,IF((HOUR(I105)+(MINUTE(I105))/60)/24=(15+15/60)/24,(15+IF($K$4=15,0,10)/60)/24,(HOUR(I105)+(MINUTE(I105)-$K$4)/60)/24)))),OFFSET($A$11,H106,0))</f>
        <v>#N/A</v>
      </c>
      <c r="J106" s="0" t="e">
        <f aca="true">VLOOKUP($I106,OFFSET($A$12,0,0,$K$9,7),4)</f>
        <v>#VALUE!</v>
      </c>
      <c r="K106" s="0" t="e">
        <f aca="true">VLOOKUP($I106,OFFSET($A$12,0,0,$K$9,7),5)</f>
        <v>#VALUE!</v>
      </c>
      <c r="L106" s="0" t="e">
        <f aca="true">VLOOKUP($I106,OFFSET($A$12,0,0,$K$9,7),6)</f>
        <v>#VALUE!</v>
      </c>
      <c r="M106" s="0" t="e">
        <f aca="true">VLOOKUP($I106,OFFSET($A$12,0,0,$K$9,7),7)</f>
        <v>#VALUE!</v>
      </c>
      <c r="N106" s="0" t="e">
        <f aca="false">AVERAGE(K106:M106)</f>
        <v>#VALUE!</v>
      </c>
      <c r="O106" s="0" t="e">
        <f aca="true">AVERAGE(OFFSET(M106,0,0,O$10,1))</f>
        <v>#VALUE!</v>
      </c>
      <c r="P106" s="0" t="e">
        <f aca="true">STDEV(OFFSET(N106,0,0,P$10,1))</f>
        <v>#VALUE!</v>
      </c>
      <c r="Q106" s="0" t="e">
        <f aca="false">(M106-O106)/P106</f>
        <v>#VALUE!</v>
      </c>
    </row>
    <row r="107" customFormat="false" ht="13.5" hidden="false" customHeight="false" outlineLevel="0" collapsed="false">
      <c r="A107" s="42" t="n">
        <f aca="false">INT(B107)+(HOUR(C107)+MINUTE(C107)/60)/24</f>
        <v>0</v>
      </c>
      <c r="C107" s="43"/>
      <c r="D107" s="44"/>
      <c r="E107" s="44"/>
      <c r="F107" s="44"/>
      <c r="G107" s="44"/>
      <c r="H107" s="0" t="n">
        <f aca="false">IF(H106&gt;1,H106-1,1)</f>
        <v>1</v>
      </c>
      <c r="I107" s="45" t="e">
        <f aca="true">IF(OR($K$4=1,$K$4=5,$K$4=15),IF(HOUR(I106)*100+MINUTE(I106)=0,OFFSET($V$1,MATCH(INT(I106),$V$1:$V$6,0),0),IF(HOUR(I106)*100+MINUTE(I106)=900,IF(OFFSET($V$1,MATCH(INT(I106),$V$1:$V$6,0),0)-INT(I106)&gt;1,OFFSET($V$1,MATCH(INT(I106),$V$1:$V$6,0),0),INT(I106)),INT(I106)))+IF((HOUR(I106)+(MINUTE(I106))/60)/24=0,(23+(60-$K$4)/60)/24,IF((HOUR(I106)+(MINUTE(I106))/60)/24=9/24,3/24,IF((HOUR(I106)+(MINUTE(I106))/60)/24=(16+30/60)/24,(15+15/60)/24,IF((HOUR(I106)+(MINUTE(I106))/60)/24=(15+15/60)/24,(15+IF($K$4=15,0,10)/60)/24,(HOUR(I106)+(MINUTE(I106)-$K$4)/60)/24)))),OFFSET($A$11,H107,0))</f>
        <v>#N/A</v>
      </c>
      <c r="J107" s="0" t="e">
        <f aca="true">VLOOKUP($I107,OFFSET($A$12,0,0,$K$9,7),4)</f>
        <v>#VALUE!</v>
      </c>
      <c r="K107" s="0" t="e">
        <f aca="true">VLOOKUP($I107,OFFSET($A$12,0,0,$K$9,7),5)</f>
        <v>#VALUE!</v>
      </c>
      <c r="L107" s="0" t="e">
        <f aca="true">VLOOKUP($I107,OFFSET($A$12,0,0,$K$9,7),6)</f>
        <v>#VALUE!</v>
      </c>
      <c r="M107" s="0" t="e">
        <f aca="true">VLOOKUP($I107,OFFSET($A$12,0,0,$K$9,7),7)</f>
        <v>#VALUE!</v>
      </c>
      <c r="N107" s="0" t="e">
        <f aca="false">AVERAGE(K107:M107)</f>
        <v>#VALUE!</v>
      </c>
      <c r="O107" s="0" t="e">
        <f aca="true">AVERAGE(OFFSET(M107,0,0,O$10,1))</f>
        <v>#VALUE!</v>
      </c>
      <c r="P107" s="0" t="e">
        <f aca="true">STDEV(OFFSET(N107,0,0,P$10,1))</f>
        <v>#VALUE!</v>
      </c>
      <c r="Q107" s="0" t="e">
        <f aca="false">(M107-O107)/P107</f>
        <v>#VALUE!</v>
      </c>
    </row>
    <row r="108" customFormat="false" ht="13.5" hidden="false" customHeight="false" outlineLevel="0" collapsed="false">
      <c r="A108" s="42" t="n">
        <f aca="false">INT(B108)+(HOUR(C108)+MINUTE(C108)/60)/24</f>
        <v>0</v>
      </c>
      <c r="C108" s="43"/>
      <c r="D108" s="44"/>
      <c r="E108" s="44"/>
      <c r="F108" s="44"/>
      <c r="G108" s="44"/>
      <c r="H108" s="0" t="n">
        <f aca="false">IF(H107&gt;1,H107-1,1)</f>
        <v>1</v>
      </c>
      <c r="I108" s="45" t="e">
        <f aca="true">IF(OR($K$4=1,$K$4=5,$K$4=15),IF(HOUR(I107)*100+MINUTE(I107)=0,OFFSET($V$1,MATCH(INT(I107),$V$1:$V$6,0),0),IF(HOUR(I107)*100+MINUTE(I107)=900,IF(OFFSET($V$1,MATCH(INT(I107),$V$1:$V$6,0),0)-INT(I107)&gt;1,OFFSET($V$1,MATCH(INT(I107),$V$1:$V$6,0),0),INT(I107)),INT(I107)))+IF((HOUR(I107)+(MINUTE(I107))/60)/24=0,(23+(60-$K$4)/60)/24,IF((HOUR(I107)+(MINUTE(I107))/60)/24=9/24,3/24,IF((HOUR(I107)+(MINUTE(I107))/60)/24=(16+30/60)/24,(15+15/60)/24,IF((HOUR(I107)+(MINUTE(I107))/60)/24=(15+15/60)/24,(15+IF($K$4=15,0,10)/60)/24,(HOUR(I107)+(MINUTE(I107)-$K$4)/60)/24)))),OFFSET($A$11,H108,0))</f>
        <v>#N/A</v>
      </c>
      <c r="J108" s="0" t="e">
        <f aca="true">VLOOKUP($I108,OFFSET($A$12,0,0,$K$9,7),4)</f>
        <v>#VALUE!</v>
      </c>
      <c r="K108" s="0" t="e">
        <f aca="true">VLOOKUP($I108,OFFSET($A$12,0,0,$K$9,7),5)</f>
        <v>#VALUE!</v>
      </c>
      <c r="L108" s="0" t="e">
        <f aca="true">VLOOKUP($I108,OFFSET($A$12,0,0,$K$9,7),6)</f>
        <v>#VALUE!</v>
      </c>
      <c r="M108" s="0" t="e">
        <f aca="true">VLOOKUP($I108,OFFSET($A$12,0,0,$K$9,7),7)</f>
        <v>#VALUE!</v>
      </c>
      <c r="N108" s="0" t="e">
        <f aca="false">AVERAGE(K108:M108)</f>
        <v>#VALUE!</v>
      </c>
      <c r="O108" s="0" t="e">
        <f aca="true">AVERAGE(OFFSET(M108,0,0,O$10,1))</f>
        <v>#VALUE!</v>
      </c>
      <c r="P108" s="0" t="e">
        <f aca="true">STDEV(OFFSET(N108,0,0,P$10,1))</f>
        <v>#VALUE!</v>
      </c>
      <c r="Q108" s="0" t="e">
        <f aca="false">(M108-O108)/P108</f>
        <v>#VALUE!</v>
      </c>
    </row>
    <row r="109" customFormat="false" ht="13.5" hidden="false" customHeight="false" outlineLevel="0" collapsed="false">
      <c r="A109" s="42" t="n">
        <f aca="false">INT(B109)+(HOUR(C109)+MINUTE(C109)/60)/24</f>
        <v>0</v>
      </c>
      <c r="C109" s="43"/>
      <c r="D109" s="44"/>
      <c r="E109" s="44"/>
      <c r="F109" s="44"/>
      <c r="G109" s="44"/>
      <c r="H109" s="0" t="n">
        <f aca="false">IF(H108&gt;1,H108-1,1)</f>
        <v>1</v>
      </c>
      <c r="I109" s="45" t="e">
        <f aca="true">IF(OR($K$4=1,$K$4=5,$K$4=15),IF(HOUR(I108)*100+MINUTE(I108)=0,OFFSET($V$1,MATCH(INT(I108),$V$1:$V$6,0),0),IF(HOUR(I108)*100+MINUTE(I108)=900,IF(OFFSET($V$1,MATCH(INT(I108),$V$1:$V$6,0),0)-INT(I108)&gt;1,OFFSET($V$1,MATCH(INT(I108),$V$1:$V$6,0),0),INT(I108)),INT(I108)))+IF((HOUR(I108)+(MINUTE(I108))/60)/24=0,(23+(60-$K$4)/60)/24,IF((HOUR(I108)+(MINUTE(I108))/60)/24=9/24,3/24,IF((HOUR(I108)+(MINUTE(I108))/60)/24=(16+30/60)/24,(15+15/60)/24,IF((HOUR(I108)+(MINUTE(I108))/60)/24=(15+15/60)/24,(15+IF($K$4=15,0,10)/60)/24,(HOUR(I108)+(MINUTE(I108)-$K$4)/60)/24)))),OFFSET($A$11,H109,0))</f>
        <v>#N/A</v>
      </c>
      <c r="J109" s="0" t="e">
        <f aca="true">VLOOKUP($I109,OFFSET($A$12,0,0,$K$9,7),4)</f>
        <v>#VALUE!</v>
      </c>
      <c r="K109" s="0" t="e">
        <f aca="true">VLOOKUP($I109,OFFSET($A$12,0,0,$K$9,7),5)</f>
        <v>#VALUE!</v>
      </c>
      <c r="L109" s="0" t="e">
        <f aca="true">VLOOKUP($I109,OFFSET($A$12,0,0,$K$9,7),6)</f>
        <v>#VALUE!</v>
      </c>
      <c r="M109" s="0" t="e">
        <f aca="true">VLOOKUP($I109,OFFSET($A$12,0,0,$K$9,7),7)</f>
        <v>#VALUE!</v>
      </c>
      <c r="N109" s="0" t="e">
        <f aca="false">AVERAGE(K109:M109)</f>
        <v>#VALUE!</v>
      </c>
      <c r="O109" s="0" t="e">
        <f aca="true">AVERAGE(OFFSET(M109,0,0,O$10,1))</f>
        <v>#VALUE!</v>
      </c>
      <c r="P109" s="0" t="e">
        <f aca="true">STDEV(OFFSET(N109,0,0,P$10,1))</f>
        <v>#VALUE!</v>
      </c>
      <c r="Q109" s="0" t="e">
        <f aca="false">(M109-O109)/P109</f>
        <v>#VALUE!</v>
      </c>
    </row>
    <row r="110" customFormat="false" ht="13.5" hidden="false" customHeight="false" outlineLevel="0" collapsed="false">
      <c r="A110" s="42" t="n">
        <f aca="false">INT(B110)+(HOUR(C110)+MINUTE(C110)/60)/24</f>
        <v>0</v>
      </c>
      <c r="C110" s="43"/>
      <c r="D110" s="44"/>
      <c r="E110" s="44"/>
      <c r="F110" s="44"/>
      <c r="G110" s="44"/>
      <c r="H110" s="0" t="n">
        <f aca="false">IF(H109&gt;1,H109-1,1)</f>
        <v>1</v>
      </c>
      <c r="I110" s="45" t="e">
        <f aca="true">IF(OR($K$4=1,$K$4=5,$K$4=15),IF(HOUR(I109)*100+MINUTE(I109)=0,OFFSET($V$1,MATCH(INT(I109),$V$1:$V$6,0),0),IF(HOUR(I109)*100+MINUTE(I109)=900,IF(OFFSET($V$1,MATCH(INT(I109),$V$1:$V$6,0),0)-INT(I109)&gt;1,OFFSET($V$1,MATCH(INT(I109),$V$1:$V$6,0),0),INT(I109)),INT(I109)))+IF((HOUR(I109)+(MINUTE(I109))/60)/24=0,(23+(60-$K$4)/60)/24,IF((HOUR(I109)+(MINUTE(I109))/60)/24=9/24,3/24,IF((HOUR(I109)+(MINUTE(I109))/60)/24=(16+30/60)/24,(15+15/60)/24,IF((HOUR(I109)+(MINUTE(I109))/60)/24=(15+15/60)/24,(15+IF($K$4=15,0,10)/60)/24,(HOUR(I109)+(MINUTE(I109)-$K$4)/60)/24)))),OFFSET($A$11,H110,0))</f>
        <v>#N/A</v>
      </c>
      <c r="J110" s="0" t="e">
        <f aca="true">VLOOKUP($I110,OFFSET($A$12,0,0,$K$9,7),4)</f>
        <v>#VALUE!</v>
      </c>
      <c r="K110" s="0" t="e">
        <f aca="true">VLOOKUP($I110,OFFSET($A$12,0,0,$K$9,7),5)</f>
        <v>#VALUE!</v>
      </c>
      <c r="L110" s="0" t="e">
        <f aca="true">VLOOKUP($I110,OFFSET($A$12,0,0,$K$9,7),6)</f>
        <v>#VALUE!</v>
      </c>
      <c r="M110" s="0" t="e">
        <f aca="true">VLOOKUP($I110,OFFSET($A$12,0,0,$K$9,7),7)</f>
        <v>#VALUE!</v>
      </c>
      <c r="N110" s="0" t="e">
        <f aca="false">AVERAGE(K110:M110)</f>
        <v>#VALUE!</v>
      </c>
      <c r="O110" s="0" t="e">
        <f aca="true">AVERAGE(OFFSET(M110,0,0,O$10,1))</f>
        <v>#VALUE!</v>
      </c>
      <c r="P110" s="0" t="e">
        <f aca="true">STDEV(OFFSET(N110,0,0,P$10,1))</f>
        <v>#VALUE!</v>
      </c>
      <c r="Q110" s="0" t="e">
        <f aca="false">(M110-O110)/P110</f>
        <v>#VALUE!</v>
      </c>
    </row>
    <row r="111" customFormat="false" ht="13.5" hidden="false" customHeight="false" outlineLevel="0" collapsed="false">
      <c r="A111" s="42" t="n">
        <f aca="false">INT(B111)+(HOUR(C111)+MINUTE(C111)/60)/24</f>
        <v>0</v>
      </c>
      <c r="C111" s="43"/>
      <c r="D111" s="44"/>
      <c r="E111" s="44"/>
      <c r="F111" s="44"/>
      <c r="G111" s="44"/>
      <c r="H111" s="0" t="n">
        <f aca="false">IF(H110&gt;1,H110-1,1)</f>
        <v>1</v>
      </c>
      <c r="I111" s="45" t="e">
        <f aca="true">IF(OR($K$4=1,$K$4=5,$K$4=15),IF(HOUR(I110)*100+MINUTE(I110)=0,OFFSET($V$1,MATCH(INT(I110),$V$1:$V$6,0),0),IF(HOUR(I110)*100+MINUTE(I110)=900,IF(OFFSET($V$1,MATCH(INT(I110),$V$1:$V$6,0),0)-INT(I110)&gt;1,OFFSET($V$1,MATCH(INT(I110),$V$1:$V$6,0),0),INT(I110)),INT(I110)))+IF((HOUR(I110)+(MINUTE(I110))/60)/24=0,(23+(60-$K$4)/60)/24,IF((HOUR(I110)+(MINUTE(I110))/60)/24=9/24,3/24,IF((HOUR(I110)+(MINUTE(I110))/60)/24=(16+30/60)/24,(15+15/60)/24,IF((HOUR(I110)+(MINUTE(I110))/60)/24=(15+15/60)/24,(15+IF($K$4=15,0,10)/60)/24,(HOUR(I110)+(MINUTE(I110)-$K$4)/60)/24)))),OFFSET($A$11,H111,0))</f>
        <v>#N/A</v>
      </c>
      <c r="J111" s="0" t="e">
        <f aca="true">VLOOKUP($I111,OFFSET($A$12,0,0,$K$9,7),4)</f>
        <v>#VALUE!</v>
      </c>
      <c r="K111" s="0" t="e">
        <f aca="true">VLOOKUP($I111,OFFSET($A$12,0,0,$K$9,7),5)</f>
        <v>#VALUE!</v>
      </c>
      <c r="L111" s="0" t="e">
        <f aca="true">VLOOKUP($I111,OFFSET($A$12,0,0,$K$9,7),6)</f>
        <v>#VALUE!</v>
      </c>
      <c r="M111" s="0" t="e">
        <f aca="true">VLOOKUP($I111,OFFSET($A$12,0,0,$K$9,7),7)</f>
        <v>#VALUE!</v>
      </c>
      <c r="N111" s="0" t="e">
        <f aca="false">AVERAGE(K111:M111)</f>
        <v>#VALUE!</v>
      </c>
      <c r="O111" s="0" t="e">
        <f aca="true">AVERAGE(OFFSET(M111,0,0,O$10,1))</f>
        <v>#VALUE!</v>
      </c>
      <c r="P111" s="0" t="e">
        <f aca="true">STDEV(OFFSET(N111,0,0,P$10,1))</f>
        <v>#VALUE!</v>
      </c>
      <c r="Q111" s="0" t="e">
        <f aca="false">(M111-O111)/P111</f>
        <v>#VALUE!</v>
      </c>
    </row>
    <row r="112" customFormat="false" ht="13.5" hidden="false" customHeight="false" outlineLevel="0" collapsed="false">
      <c r="A112" s="42" t="n">
        <f aca="false">INT(B112)+(HOUR(C112)+MINUTE(C112)/60)/24</f>
        <v>0</v>
      </c>
      <c r="C112" s="43"/>
      <c r="D112" s="44"/>
      <c r="E112" s="44"/>
      <c r="F112" s="44"/>
      <c r="G112" s="44"/>
      <c r="H112" s="0" t="n">
        <f aca="false">IF(H111&gt;1,H111-1,1)</f>
        <v>1</v>
      </c>
      <c r="I112" s="45" t="e">
        <f aca="true">IF(OR($K$4=1,$K$4=5,$K$4=15),IF(HOUR(I111)*100+MINUTE(I111)=0,OFFSET($V$1,MATCH(INT(I111),$V$1:$V$6,0),0),IF(HOUR(I111)*100+MINUTE(I111)=900,IF(OFFSET($V$1,MATCH(INT(I111),$V$1:$V$6,0),0)-INT(I111)&gt;1,OFFSET($V$1,MATCH(INT(I111),$V$1:$V$6,0),0),INT(I111)),INT(I111)))+IF((HOUR(I111)+(MINUTE(I111))/60)/24=0,(23+(60-$K$4)/60)/24,IF((HOUR(I111)+(MINUTE(I111))/60)/24=9/24,3/24,IF((HOUR(I111)+(MINUTE(I111))/60)/24=(16+30/60)/24,(15+15/60)/24,IF((HOUR(I111)+(MINUTE(I111))/60)/24=(15+15/60)/24,(15+IF($K$4=15,0,10)/60)/24,(HOUR(I111)+(MINUTE(I111)-$K$4)/60)/24)))),OFFSET($A$11,H112,0))</f>
        <v>#N/A</v>
      </c>
      <c r="J112" s="0" t="e">
        <f aca="true">VLOOKUP($I112,OFFSET($A$12,0,0,$K$9,7),4)</f>
        <v>#VALUE!</v>
      </c>
      <c r="K112" s="0" t="e">
        <f aca="true">VLOOKUP($I112,OFFSET($A$12,0,0,$K$9,7),5)</f>
        <v>#VALUE!</v>
      </c>
      <c r="L112" s="0" t="e">
        <f aca="true">VLOOKUP($I112,OFFSET($A$12,0,0,$K$9,7),6)</f>
        <v>#VALUE!</v>
      </c>
      <c r="M112" s="0" t="e">
        <f aca="true">VLOOKUP($I112,OFFSET($A$12,0,0,$K$9,7),7)</f>
        <v>#VALUE!</v>
      </c>
      <c r="N112" s="0" t="e">
        <f aca="false">AVERAGE(K112:M112)</f>
        <v>#VALUE!</v>
      </c>
      <c r="O112" s="0" t="e">
        <f aca="true">AVERAGE(OFFSET(M112,0,0,O$10,1))</f>
        <v>#VALUE!</v>
      </c>
      <c r="P112" s="0" t="e">
        <f aca="true">STDEV(OFFSET(N112,0,0,P$10,1))</f>
        <v>#VALUE!</v>
      </c>
      <c r="Q112" s="0" t="e">
        <f aca="false">(M112-O112)/P112</f>
        <v>#VALUE!</v>
      </c>
    </row>
    <row r="113" customFormat="false" ht="13.5" hidden="false" customHeight="false" outlineLevel="0" collapsed="false">
      <c r="A113" s="42" t="n">
        <f aca="false">INT(B113)+(HOUR(C113)+MINUTE(C113)/60)/24</f>
        <v>0</v>
      </c>
      <c r="C113" s="43"/>
      <c r="D113" s="44"/>
      <c r="E113" s="44"/>
      <c r="F113" s="44"/>
      <c r="G113" s="44"/>
      <c r="H113" s="0" t="n">
        <f aca="false">IF(H112&gt;1,H112-1,1)</f>
        <v>1</v>
      </c>
      <c r="I113" s="45" t="e">
        <f aca="true">IF(OR($K$4=1,$K$4=5,$K$4=15),IF(HOUR(I112)*100+MINUTE(I112)=0,OFFSET($V$1,MATCH(INT(I112),$V$1:$V$6,0),0),IF(HOUR(I112)*100+MINUTE(I112)=900,IF(OFFSET($V$1,MATCH(INT(I112),$V$1:$V$6,0),0)-INT(I112)&gt;1,OFFSET($V$1,MATCH(INT(I112),$V$1:$V$6,0),0),INT(I112)),INT(I112)))+IF((HOUR(I112)+(MINUTE(I112))/60)/24=0,(23+(60-$K$4)/60)/24,IF((HOUR(I112)+(MINUTE(I112))/60)/24=9/24,3/24,IF((HOUR(I112)+(MINUTE(I112))/60)/24=(16+30/60)/24,(15+15/60)/24,IF((HOUR(I112)+(MINUTE(I112))/60)/24=(15+15/60)/24,(15+IF($K$4=15,0,10)/60)/24,(HOUR(I112)+(MINUTE(I112)-$K$4)/60)/24)))),OFFSET($A$11,H113,0))</f>
        <v>#N/A</v>
      </c>
      <c r="J113" s="0" t="e">
        <f aca="true">VLOOKUP($I113,OFFSET($A$12,0,0,$K$9,7),4)</f>
        <v>#VALUE!</v>
      </c>
      <c r="K113" s="0" t="e">
        <f aca="true">VLOOKUP($I113,OFFSET($A$12,0,0,$K$9,7),5)</f>
        <v>#VALUE!</v>
      </c>
      <c r="L113" s="0" t="e">
        <f aca="true">VLOOKUP($I113,OFFSET($A$12,0,0,$K$9,7),6)</f>
        <v>#VALUE!</v>
      </c>
      <c r="M113" s="0" t="e">
        <f aca="true">VLOOKUP($I113,OFFSET($A$12,0,0,$K$9,7),7)</f>
        <v>#VALUE!</v>
      </c>
      <c r="N113" s="0" t="e">
        <f aca="false">AVERAGE(K113:M113)</f>
        <v>#VALUE!</v>
      </c>
      <c r="O113" s="0" t="e">
        <f aca="true">AVERAGE(OFFSET(M113,0,0,O$10,1))</f>
        <v>#VALUE!</v>
      </c>
      <c r="P113" s="0" t="e">
        <f aca="true">STDEV(OFFSET(N113,0,0,P$10,1))</f>
        <v>#VALUE!</v>
      </c>
      <c r="Q113" s="0" t="e">
        <f aca="false">(M113-O113)/P113</f>
        <v>#VALUE!</v>
      </c>
    </row>
    <row r="114" customFormat="false" ht="13.5" hidden="false" customHeight="false" outlineLevel="0" collapsed="false">
      <c r="A114" s="42" t="n">
        <f aca="false">INT(B114)+(HOUR(C114)+MINUTE(C114)/60)/24</f>
        <v>0</v>
      </c>
      <c r="C114" s="43"/>
      <c r="D114" s="44"/>
      <c r="E114" s="44"/>
      <c r="F114" s="44"/>
      <c r="G114" s="44"/>
      <c r="H114" s="0" t="n">
        <f aca="false">IF(H113&gt;1,H113-1,1)</f>
        <v>1</v>
      </c>
      <c r="I114" s="45" t="e">
        <f aca="true">IF(OR($K$4=1,$K$4=5,$K$4=15),IF(HOUR(I113)*100+MINUTE(I113)=0,OFFSET($V$1,MATCH(INT(I113),$V$1:$V$6,0),0),IF(HOUR(I113)*100+MINUTE(I113)=900,IF(OFFSET($V$1,MATCH(INT(I113),$V$1:$V$6,0),0)-INT(I113)&gt;1,OFFSET($V$1,MATCH(INT(I113),$V$1:$V$6,0),0),INT(I113)),INT(I113)))+IF((HOUR(I113)+(MINUTE(I113))/60)/24=0,(23+(60-$K$4)/60)/24,IF((HOUR(I113)+(MINUTE(I113))/60)/24=9/24,3/24,IF((HOUR(I113)+(MINUTE(I113))/60)/24=(16+30/60)/24,(15+15/60)/24,IF((HOUR(I113)+(MINUTE(I113))/60)/24=(15+15/60)/24,(15+IF($K$4=15,0,10)/60)/24,(HOUR(I113)+(MINUTE(I113)-$K$4)/60)/24)))),OFFSET($A$11,H114,0))</f>
        <v>#N/A</v>
      </c>
      <c r="J114" s="0" t="e">
        <f aca="true">VLOOKUP($I114,OFFSET($A$12,0,0,$K$9,7),4)</f>
        <v>#VALUE!</v>
      </c>
      <c r="K114" s="0" t="e">
        <f aca="true">VLOOKUP($I114,OFFSET($A$12,0,0,$K$9,7),5)</f>
        <v>#VALUE!</v>
      </c>
      <c r="L114" s="0" t="e">
        <f aca="true">VLOOKUP($I114,OFFSET($A$12,0,0,$K$9,7),6)</f>
        <v>#VALUE!</v>
      </c>
      <c r="M114" s="0" t="e">
        <f aca="true">VLOOKUP($I114,OFFSET($A$12,0,0,$K$9,7),7)</f>
        <v>#VALUE!</v>
      </c>
      <c r="N114" s="0" t="e">
        <f aca="false">AVERAGE(K114:M114)</f>
        <v>#VALUE!</v>
      </c>
      <c r="O114" s="0" t="e">
        <f aca="true">AVERAGE(OFFSET(M114,0,0,O$10,1))</f>
        <v>#VALUE!</v>
      </c>
      <c r="P114" s="0" t="e">
        <f aca="true">STDEV(OFFSET(N114,0,0,P$10,1))</f>
        <v>#VALUE!</v>
      </c>
      <c r="Q114" s="0" t="e">
        <f aca="false">(M114-O114)/P114</f>
        <v>#VALUE!</v>
      </c>
    </row>
    <row r="115" customFormat="false" ht="13.5" hidden="false" customHeight="false" outlineLevel="0" collapsed="false">
      <c r="A115" s="42" t="n">
        <f aca="false">INT(B115)+(HOUR(C115)+MINUTE(C115)/60)/24</f>
        <v>0</v>
      </c>
      <c r="C115" s="43"/>
      <c r="D115" s="44"/>
      <c r="E115" s="44"/>
      <c r="F115" s="44"/>
      <c r="G115" s="44"/>
      <c r="H115" s="0" t="n">
        <f aca="false">IF(H114&gt;1,H114-1,1)</f>
        <v>1</v>
      </c>
      <c r="I115" s="45" t="e">
        <f aca="true">IF(OR($K$4=1,$K$4=5,$K$4=15),IF(HOUR(I114)*100+MINUTE(I114)=0,OFFSET($V$1,MATCH(INT(I114),$V$1:$V$6,0),0),IF(HOUR(I114)*100+MINUTE(I114)=900,IF(OFFSET($V$1,MATCH(INT(I114),$V$1:$V$6,0),0)-INT(I114)&gt;1,OFFSET($V$1,MATCH(INT(I114),$V$1:$V$6,0),0),INT(I114)),INT(I114)))+IF((HOUR(I114)+(MINUTE(I114))/60)/24=0,(23+(60-$K$4)/60)/24,IF((HOUR(I114)+(MINUTE(I114))/60)/24=9/24,3/24,IF((HOUR(I114)+(MINUTE(I114))/60)/24=(16+30/60)/24,(15+15/60)/24,IF((HOUR(I114)+(MINUTE(I114))/60)/24=(15+15/60)/24,(15+IF($K$4=15,0,10)/60)/24,(HOUR(I114)+(MINUTE(I114)-$K$4)/60)/24)))),OFFSET($A$11,H115,0))</f>
        <v>#N/A</v>
      </c>
      <c r="J115" s="0" t="e">
        <f aca="true">VLOOKUP($I115,OFFSET($A$12,0,0,$K$9,7),4)</f>
        <v>#VALUE!</v>
      </c>
      <c r="K115" s="0" t="e">
        <f aca="true">VLOOKUP($I115,OFFSET($A$12,0,0,$K$9,7),5)</f>
        <v>#VALUE!</v>
      </c>
      <c r="L115" s="0" t="e">
        <f aca="true">VLOOKUP($I115,OFFSET($A$12,0,0,$K$9,7),6)</f>
        <v>#VALUE!</v>
      </c>
      <c r="M115" s="0" t="e">
        <f aca="true">VLOOKUP($I115,OFFSET($A$12,0,0,$K$9,7),7)</f>
        <v>#VALUE!</v>
      </c>
      <c r="N115" s="0" t="e">
        <f aca="false">AVERAGE(K115:M115)</f>
        <v>#VALUE!</v>
      </c>
      <c r="O115" s="0" t="e">
        <f aca="true">AVERAGE(OFFSET(M115,0,0,O$10,1))</f>
        <v>#VALUE!</v>
      </c>
      <c r="P115" s="0" t="e">
        <f aca="true">STDEV(OFFSET(N115,0,0,P$10,1))</f>
        <v>#VALUE!</v>
      </c>
      <c r="Q115" s="0" t="e">
        <f aca="false">(M115-O115)/P115</f>
        <v>#VALUE!</v>
      </c>
    </row>
    <row r="116" customFormat="false" ht="13.5" hidden="false" customHeight="false" outlineLevel="0" collapsed="false">
      <c r="A116" s="42" t="n">
        <f aca="false">INT(B116)+(HOUR(C116)+MINUTE(C116)/60)/24</f>
        <v>0</v>
      </c>
      <c r="C116" s="43"/>
      <c r="D116" s="44"/>
      <c r="E116" s="44"/>
      <c r="F116" s="44"/>
      <c r="G116" s="44"/>
      <c r="H116" s="0" t="n">
        <f aca="false">IF(H115&gt;1,H115-1,1)</f>
        <v>1</v>
      </c>
      <c r="I116" s="45" t="e">
        <f aca="true">IF(OR($K$4=1,$K$4=5,$K$4=15),IF(HOUR(I115)*100+MINUTE(I115)=0,OFFSET($V$1,MATCH(INT(I115),$V$1:$V$6,0),0),IF(HOUR(I115)*100+MINUTE(I115)=900,IF(OFFSET($V$1,MATCH(INT(I115),$V$1:$V$6,0),0)-INT(I115)&gt;1,OFFSET($V$1,MATCH(INT(I115),$V$1:$V$6,0),0),INT(I115)),INT(I115)))+IF((HOUR(I115)+(MINUTE(I115))/60)/24=0,(23+(60-$K$4)/60)/24,IF((HOUR(I115)+(MINUTE(I115))/60)/24=9/24,3/24,IF((HOUR(I115)+(MINUTE(I115))/60)/24=(16+30/60)/24,(15+15/60)/24,IF((HOUR(I115)+(MINUTE(I115))/60)/24=(15+15/60)/24,(15+IF($K$4=15,0,10)/60)/24,(HOUR(I115)+(MINUTE(I115)-$K$4)/60)/24)))),OFFSET($A$11,H116,0))</f>
        <v>#N/A</v>
      </c>
      <c r="J116" s="0" t="e">
        <f aca="true">VLOOKUP($I116,OFFSET($A$12,0,0,$K$9,7),4)</f>
        <v>#VALUE!</v>
      </c>
      <c r="K116" s="0" t="e">
        <f aca="true">VLOOKUP($I116,OFFSET($A$12,0,0,$K$9,7),5)</f>
        <v>#VALUE!</v>
      </c>
      <c r="L116" s="0" t="e">
        <f aca="true">VLOOKUP($I116,OFFSET($A$12,0,0,$K$9,7),6)</f>
        <v>#VALUE!</v>
      </c>
      <c r="M116" s="0" t="e">
        <f aca="true">VLOOKUP($I116,OFFSET($A$12,0,0,$K$9,7),7)</f>
        <v>#VALUE!</v>
      </c>
      <c r="N116" s="0" t="e">
        <f aca="false">AVERAGE(K116:M116)</f>
        <v>#VALUE!</v>
      </c>
      <c r="O116" s="0" t="e">
        <f aca="true">AVERAGE(OFFSET(M116,0,0,O$10,1))</f>
        <v>#VALUE!</v>
      </c>
      <c r="P116" s="0" t="e">
        <f aca="true">STDEV(OFFSET(N116,0,0,P$10,1))</f>
        <v>#VALUE!</v>
      </c>
      <c r="Q116" s="0" t="e">
        <f aca="false">(M116-O116)/P116</f>
        <v>#VALUE!</v>
      </c>
    </row>
    <row r="117" customFormat="false" ht="13.5" hidden="false" customHeight="false" outlineLevel="0" collapsed="false">
      <c r="A117" s="42" t="n">
        <f aca="false">INT(B117)+(HOUR(C117)+MINUTE(C117)/60)/24</f>
        <v>0</v>
      </c>
      <c r="C117" s="43"/>
      <c r="D117" s="44"/>
      <c r="E117" s="44"/>
      <c r="F117" s="44"/>
      <c r="G117" s="44"/>
      <c r="H117" s="0" t="n">
        <f aca="false">IF(H116&gt;1,H116-1,1)</f>
        <v>1</v>
      </c>
      <c r="I117" s="45" t="e">
        <f aca="true">IF(OR($K$4=1,$K$4=5,$K$4=15),IF(HOUR(I116)*100+MINUTE(I116)=0,OFFSET($V$1,MATCH(INT(I116),$V$1:$V$6,0),0),IF(HOUR(I116)*100+MINUTE(I116)=900,IF(OFFSET($V$1,MATCH(INT(I116),$V$1:$V$6,0),0)-INT(I116)&gt;1,OFFSET($V$1,MATCH(INT(I116),$V$1:$V$6,0),0),INT(I116)),INT(I116)))+IF((HOUR(I116)+(MINUTE(I116))/60)/24=0,(23+(60-$K$4)/60)/24,IF((HOUR(I116)+(MINUTE(I116))/60)/24=9/24,3/24,IF((HOUR(I116)+(MINUTE(I116))/60)/24=(16+30/60)/24,(15+15/60)/24,IF((HOUR(I116)+(MINUTE(I116))/60)/24=(15+15/60)/24,(15+IF($K$4=15,0,10)/60)/24,(HOUR(I116)+(MINUTE(I116)-$K$4)/60)/24)))),OFFSET($A$11,H117,0))</f>
        <v>#N/A</v>
      </c>
      <c r="J117" s="0" t="e">
        <f aca="true">VLOOKUP($I117,OFFSET($A$12,0,0,$K$9,7),4)</f>
        <v>#VALUE!</v>
      </c>
      <c r="K117" s="0" t="e">
        <f aca="true">VLOOKUP($I117,OFFSET($A$12,0,0,$K$9,7),5)</f>
        <v>#VALUE!</v>
      </c>
      <c r="L117" s="0" t="e">
        <f aca="true">VLOOKUP($I117,OFFSET($A$12,0,0,$K$9,7),6)</f>
        <v>#VALUE!</v>
      </c>
      <c r="M117" s="0" t="e">
        <f aca="true">VLOOKUP($I117,OFFSET($A$12,0,0,$K$9,7),7)</f>
        <v>#VALUE!</v>
      </c>
      <c r="N117" s="0" t="e">
        <f aca="false">AVERAGE(K117:M117)</f>
        <v>#VALUE!</v>
      </c>
      <c r="O117" s="0" t="e">
        <f aca="true">AVERAGE(OFFSET(M117,0,0,O$10,1))</f>
        <v>#VALUE!</v>
      </c>
      <c r="P117" s="0" t="e">
        <f aca="true">STDEV(OFFSET(N117,0,0,P$10,1))</f>
        <v>#VALUE!</v>
      </c>
      <c r="Q117" s="0" t="e">
        <f aca="false">(M117-O117)/P117</f>
        <v>#VALUE!</v>
      </c>
    </row>
    <row r="118" customFormat="false" ht="13.5" hidden="false" customHeight="false" outlineLevel="0" collapsed="false">
      <c r="A118" s="42" t="n">
        <f aca="false">INT(B118)+(HOUR(C118)+MINUTE(C118)/60)/24</f>
        <v>0</v>
      </c>
      <c r="C118" s="43"/>
      <c r="D118" s="44"/>
      <c r="E118" s="44"/>
      <c r="F118" s="44"/>
      <c r="G118" s="44"/>
      <c r="H118" s="0" t="n">
        <f aca="false">IF(H117&gt;1,H117-1,1)</f>
        <v>1</v>
      </c>
      <c r="I118" s="45" t="e">
        <f aca="true">IF(OR($K$4=1,$K$4=5,$K$4=15),IF(HOUR(I117)*100+MINUTE(I117)=0,OFFSET($V$1,MATCH(INT(I117),$V$1:$V$6,0),0),IF(HOUR(I117)*100+MINUTE(I117)=900,IF(OFFSET($V$1,MATCH(INT(I117),$V$1:$V$6,0),0)-INT(I117)&gt;1,OFFSET($V$1,MATCH(INT(I117),$V$1:$V$6,0),0),INT(I117)),INT(I117)))+IF((HOUR(I117)+(MINUTE(I117))/60)/24=0,(23+(60-$K$4)/60)/24,IF((HOUR(I117)+(MINUTE(I117))/60)/24=9/24,3/24,IF((HOUR(I117)+(MINUTE(I117))/60)/24=(16+30/60)/24,(15+15/60)/24,IF((HOUR(I117)+(MINUTE(I117))/60)/24=(15+15/60)/24,(15+IF($K$4=15,0,10)/60)/24,(HOUR(I117)+(MINUTE(I117)-$K$4)/60)/24)))),OFFSET($A$11,H118,0))</f>
        <v>#N/A</v>
      </c>
      <c r="J118" s="0" t="e">
        <f aca="true">VLOOKUP($I118,OFFSET($A$12,0,0,$K$9,7),4)</f>
        <v>#VALUE!</v>
      </c>
      <c r="K118" s="0" t="e">
        <f aca="true">VLOOKUP($I118,OFFSET($A$12,0,0,$K$9,7),5)</f>
        <v>#VALUE!</v>
      </c>
      <c r="L118" s="0" t="e">
        <f aca="true">VLOOKUP($I118,OFFSET($A$12,0,0,$K$9,7),6)</f>
        <v>#VALUE!</v>
      </c>
      <c r="M118" s="0" t="e">
        <f aca="true">VLOOKUP($I118,OFFSET($A$12,0,0,$K$9,7),7)</f>
        <v>#VALUE!</v>
      </c>
      <c r="N118" s="0" t="e">
        <f aca="false">AVERAGE(K118:M118)</f>
        <v>#VALUE!</v>
      </c>
      <c r="O118" s="0" t="e">
        <f aca="true">AVERAGE(OFFSET(M118,0,0,O$10,1))</f>
        <v>#VALUE!</v>
      </c>
      <c r="P118" s="0" t="e">
        <f aca="true">STDEV(OFFSET(N118,0,0,P$10,1))</f>
        <v>#VALUE!</v>
      </c>
      <c r="Q118" s="0" t="e">
        <f aca="false">(M118-O118)/P118</f>
        <v>#VALUE!</v>
      </c>
    </row>
    <row r="119" customFormat="false" ht="13.5" hidden="false" customHeight="false" outlineLevel="0" collapsed="false">
      <c r="A119" s="42" t="n">
        <f aca="false">INT(B119)+(HOUR(C119)+MINUTE(C119)/60)/24</f>
        <v>0</v>
      </c>
      <c r="C119" s="43"/>
      <c r="D119" s="44"/>
      <c r="E119" s="44"/>
      <c r="F119" s="44"/>
      <c r="G119" s="44"/>
      <c r="H119" s="0" t="n">
        <f aca="false">IF(H118&gt;1,H118-1,1)</f>
        <v>1</v>
      </c>
      <c r="I119" s="45" t="e">
        <f aca="true">IF(OR($K$4=1,$K$4=5,$K$4=15),IF(HOUR(I118)*100+MINUTE(I118)=0,OFFSET($V$1,MATCH(INT(I118),$V$1:$V$6,0),0),IF(HOUR(I118)*100+MINUTE(I118)=900,IF(OFFSET($V$1,MATCH(INT(I118),$V$1:$V$6,0),0)-INT(I118)&gt;1,OFFSET($V$1,MATCH(INT(I118),$V$1:$V$6,0),0),INT(I118)),INT(I118)))+IF((HOUR(I118)+(MINUTE(I118))/60)/24=0,(23+(60-$K$4)/60)/24,IF((HOUR(I118)+(MINUTE(I118))/60)/24=9/24,3/24,IF((HOUR(I118)+(MINUTE(I118))/60)/24=(16+30/60)/24,(15+15/60)/24,IF((HOUR(I118)+(MINUTE(I118))/60)/24=(15+15/60)/24,(15+IF($K$4=15,0,10)/60)/24,(HOUR(I118)+(MINUTE(I118)-$K$4)/60)/24)))),OFFSET($A$11,H119,0))</f>
        <v>#N/A</v>
      </c>
      <c r="J119" s="0" t="e">
        <f aca="true">VLOOKUP($I119,OFFSET($A$12,0,0,$K$9,7),4)</f>
        <v>#VALUE!</v>
      </c>
      <c r="K119" s="0" t="e">
        <f aca="true">VLOOKUP($I119,OFFSET($A$12,0,0,$K$9,7),5)</f>
        <v>#VALUE!</v>
      </c>
      <c r="L119" s="0" t="e">
        <f aca="true">VLOOKUP($I119,OFFSET($A$12,0,0,$K$9,7),6)</f>
        <v>#VALUE!</v>
      </c>
      <c r="M119" s="0" t="e">
        <f aca="true">VLOOKUP($I119,OFFSET($A$12,0,0,$K$9,7),7)</f>
        <v>#VALUE!</v>
      </c>
      <c r="N119" s="0" t="e">
        <f aca="false">AVERAGE(K119:M119)</f>
        <v>#VALUE!</v>
      </c>
      <c r="O119" s="0" t="e">
        <f aca="true">AVERAGE(OFFSET(M119,0,0,O$10,1))</f>
        <v>#VALUE!</v>
      </c>
      <c r="P119" s="0" t="e">
        <f aca="true">STDEV(OFFSET(N119,0,0,P$10,1))</f>
        <v>#VALUE!</v>
      </c>
      <c r="Q119" s="0" t="e">
        <f aca="false">(M119-O119)/P119</f>
        <v>#VALUE!</v>
      </c>
    </row>
    <row r="120" customFormat="false" ht="13.5" hidden="false" customHeight="false" outlineLevel="0" collapsed="false">
      <c r="A120" s="42" t="n">
        <f aca="false">INT(B120)+(HOUR(C120)+MINUTE(C120)/60)/24</f>
        <v>0</v>
      </c>
      <c r="C120" s="43"/>
      <c r="D120" s="44"/>
      <c r="E120" s="44"/>
      <c r="F120" s="44"/>
      <c r="G120" s="44"/>
      <c r="H120" s="0" t="n">
        <f aca="false">IF(H119&gt;1,H119-1,1)</f>
        <v>1</v>
      </c>
      <c r="I120" s="45" t="e">
        <f aca="true">IF(OR($K$4=1,$K$4=5,$K$4=15),IF(HOUR(I119)*100+MINUTE(I119)=0,OFFSET($V$1,MATCH(INT(I119),$V$1:$V$6,0),0),IF(HOUR(I119)*100+MINUTE(I119)=900,IF(OFFSET($V$1,MATCH(INT(I119),$V$1:$V$6,0),0)-INT(I119)&gt;1,OFFSET($V$1,MATCH(INT(I119),$V$1:$V$6,0),0),INT(I119)),INT(I119)))+IF((HOUR(I119)+(MINUTE(I119))/60)/24=0,(23+(60-$K$4)/60)/24,IF((HOUR(I119)+(MINUTE(I119))/60)/24=9/24,3/24,IF((HOUR(I119)+(MINUTE(I119))/60)/24=(16+30/60)/24,(15+15/60)/24,IF((HOUR(I119)+(MINUTE(I119))/60)/24=(15+15/60)/24,(15+IF($K$4=15,0,10)/60)/24,(HOUR(I119)+(MINUTE(I119)-$K$4)/60)/24)))),OFFSET($A$11,H120,0))</f>
        <v>#N/A</v>
      </c>
      <c r="J120" s="0" t="e">
        <f aca="true">VLOOKUP($I120,OFFSET($A$12,0,0,$K$9,7),4)</f>
        <v>#VALUE!</v>
      </c>
      <c r="K120" s="0" t="e">
        <f aca="true">VLOOKUP($I120,OFFSET($A$12,0,0,$K$9,7),5)</f>
        <v>#VALUE!</v>
      </c>
      <c r="L120" s="0" t="e">
        <f aca="true">VLOOKUP($I120,OFFSET($A$12,0,0,$K$9,7),6)</f>
        <v>#VALUE!</v>
      </c>
      <c r="M120" s="0" t="e">
        <f aca="true">VLOOKUP($I120,OFFSET($A$12,0,0,$K$9,7),7)</f>
        <v>#VALUE!</v>
      </c>
      <c r="N120" s="0" t="e">
        <f aca="false">AVERAGE(K120:M120)</f>
        <v>#VALUE!</v>
      </c>
      <c r="O120" s="0" t="e">
        <f aca="true">AVERAGE(OFFSET(M120,0,0,O$10,1))</f>
        <v>#VALUE!</v>
      </c>
      <c r="P120" s="0" t="e">
        <f aca="true">STDEV(OFFSET(N120,0,0,P$10,1))</f>
        <v>#VALUE!</v>
      </c>
      <c r="Q120" s="0" t="e">
        <f aca="false">(M120-O120)/P120</f>
        <v>#VALUE!</v>
      </c>
    </row>
    <row r="121" customFormat="false" ht="13.5" hidden="false" customHeight="false" outlineLevel="0" collapsed="false">
      <c r="A121" s="42" t="n">
        <f aca="false">INT(B121)+(HOUR(C121)+MINUTE(C121)/60)/24</f>
        <v>0</v>
      </c>
      <c r="C121" s="43"/>
      <c r="D121" s="44"/>
      <c r="E121" s="44"/>
      <c r="F121" s="44"/>
      <c r="G121" s="44"/>
      <c r="H121" s="0" t="n">
        <f aca="false">IF(H120&gt;1,H120-1,1)</f>
        <v>1</v>
      </c>
      <c r="I121" s="45" t="e">
        <f aca="true">IF(OR($K$4=1,$K$4=5,$K$4=15),IF(HOUR(I120)*100+MINUTE(I120)=0,OFFSET($V$1,MATCH(INT(I120),$V$1:$V$6,0),0),IF(HOUR(I120)*100+MINUTE(I120)=900,IF(OFFSET($V$1,MATCH(INT(I120),$V$1:$V$6,0),0)-INT(I120)&gt;1,OFFSET($V$1,MATCH(INT(I120),$V$1:$V$6,0),0),INT(I120)),INT(I120)))+IF((HOUR(I120)+(MINUTE(I120))/60)/24=0,(23+(60-$K$4)/60)/24,IF((HOUR(I120)+(MINUTE(I120))/60)/24=9/24,3/24,IF((HOUR(I120)+(MINUTE(I120))/60)/24=(16+30/60)/24,(15+15/60)/24,IF((HOUR(I120)+(MINUTE(I120))/60)/24=(15+15/60)/24,(15+IF($K$4=15,0,10)/60)/24,(HOUR(I120)+(MINUTE(I120)-$K$4)/60)/24)))),OFFSET($A$11,H121,0))</f>
        <v>#N/A</v>
      </c>
      <c r="J121" s="0" t="e">
        <f aca="true">VLOOKUP($I121,OFFSET($A$12,0,0,$K$9,7),4)</f>
        <v>#VALUE!</v>
      </c>
      <c r="K121" s="0" t="e">
        <f aca="true">VLOOKUP($I121,OFFSET($A$12,0,0,$K$9,7),5)</f>
        <v>#VALUE!</v>
      </c>
      <c r="L121" s="0" t="e">
        <f aca="true">VLOOKUP($I121,OFFSET($A$12,0,0,$K$9,7),6)</f>
        <v>#VALUE!</v>
      </c>
      <c r="M121" s="0" t="e">
        <f aca="true">VLOOKUP($I121,OFFSET($A$12,0,0,$K$9,7),7)</f>
        <v>#VALUE!</v>
      </c>
      <c r="N121" s="0" t="e">
        <f aca="false">AVERAGE(K121:M121)</f>
        <v>#VALUE!</v>
      </c>
      <c r="O121" s="0" t="e">
        <f aca="true">AVERAGE(OFFSET(M121,0,0,O$10,1))</f>
        <v>#VALUE!</v>
      </c>
      <c r="P121" s="0" t="e">
        <f aca="true">STDEV(OFFSET(N121,0,0,P$10,1))</f>
        <v>#VALUE!</v>
      </c>
      <c r="Q121" s="0" t="e">
        <f aca="false">(M121-O121)/P121</f>
        <v>#VALUE!</v>
      </c>
    </row>
    <row r="122" customFormat="false" ht="13.5" hidden="false" customHeight="false" outlineLevel="0" collapsed="false">
      <c r="A122" s="42" t="n">
        <f aca="false">INT(B122)+(HOUR(C122)+MINUTE(C122)/60)/24</f>
        <v>0</v>
      </c>
      <c r="C122" s="43"/>
      <c r="D122" s="44"/>
      <c r="E122" s="44"/>
      <c r="F122" s="44"/>
      <c r="G122" s="44"/>
      <c r="H122" s="0" t="n">
        <f aca="false">IF(H121&gt;1,H121-1,1)</f>
        <v>1</v>
      </c>
      <c r="I122" s="45" t="e">
        <f aca="true">IF(OR($K$4=1,$K$4=5,$K$4=15),IF(HOUR(I121)*100+MINUTE(I121)=0,OFFSET($V$1,MATCH(INT(I121),$V$1:$V$6,0),0),IF(HOUR(I121)*100+MINUTE(I121)=900,IF(OFFSET($V$1,MATCH(INT(I121),$V$1:$V$6,0),0)-INT(I121)&gt;1,OFFSET($V$1,MATCH(INT(I121),$V$1:$V$6,0),0),INT(I121)),INT(I121)))+IF((HOUR(I121)+(MINUTE(I121))/60)/24=0,(23+(60-$K$4)/60)/24,IF((HOUR(I121)+(MINUTE(I121))/60)/24=9/24,3/24,IF((HOUR(I121)+(MINUTE(I121))/60)/24=(16+30/60)/24,(15+15/60)/24,IF((HOUR(I121)+(MINUTE(I121))/60)/24=(15+15/60)/24,(15+IF($K$4=15,0,10)/60)/24,(HOUR(I121)+(MINUTE(I121)-$K$4)/60)/24)))),OFFSET($A$11,H122,0))</f>
        <v>#N/A</v>
      </c>
      <c r="J122" s="0" t="e">
        <f aca="true">VLOOKUP($I122,OFFSET($A$12,0,0,$K$9,7),4)</f>
        <v>#VALUE!</v>
      </c>
      <c r="K122" s="0" t="e">
        <f aca="true">VLOOKUP($I122,OFFSET($A$12,0,0,$K$9,7),5)</f>
        <v>#VALUE!</v>
      </c>
      <c r="L122" s="0" t="e">
        <f aca="true">VLOOKUP($I122,OFFSET($A$12,0,0,$K$9,7),6)</f>
        <v>#VALUE!</v>
      </c>
      <c r="M122" s="0" t="e">
        <f aca="true">VLOOKUP($I122,OFFSET($A$12,0,0,$K$9,7),7)</f>
        <v>#VALUE!</v>
      </c>
      <c r="N122" s="0" t="e">
        <f aca="false">AVERAGE(K122:M122)</f>
        <v>#VALUE!</v>
      </c>
      <c r="O122" s="0" t="e">
        <f aca="true">AVERAGE(OFFSET(M122,0,0,O$10,1))</f>
        <v>#VALUE!</v>
      </c>
      <c r="P122" s="0" t="e">
        <f aca="true">STDEV(OFFSET(N122,0,0,P$10,1))</f>
        <v>#VALUE!</v>
      </c>
      <c r="Q122" s="0" t="e">
        <f aca="false">(M122-O122)/P122</f>
        <v>#VALUE!</v>
      </c>
    </row>
    <row r="123" customFormat="false" ht="13.5" hidden="false" customHeight="false" outlineLevel="0" collapsed="false">
      <c r="A123" s="42" t="n">
        <f aca="false">INT(B123)+(HOUR(C123)+MINUTE(C123)/60)/24</f>
        <v>0</v>
      </c>
      <c r="C123" s="43"/>
      <c r="D123" s="44"/>
      <c r="E123" s="44"/>
      <c r="F123" s="44"/>
      <c r="G123" s="44"/>
      <c r="H123" s="0" t="n">
        <f aca="false">IF(H122&gt;1,H122-1,1)</f>
        <v>1</v>
      </c>
      <c r="I123" s="45" t="e">
        <f aca="true">IF(OR($K$4=1,$K$4=5,$K$4=15),IF(HOUR(I122)*100+MINUTE(I122)=0,OFFSET($V$1,MATCH(INT(I122),$V$1:$V$6,0),0),IF(HOUR(I122)*100+MINUTE(I122)=900,IF(OFFSET($V$1,MATCH(INT(I122),$V$1:$V$6,0),0)-INT(I122)&gt;1,OFFSET($V$1,MATCH(INT(I122),$V$1:$V$6,0),0),INT(I122)),INT(I122)))+IF((HOUR(I122)+(MINUTE(I122))/60)/24=0,(23+(60-$K$4)/60)/24,IF((HOUR(I122)+(MINUTE(I122))/60)/24=9/24,3/24,IF((HOUR(I122)+(MINUTE(I122))/60)/24=(16+30/60)/24,(15+15/60)/24,IF((HOUR(I122)+(MINUTE(I122))/60)/24=(15+15/60)/24,(15+IF($K$4=15,0,10)/60)/24,(HOUR(I122)+(MINUTE(I122)-$K$4)/60)/24)))),OFFSET($A$11,H123,0))</f>
        <v>#N/A</v>
      </c>
      <c r="J123" s="0" t="e">
        <f aca="true">VLOOKUP($I123,OFFSET($A$12,0,0,$K$9,7),4)</f>
        <v>#VALUE!</v>
      </c>
      <c r="K123" s="0" t="e">
        <f aca="true">VLOOKUP($I123,OFFSET($A$12,0,0,$K$9,7),5)</f>
        <v>#VALUE!</v>
      </c>
      <c r="L123" s="0" t="e">
        <f aca="true">VLOOKUP($I123,OFFSET($A$12,0,0,$K$9,7),6)</f>
        <v>#VALUE!</v>
      </c>
      <c r="M123" s="0" t="e">
        <f aca="true">VLOOKUP($I123,OFFSET($A$12,0,0,$K$9,7),7)</f>
        <v>#VALUE!</v>
      </c>
      <c r="N123" s="0" t="e">
        <f aca="false">AVERAGE(K123:M123)</f>
        <v>#VALUE!</v>
      </c>
      <c r="O123" s="0" t="e">
        <f aca="true">AVERAGE(OFFSET(M123,0,0,O$10,1))</f>
        <v>#VALUE!</v>
      </c>
      <c r="P123" s="0" t="e">
        <f aca="true">STDEV(OFFSET(N123,0,0,P$10,1))</f>
        <v>#VALUE!</v>
      </c>
      <c r="Q123" s="0" t="e">
        <f aca="false">(M123-O123)/P123</f>
        <v>#VALUE!</v>
      </c>
    </row>
    <row r="124" customFormat="false" ht="13.5" hidden="false" customHeight="false" outlineLevel="0" collapsed="false">
      <c r="A124" s="42" t="n">
        <f aca="false">INT(B124)+(HOUR(C124)+MINUTE(C124)/60)/24</f>
        <v>0</v>
      </c>
      <c r="C124" s="43"/>
      <c r="D124" s="44"/>
      <c r="E124" s="44"/>
      <c r="F124" s="44"/>
      <c r="G124" s="44"/>
      <c r="H124" s="0" t="n">
        <f aca="false">IF(H123&gt;1,H123-1,1)</f>
        <v>1</v>
      </c>
      <c r="I124" s="45" t="e">
        <f aca="true">IF(OR($K$4=1,$K$4=5,$K$4=15),IF(HOUR(I123)*100+MINUTE(I123)=0,OFFSET($V$1,MATCH(INT(I123),$V$1:$V$6,0),0),IF(HOUR(I123)*100+MINUTE(I123)=900,IF(OFFSET($V$1,MATCH(INT(I123),$V$1:$V$6,0),0)-INT(I123)&gt;1,OFFSET($V$1,MATCH(INT(I123),$V$1:$V$6,0),0),INT(I123)),INT(I123)))+IF((HOUR(I123)+(MINUTE(I123))/60)/24=0,(23+(60-$K$4)/60)/24,IF((HOUR(I123)+(MINUTE(I123))/60)/24=9/24,3/24,IF((HOUR(I123)+(MINUTE(I123))/60)/24=(16+30/60)/24,(15+15/60)/24,IF((HOUR(I123)+(MINUTE(I123))/60)/24=(15+15/60)/24,(15+IF($K$4=15,0,10)/60)/24,(HOUR(I123)+(MINUTE(I123)-$K$4)/60)/24)))),OFFSET($A$11,H124,0))</f>
        <v>#N/A</v>
      </c>
      <c r="J124" s="0" t="e">
        <f aca="true">VLOOKUP($I124,OFFSET($A$12,0,0,$K$9,7),4)</f>
        <v>#VALUE!</v>
      </c>
      <c r="K124" s="0" t="e">
        <f aca="true">VLOOKUP($I124,OFFSET($A$12,0,0,$K$9,7),5)</f>
        <v>#VALUE!</v>
      </c>
      <c r="L124" s="0" t="e">
        <f aca="true">VLOOKUP($I124,OFFSET($A$12,0,0,$K$9,7),6)</f>
        <v>#VALUE!</v>
      </c>
      <c r="M124" s="0" t="e">
        <f aca="true">VLOOKUP($I124,OFFSET($A$12,0,0,$K$9,7),7)</f>
        <v>#VALUE!</v>
      </c>
      <c r="N124" s="0" t="e">
        <f aca="false">AVERAGE(K124:M124)</f>
        <v>#VALUE!</v>
      </c>
      <c r="O124" s="0" t="e">
        <f aca="true">AVERAGE(OFFSET(M124,0,0,O$10,1))</f>
        <v>#VALUE!</v>
      </c>
      <c r="P124" s="0" t="e">
        <f aca="true">STDEV(OFFSET(N124,0,0,P$10,1))</f>
        <v>#VALUE!</v>
      </c>
      <c r="Q124" s="0" t="e">
        <f aca="false">(M124-O124)/P124</f>
        <v>#VALUE!</v>
      </c>
    </row>
    <row r="125" customFormat="false" ht="13.5" hidden="false" customHeight="false" outlineLevel="0" collapsed="false">
      <c r="A125" s="42" t="n">
        <f aca="false">INT(B125)+(HOUR(C125)+MINUTE(C125)/60)/24</f>
        <v>0</v>
      </c>
      <c r="C125" s="43"/>
      <c r="D125" s="44"/>
      <c r="E125" s="44"/>
      <c r="F125" s="44"/>
      <c r="G125" s="44"/>
      <c r="H125" s="0" t="n">
        <f aca="false">IF(H124&gt;1,H124-1,1)</f>
        <v>1</v>
      </c>
      <c r="I125" s="45" t="e">
        <f aca="true">IF(OR($K$4=1,$K$4=5,$K$4=15),IF(HOUR(I124)*100+MINUTE(I124)=0,OFFSET($V$1,MATCH(INT(I124),$V$1:$V$6,0),0),IF(HOUR(I124)*100+MINUTE(I124)=900,IF(OFFSET($V$1,MATCH(INT(I124),$V$1:$V$6,0),0)-INT(I124)&gt;1,OFFSET($V$1,MATCH(INT(I124),$V$1:$V$6,0),0),INT(I124)),INT(I124)))+IF((HOUR(I124)+(MINUTE(I124))/60)/24=0,(23+(60-$K$4)/60)/24,IF((HOUR(I124)+(MINUTE(I124))/60)/24=9/24,3/24,IF((HOUR(I124)+(MINUTE(I124))/60)/24=(16+30/60)/24,(15+15/60)/24,IF((HOUR(I124)+(MINUTE(I124))/60)/24=(15+15/60)/24,(15+IF($K$4=15,0,10)/60)/24,(HOUR(I124)+(MINUTE(I124)-$K$4)/60)/24)))),OFFSET($A$11,H125,0))</f>
        <v>#N/A</v>
      </c>
      <c r="J125" s="0" t="e">
        <f aca="true">VLOOKUP($I125,OFFSET($A$12,0,0,$K$9,7),4)</f>
        <v>#VALUE!</v>
      </c>
      <c r="K125" s="0" t="e">
        <f aca="true">VLOOKUP($I125,OFFSET($A$12,0,0,$K$9,7),5)</f>
        <v>#VALUE!</v>
      </c>
      <c r="L125" s="0" t="e">
        <f aca="true">VLOOKUP($I125,OFFSET($A$12,0,0,$K$9,7),6)</f>
        <v>#VALUE!</v>
      </c>
      <c r="M125" s="0" t="e">
        <f aca="true">VLOOKUP($I125,OFFSET($A$12,0,0,$K$9,7),7)</f>
        <v>#VALUE!</v>
      </c>
      <c r="N125" s="0" t="e">
        <f aca="false">AVERAGE(K125:M125)</f>
        <v>#VALUE!</v>
      </c>
      <c r="O125" s="0" t="e">
        <f aca="true">AVERAGE(OFFSET(M125,0,0,O$10,1))</f>
        <v>#VALUE!</v>
      </c>
      <c r="P125" s="0" t="e">
        <f aca="true">STDEV(OFFSET(N125,0,0,P$10,1))</f>
        <v>#VALUE!</v>
      </c>
      <c r="Q125" s="0" t="e">
        <f aca="false">(M125-O125)/P125</f>
        <v>#VALUE!</v>
      </c>
    </row>
    <row r="126" customFormat="false" ht="13.5" hidden="false" customHeight="false" outlineLevel="0" collapsed="false">
      <c r="A126" s="42" t="n">
        <f aca="false">INT(B126)+(HOUR(C126)+MINUTE(C126)/60)/24</f>
        <v>0</v>
      </c>
      <c r="C126" s="43"/>
      <c r="D126" s="44"/>
      <c r="E126" s="44"/>
      <c r="F126" s="44"/>
      <c r="G126" s="44"/>
      <c r="H126" s="0" t="n">
        <f aca="false">IF(H125&gt;1,H125-1,1)</f>
        <v>1</v>
      </c>
      <c r="I126" s="45" t="e">
        <f aca="true">IF(OR($K$4=1,$K$4=5,$K$4=15),IF(HOUR(I125)*100+MINUTE(I125)=0,OFFSET($V$1,MATCH(INT(I125),$V$1:$V$6,0),0),IF(HOUR(I125)*100+MINUTE(I125)=900,IF(OFFSET($V$1,MATCH(INT(I125),$V$1:$V$6,0),0)-INT(I125)&gt;1,OFFSET($V$1,MATCH(INT(I125),$V$1:$V$6,0),0),INT(I125)),INT(I125)))+IF((HOUR(I125)+(MINUTE(I125))/60)/24=0,(23+(60-$K$4)/60)/24,IF((HOUR(I125)+(MINUTE(I125))/60)/24=9/24,3/24,IF((HOUR(I125)+(MINUTE(I125))/60)/24=(16+30/60)/24,(15+15/60)/24,IF((HOUR(I125)+(MINUTE(I125))/60)/24=(15+15/60)/24,(15+IF($K$4=15,0,10)/60)/24,(HOUR(I125)+(MINUTE(I125)-$K$4)/60)/24)))),OFFSET($A$11,H126,0))</f>
        <v>#N/A</v>
      </c>
      <c r="J126" s="0" t="e">
        <f aca="true">VLOOKUP($I126,OFFSET($A$12,0,0,$K$9,7),4)</f>
        <v>#VALUE!</v>
      </c>
      <c r="K126" s="0" t="e">
        <f aca="true">VLOOKUP($I126,OFFSET($A$12,0,0,$K$9,7),5)</f>
        <v>#VALUE!</v>
      </c>
      <c r="L126" s="0" t="e">
        <f aca="true">VLOOKUP($I126,OFFSET($A$12,0,0,$K$9,7),6)</f>
        <v>#VALUE!</v>
      </c>
      <c r="M126" s="0" t="e">
        <f aca="true">VLOOKUP($I126,OFFSET($A$12,0,0,$K$9,7),7)</f>
        <v>#VALUE!</v>
      </c>
      <c r="N126" s="0" t="e">
        <f aca="false">AVERAGE(K126:M126)</f>
        <v>#VALUE!</v>
      </c>
      <c r="O126" s="0" t="e">
        <f aca="true">AVERAGE(OFFSET(M126,0,0,O$10,1))</f>
        <v>#VALUE!</v>
      </c>
      <c r="P126" s="0" t="e">
        <f aca="true">STDEV(OFFSET(N126,0,0,P$10,1))</f>
        <v>#VALUE!</v>
      </c>
      <c r="Q126" s="0" t="e">
        <f aca="false">(M126-O126)/P126</f>
        <v>#VALUE!</v>
      </c>
    </row>
    <row r="127" customFormat="false" ht="13.5" hidden="false" customHeight="false" outlineLevel="0" collapsed="false">
      <c r="A127" s="42" t="n">
        <f aca="false">INT(B127)+(HOUR(C127)+MINUTE(C127)/60)/24</f>
        <v>0</v>
      </c>
      <c r="C127" s="43"/>
      <c r="D127" s="44"/>
      <c r="E127" s="44"/>
      <c r="F127" s="44"/>
      <c r="G127" s="44"/>
      <c r="H127" s="0" t="n">
        <f aca="false">IF(H126&gt;1,H126-1,1)</f>
        <v>1</v>
      </c>
      <c r="I127" s="45" t="e">
        <f aca="true">IF(OR($K$4=1,$K$4=5,$K$4=15),IF(HOUR(I126)*100+MINUTE(I126)=0,OFFSET($V$1,MATCH(INT(I126),$V$1:$V$6,0),0),IF(HOUR(I126)*100+MINUTE(I126)=900,IF(OFFSET($V$1,MATCH(INT(I126),$V$1:$V$6,0),0)-INT(I126)&gt;1,OFFSET($V$1,MATCH(INT(I126),$V$1:$V$6,0),0),INT(I126)),INT(I126)))+IF((HOUR(I126)+(MINUTE(I126))/60)/24=0,(23+(60-$K$4)/60)/24,IF((HOUR(I126)+(MINUTE(I126))/60)/24=9/24,3/24,IF((HOUR(I126)+(MINUTE(I126))/60)/24=(16+30/60)/24,(15+15/60)/24,IF((HOUR(I126)+(MINUTE(I126))/60)/24=(15+15/60)/24,(15+IF($K$4=15,0,10)/60)/24,(HOUR(I126)+(MINUTE(I126)-$K$4)/60)/24)))),OFFSET($A$11,H127,0))</f>
        <v>#N/A</v>
      </c>
      <c r="J127" s="0" t="e">
        <f aca="true">VLOOKUP($I127,OFFSET($A$12,0,0,$K$9,7),4)</f>
        <v>#VALUE!</v>
      </c>
      <c r="K127" s="0" t="e">
        <f aca="true">VLOOKUP($I127,OFFSET($A$12,0,0,$K$9,7),5)</f>
        <v>#VALUE!</v>
      </c>
      <c r="L127" s="0" t="e">
        <f aca="true">VLOOKUP($I127,OFFSET($A$12,0,0,$K$9,7),6)</f>
        <v>#VALUE!</v>
      </c>
      <c r="M127" s="0" t="e">
        <f aca="true">VLOOKUP($I127,OFFSET($A$12,0,0,$K$9,7),7)</f>
        <v>#VALUE!</v>
      </c>
      <c r="N127" s="0" t="e">
        <f aca="false">AVERAGE(K127:M127)</f>
        <v>#VALUE!</v>
      </c>
      <c r="O127" s="0" t="e">
        <f aca="true">AVERAGE(OFFSET(M127,0,0,O$10,1))</f>
        <v>#VALUE!</v>
      </c>
      <c r="P127" s="0" t="e">
        <f aca="true">STDEV(OFFSET(N127,0,0,P$10,1))</f>
        <v>#VALUE!</v>
      </c>
      <c r="Q127" s="0" t="e">
        <f aca="false">(M127-O127)/P127</f>
        <v>#VALUE!</v>
      </c>
    </row>
    <row r="128" customFormat="false" ht="13.5" hidden="false" customHeight="false" outlineLevel="0" collapsed="false">
      <c r="A128" s="42" t="n">
        <f aca="false">INT(B128)+(HOUR(C128)+MINUTE(C128)/60)/24</f>
        <v>0</v>
      </c>
      <c r="C128" s="43"/>
      <c r="D128" s="44"/>
      <c r="E128" s="44"/>
      <c r="F128" s="44"/>
      <c r="G128" s="44"/>
      <c r="H128" s="0" t="n">
        <f aca="false">IF(H127&gt;1,H127-1,1)</f>
        <v>1</v>
      </c>
      <c r="I128" s="45" t="e">
        <f aca="true">IF(OR($K$4=1,$K$4=5,$K$4=15),IF(HOUR(I127)*100+MINUTE(I127)=0,OFFSET($V$1,MATCH(INT(I127),$V$1:$V$6,0),0),IF(HOUR(I127)*100+MINUTE(I127)=900,IF(OFFSET($V$1,MATCH(INT(I127),$V$1:$V$6,0),0)-INT(I127)&gt;1,OFFSET($V$1,MATCH(INT(I127),$V$1:$V$6,0),0),INT(I127)),INT(I127)))+IF((HOUR(I127)+(MINUTE(I127))/60)/24=0,(23+(60-$K$4)/60)/24,IF((HOUR(I127)+(MINUTE(I127))/60)/24=9/24,3/24,IF((HOUR(I127)+(MINUTE(I127))/60)/24=(16+30/60)/24,(15+15/60)/24,IF((HOUR(I127)+(MINUTE(I127))/60)/24=(15+15/60)/24,(15+IF($K$4=15,0,10)/60)/24,(HOUR(I127)+(MINUTE(I127)-$K$4)/60)/24)))),OFFSET($A$11,H128,0))</f>
        <v>#N/A</v>
      </c>
      <c r="J128" s="0" t="e">
        <f aca="true">VLOOKUP($I128,OFFSET($A$12,0,0,$K$9,7),4)</f>
        <v>#VALUE!</v>
      </c>
      <c r="K128" s="0" t="e">
        <f aca="true">VLOOKUP($I128,OFFSET($A$12,0,0,$K$9,7),5)</f>
        <v>#VALUE!</v>
      </c>
      <c r="L128" s="0" t="e">
        <f aca="true">VLOOKUP($I128,OFFSET($A$12,0,0,$K$9,7),6)</f>
        <v>#VALUE!</v>
      </c>
      <c r="M128" s="0" t="e">
        <f aca="true">VLOOKUP($I128,OFFSET($A$12,0,0,$K$9,7),7)</f>
        <v>#VALUE!</v>
      </c>
      <c r="N128" s="0" t="e">
        <f aca="false">AVERAGE(K128:M128)</f>
        <v>#VALUE!</v>
      </c>
      <c r="O128" s="0" t="e">
        <f aca="true">AVERAGE(OFFSET(M128,0,0,O$10,1))</f>
        <v>#VALUE!</v>
      </c>
      <c r="P128" s="0" t="e">
        <f aca="true">STDEV(OFFSET(N128,0,0,P$10,1))</f>
        <v>#VALUE!</v>
      </c>
      <c r="Q128" s="0" t="e">
        <f aca="false">(M128-O128)/P128</f>
        <v>#VALUE!</v>
      </c>
    </row>
    <row r="129" customFormat="false" ht="13.5" hidden="false" customHeight="false" outlineLevel="0" collapsed="false">
      <c r="A129" s="42" t="n">
        <f aca="false">INT(B129)+(HOUR(C129)+MINUTE(C129)/60)/24</f>
        <v>0</v>
      </c>
      <c r="C129" s="43"/>
      <c r="D129" s="44"/>
      <c r="E129" s="44"/>
      <c r="F129" s="44"/>
      <c r="G129" s="44"/>
      <c r="H129" s="0" t="n">
        <f aca="false">IF(H128&gt;1,H128-1,1)</f>
        <v>1</v>
      </c>
      <c r="I129" s="45" t="e">
        <f aca="true">IF(OR($K$4=1,$K$4=5,$K$4=15),IF(HOUR(I128)*100+MINUTE(I128)=0,OFFSET($V$1,MATCH(INT(I128),$V$1:$V$6,0),0),IF(HOUR(I128)*100+MINUTE(I128)=900,IF(OFFSET($V$1,MATCH(INT(I128),$V$1:$V$6,0),0)-INT(I128)&gt;1,OFFSET($V$1,MATCH(INT(I128),$V$1:$V$6,0),0),INT(I128)),INT(I128)))+IF((HOUR(I128)+(MINUTE(I128))/60)/24=0,(23+(60-$K$4)/60)/24,IF((HOUR(I128)+(MINUTE(I128))/60)/24=9/24,3/24,IF((HOUR(I128)+(MINUTE(I128))/60)/24=(16+30/60)/24,(15+15/60)/24,IF((HOUR(I128)+(MINUTE(I128))/60)/24=(15+15/60)/24,(15+IF($K$4=15,0,10)/60)/24,(HOUR(I128)+(MINUTE(I128)-$K$4)/60)/24)))),OFFSET($A$11,H129,0))</f>
        <v>#N/A</v>
      </c>
      <c r="J129" s="0" t="e">
        <f aca="true">VLOOKUP($I129,OFFSET($A$12,0,0,$K$9,7),4)</f>
        <v>#VALUE!</v>
      </c>
      <c r="K129" s="0" t="e">
        <f aca="true">VLOOKUP($I129,OFFSET($A$12,0,0,$K$9,7),5)</f>
        <v>#VALUE!</v>
      </c>
      <c r="L129" s="0" t="e">
        <f aca="true">VLOOKUP($I129,OFFSET($A$12,0,0,$K$9,7),6)</f>
        <v>#VALUE!</v>
      </c>
      <c r="M129" s="0" t="e">
        <f aca="true">VLOOKUP($I129,OFFSET($A$12,0,0,$K$9,7),7)</f>
        <v>#VALUE!</v>
      </c>
      <c r="N129" s="0" t="e">
        <f aca="false">AVERAGE(K129:M129)</f>
        <v>#VALUE!</v>
      </c>
      <c r="O129" s="0" t="e">
        <f aca="true">AVERAGE(OFFSET(M129,0,0,O$10,1))</f>
        <v>#VALUE!</v>
      </c>
      <c r="P129" s="0" t="e">
        <f aca="true">STDEV(OFFSET(N129,0,0,P$10,1))</f>
        <v>#VALUE!</v>
      </c>
      <c r="Q129" s="0" t="e">
        <f aca="false">(M129-O129)/P129</f>
        <v>#VALUE!</v>
      </c>
    </row>
    <row r="130" customFormat="false" ht="13.5" hidden="false" customHeight="false" outlineLevel="0" collapsed="false">
      <c r="A130" s="42" t="n">
        <f aca="false">INT(B130)+(HOUR(C130)+MINUTE(C130)/60)/24</f>
        <v>0</v>
      </c>
      <c r="C130" s="43"/>
      <c r="D130" s="44"/>
      <c r="E130" s="44"/>
      <c r="F130" s="44"/>
      <c r="G130" s="44"/>
      <c r="H130" s="0" t="n">
        <f aca="false">IF(H129&gt;1,H129-1,1)</f>
        <v>1</v>
      </c>
      <c r="I130" s="45" t="e">
        <f aca="true">IF(OR($K$4=1,$K$4=5,$K$4=15),IF(HOUR(I129)*100+MINUTE(I129)=0,OFFSET($V$1,MATCH(INT(I129),$V$1:$V$6,0),0),IF(HOUR(I129)*100+MINUTE(I129)=900,IF(OFFSET($V$1,MATCH(INT(I129),$V$1:$V$6,0),0)-INT(I129)&gt;1,OFFSET($V$1,MATCH(INT(I129),$V$1:$V$6,0),0),INT(I129)),INT(I129)))+IF((HOUR(I129)+(MINUTE(I129))/60)/24=0,(23+(60-$K$4)/60)/24,IF((HOUR(I129)+(MINUTE(I129))/60)/24=9/24,3/24,IF((HOUR(I129)+(MINUTE(I129))/60)/24=(16+30/60)/24,(15+15/60)/24,IF((HOUR(I129)+(MINUTE(I129))/60)/24=(15+15/60)/24,(15+IF($K$4=15,0,10)/60)/24,(HOUR(I129)+(MINUTE(I129)-$K$4)/60)/24)))),OFFSET($A$11,H130,0))</f>
        <v>#N/A</v>
      </c>
      <c r="J130" s="0" t="e">
        <f aca="true">VLOOKUP($I130,OFFSET($A$12,0,0,$K$9,7),4)</f>
        <v>#VALUE!</v>
      </c>
      <c r="K130" s="0" t="e">
        <f aca="true">VLOOKUP($I130,OFFSET($A$12,0,0,$K$9,7),5)</f>
        <v>#VALUE!</v>
      </c>
      <c r="L130" s="0" t="e">
        <f aca="true">VLOOKUP($I130,OFFSET($A$12,0,0,$K$9,7),6)</f>
        <v>#VALUE!</v>
      </c>
      <c r="M130" s="0" t="e">
        <f aca="true">VLOOKUP($I130,OFFSET($A$12,0,0,$K$9,7),7)</f>
        <v>#VALUE!</v>
      </c>
      <c r="N130" s="0" t="e">
        <f aca="false">AVERAGE(K130:M130)</f>
        <v>#VALUE!</v>
      </c>
      <c r="O130" s="0" t="e">
        <f aca="true">AVERAGE(OFFSET(M130,0,0,O$10,1))</f>
        <v>#VALUE!</v>
      </c>
      <c r="P130" s="0" t="e">
        <f aca="true">STDEV(OFFSET(N130,0,0,P$10,1))</f>
        <v>#VALUE!</v>
      </c>
      <c r="Q130" s="0" t="e">
        <f aca="false">(M130-O130)/P130</f>
        <v>#VALUE!</v>
      </c>
    </row>
    <row r="131" customFormat="false" ht="13.5" hidden="false" customHeight="false" outlineLevel="0" collapsed="false">
      <c r="A131" s="42" t="n">
        <f aca="false">INT(B131)+(HOUR(C131)+MINUTE(C131)/60)/24</f>
        <v>0</v>
      </c>
      <c r="C131" s="43"/>
      <c r="D131" s="44"/>
      <c r="E131" s="44"/>
      <c r="F131" s="44"/>
      <c r="G131" s="44"/>
      <c r="H131" s="0" t="n">
        <f aca="false">IF(H130&gt;1,H130-1,1)</f>
        <v>1</v>
      </c>
      <c r="I131" s="45" t="e">
        <f aca="true">IF(OR($K$4=1,$K$4=5,$K$4=15),IF(HOUR(I130)*100+MINUTE(I130)=0,OFFSET($V$1,MATCH(INT(I130),$V$1:$V$6,0),0),IF(HOUR(I130)*100+MINUTE(I130)=900,IF(OFFSET($V$1,MATCH(INT(I130),$V$1:$V$6,0),0)-INT(I130)&gt;1,OFFSET($V$1,MATCH(INT(I130),$V$1:$V$6,0),0),INT(I130)),INT(I130)))+IF((HOUR(I130)+(MINUTE(I130))/60)/24=0,(23+(60-$K$4)/60)/24,IF((HOUR(I130)+(MINUTE(I130))/60)/24=9/24,3/24,IF((HOUR(I130)+(MINUTE(I130))/60)/24=(16+30/60)/24,(15+15/60)/24,IF((HOUR(I130)+(MINUTE(I130))/60)/24=(15+15/60)/24,(15+IF($K$4=15,0,10)/60)/24,(HOUR(I130)+(MINUTE(I130)-$K$4)/60)/24)))),OFFSET($A$11,H131,0))</f>
        <v>#N/A</v>
      </c>
      <c r="J131" s="0" t="e">
        <f aca="true">VLOOKUP($I131,OFFSET($A$12,0,0,$K$9,7),4)</f>
        <v>#VALUE!</v>
      </c>
      <c r="K131" s="0" t="e">
        <f aca="true">VLOOKUP($I131,OFFSET($A$12,0,0,$K$9,7),5)</f>
        <v>#VALUE!</v>
      </c>
      <c r="L131" s="0" t="e">
        <f aca="true">VLOOKUP($I131,OFFSET($A$12,0,0,$K$9,7),6)</f>
        <v>#VALUE!</v>
      </c>
      <c r="M131" s="0" t="e">
        <f aca="true">VLOOKUP($I131,OFFSET($A$12,0,0,$K$9,7),7)</f>
        <v>#VALUE!</v>
      </c>
      <c r="N131" s="0" t="e">
        <f aca="false">AVERAGE(K131:M131)</f>
        <v>#VALUE!</v>
      </c>
      <c r="O131" s="0" t="e">
        <f aca="true">AVERAGE(OFFSET(M131,0,0,O$10,1))</f>
        <v>#VALUE!</v>
      </c>
      <c r="P131" s="0" t="e">
        <f aca="true">STDEV(OFFSET(N131,0,0,P$10,1))</f>
        <v>#VALUE!</v>
      </c>
      <c r="Q131" s="0" t="e">
        <f aca="false">(M131-O131)/P131</f>
        <v>#VALUE!</v>
      </c>
    </row>
    <row r="132" customFormat="false" ht="13.5" hidden="false" customHeight="false" outlineLevel="0" collapsed="false">
      <c r="A132" s="42" t="n">
        <f aca="false">INT(B132)+(HOUR(C132)+MINUTE(C132)/60)/24</f>
        <v>0</v>
      </c>
      <c r="C132" s="43"/>
      <c r="D132" s="44"/>
      <c r="E132" s="44"/>
      <c r="F132" s="44"/>
      <c r="G132" s="44"/>
      <c r="H132" s="0" t="n">
        <f aca="false">IF(H131&gt;1,H131-1,1)</f>
        <v>1</v>
      </c>
      <c r="I132" s="45" t="e">
        <f aca="true">IF(OR($K$4=1,$K$4=5,$K$4=15),IF(HOUR(I131)*100+MINUTE(I131)=0,OFFSET($V$1,MATCH(INT(I131),$V$1:$V$6,0),0),IF(HOUR(I131)*100+MINUTE(I131)=900,IF(OFFSET($V$1,MATCH(INT(I131),$V$1:$V$6,0),0)-INT(I131)&gt;1,OFFSET($V$1,MATCH(INT(I131),$V$1:$V$6,0),0),INT(I131)),INT(I131)))+IF((HOUR(I131)+(MINUTE(I131))/60)/24=0,(23+(60-$K$4)/60)/24,IF((HOUR(I131)+(MINUTE(I131))/60)/24=9/24,3/24,IF((HOUR(I131)+(MINUTE(I131))/60)/24=(16+30/60)/24,(15+15/60)/24,IF((HOUR(I131)+(MINUTE(I131))/60)/24=(15+15/60)/24,(15+IF($K$4=15,0,10)/60)/24,(HOUR(I131)+(MINUTE(I131)-$K$4)/60)/24)))),OFFSET($A$11,H132,0))</f>
        <v>#N/A</v>
      </c>
      <c r="J132" s="0" t="e">
        <f aca="true">VLOOKUP($I132,OFFSET($A$12,0,0,$K$9,7),4)</f>
        <v>#VALUE!</v>
      </c>
      <c r="K132" s="0" t="e">
        <f aca="true">VLOOKUP($I132,OFFSET($A$12,0,0,$K$9,7),5)</f>
        <v>#VALUE!</v>
      </c>
      <c r="L132" s="0" t="e">
        <f aca="true">VLOOKUP($I132,OFFSET($A$12,0,0,$K$9,7),6)</f>
        <v>#VALUE!</v>
      </c>
      <c r="M132" s="0" t="e">
        <f aca="true">VLOOKUP($I132,OFFSET($A$12,0,0,$K$9,7),7)</f>
        <v>#VALUE!</v>
      </c>
      <c r="N132" s="0" t="e">
        <f aca="false">AVERAGE(K132:M132)</f>
        <v>#VALUE!</v>
      </c>
      <c r="O132" s="0" t="e">
        <f aca="true">AVERAGE(OFFSET(M132,0,0,O$10,1))</f>
        <v>#VALUE!</v>
      </c>
      <c r="P132" s="0" t="e">
        <f aca="true">STDEV(OFFSET(N132,0,0,P$10,1))</f>
        <v>#VALUE!</v>
      </c>
      <c r="Q132" s="0" t="e">
        <f aca="false">(M132-O132)/P132</f>
        <v>#VALUE!</v>
      </c>
    </row>
    <row r="133" customFormat="false" ht="13.5" hidden="false" customHeight="false" outlineLevel="0" collapsed="false">
      <c r="A133" s="42" t="n">
        <f aca="false">INT(B133)+(HOUR(C133)+MINUTE(C133)/60)/24</f>
        <v>0</v>
      </c>
      <c r="C133" s="43"/>
      <c r="D133" s="44"/>
      <c r="E133" s="44"/>
      <c r="F133" s="44"/>
      <c r="G133" s="44"/>
      <c r="H133" s="0" t="n">
        <f aca="false">IF(H132&gt;1,H132-1,1)</f>
        <v>1</v>
      </c>
      <c r="I133" s="45" t="e">
        <f aca="true">IF(OR($K$4=1,$K$4=5,$K$4=15),IF(HOUR(I132)*100+MINUTE(I132)=0,OFFSET($V$1,MATCH(INT(I132),$V$1:$V$6,0),0),IF(HOUR(I132)*100+MINUTE(I132)=900,IF(OFFSET($V$1,MATCH(INT(I132),$V$1:$V$6,0),0)-INT(I132)&gt;1,OFFSET($V$1,MATCH(INT(I132),$V$1:$V$6,0),0),INT(I132)),INT(I132)))+IF((HOUR(I132)+(MINUTE(I132))/60)/24=0,(23+(60-$K$4)/60)/24,IF((HOUR(I132)+(MINUTE(I132))/60)/24=9/24,3/24,IF((HOUR(I132)+(MINUTE(I132))/60)/24=(16+30/60)/24,(15+15/60)/24,IF((HOUR(I132)+(MINUTE(I132))/60)/24=(15+15/60)/24,(15+IF($K$4=15,0,10)/60)/24,(HOUR(I132)+(MINUTE(I132)-$K$4)/60)/24)))),OFFSET($A$11,H133,0))</f>
        <v>#N/A</v>
      </c>
      <c r="J133" s="0" t="e">
        <f aca="true">VLOOKUP($I133,OFFSET($A$12,0,0,$K$9,7),4)</f>
        <v>#VALUE!</v>
      </c>
      <c r="K133" s="0" t="e">
        <f aca="true">VLOOKUP($I133,OFFSET($A$12,0,0,$K$9,7),5)</f>
        <v>#VALUE!</v>
      </c>
      <c r="L133" s="0" t="e">
        <f aca="true">VLOOKUP($I133,OFFSET($A$12,0,0,$K$9,7),6)</f>
        <v>#VALUE!</v>
      </c>
      <c r="M133" s="0" t="e">
        <f aca="true">VLOOKUP($I133,OFFSET($A$12,0,0,$K$9,7),7)</f>
        <v>#VALUE!</v>
      </c>
      <c r="N133" s="0" t="e">
        <f aca="false">AVERAGE(K133:M133)</f>
        <v>#VALUE!</v>
      </c>
      <c r="O133" s="0" t="e">
        <f aca="true">AVERAGE(OFFSET(M133,0,0,O$10,1))</f>
        <v>#VALUE!</v>
      </c>
      <c r="P133" s="0" t="e">
        <f aca="true">STDEV(OFFSET(N133,0,0,P$10,1))</f>
        <v>#VALUE!</v>
      </c>
      <c r="Q133" s="0" t="e">
        <f aca="false">(M133-O133)/P133</f>
        <v>#VALUE!</v>
      </c>
    </row>
    <row r="134" customFormat="false" ht="13.5" hidden="false" customHeight="false" outlineLevel="0" collapsed="false">
      <c r="A134" s="42" t="n">
        <f aca="false">INT(B134)+(HOUR(C134)+MINUTE(C134)/60)/24</f>
        <v>0</v>
      </c>
      <c r="C134" s="43"/>
      <c r="D134" s="44"/>
      <c r="E134" s="44"/>
      <c r="F134" s="44"/>
      <c r="G134" s="44"/>
      <c r="H134" s="0" t="n">
        <f aca="false">IF(H133&gt;1,H133-1,1)</f>
        <v>1</v>
      </c>
      <c r="I134" s="45" t="e">
        <f aca="true">IF(OR($K$4=1,$K$4=5,$K$4=15),IF(HOUR(I133)*100+MINUTE(I133)=0,OFFSET($V$1,MATCH(INT(I133),$V$1:$V$6,0),0),IF(HOUR(I133)*100+MINUTE(I133)=900,IF(OFFSET($V$1,MATCH(INT(I133),$V$1:$V$6,0),0)-INT(I133)&gt;1,OFFSET($V$1,MATCH(INT(I133),$V$1:$V$6,0),0),INT(I133)),INT(I133)))+IF((HOUR(I133)+(MINUTE(I133))/60)/24=0,(23+(60-$K$4)/60)/24,IF((HOUR(I133)+(MINUTE(I133))/60)/24=9/24,3/24,IF((HOUR(I133)+(MINUTE(I133))/60)/24=(16+30/60)/24,(15+15/60)/24,IF((HOUR(I133)+(MINUTE(I133))/60)/24=(15+15/60)/24,(15+IF($K$4=15,0,10)/60)/24,(HOUR(I133)+(MINUTE(I133)-$K$4)/60)/24)))),OFFSET($A$11,H134,0))</f>
        <v>#N/A</v>
      </c>
      <c r="J134" s="0" t="e">
        <f aca="true">VLOOKUP($I134,OFFSET($A$12,0,0,$K$9,7),4)</f>
        <v>#VALUE!</v>
      </c>
      <c r="K134" s="0" t="e">
        <f aca="true">VLOOKUP($I134,OFFSET($A$12,0,0,$K$9,7),5)</f>
        <v>#VALUE!</v>
      </c>
      <c r="L134" s="0" t="e">
        <f aca="true">VLOOKUP($I134,OFFSET($A$12,0,0,$K$9,7),6)</f>
        <v>#VALUE!</v>
      </c>
      <c r="M134" s="0" t="e">
        <f aca="true">VLOOKUP($I134,OFFSET($A$12,0,0,$K$9,7),7)</f>
        <v>#VALUE!</v>
      </c>
      <c r="N134" s="0" t="e">
        <f aca="false">AVERAGE(K134:M134)</f>
        <v>#VALUE!</v>
      </c>
      <c r="O134" s="0" t="e">
        <f aca="true">AVERAGE(OFFSET(M134,0,0,O$10,1))</f>
        <v>#VALUE!</v>
      </c>
      <c r="P134" s="0" t="e">
        <f aca="true">STDEV(OFFSET(N134,0,0,P$10,1))</f>
        <v>#VALUE!</v>
      </c>
      <c r="Q134" s="0" t="e">
        <f aca="false">(M134-O134)/P134</f>
        <v>#VALUE!</v>
      </c>
    </row>
    <row r="135" customFormat="false" ht="13.5" hidden="false" customHeight="false" outlineLevel="0" collapsed="false">
      <c r="A135" s="42" t="n">
        <f aca="false">INT(B135)+(HOUR(C135)+MINUTE(C135)/60)/24</f>
        <v>0</v>
      </c>
      <c r="C135" s="43"/>
      <c r="D135" s="44"/>
      <c r="E135" s="44"/>
      <c r="F135" s="44"/>
      <c r="G135" s="44"/>
      <c r="H135" s="0" t="n">
        <f aca="false">IF(H134&gt;1,H134-1,1)</f>
        <v>1</v>
      </c>
      <c r="I135" s="45" t="e">
        <f aca="true">IF(OR($K$4=1,$K$4=5,$K$4=15),IF(HOUR(I134)*100+MINUTE(I134)=0,OFFSET($V$1,MATCH(INT(I134),$V$1:$V$6,0),0),IF(HOUR(I134)*100+MINUTE(I134)=900,IF(OFFSET($V$1,MATCH(INT(I134),$V$1:$V$6,0),0)-INT(I134)&gt;1,OFFSET($V$1,MATCH(INT(I134),$V$1:$V$6,0),0),INT(I134)),INT(I134)))+IF((HOUR(I134)+(MINUTE(I134))/60)/24=0,(23+(60-$K$4)/60)/24,IF((HOUR(I134)+(MINUTE(I134))/60)/24=9/24,3/24,IF((HOUR(I134)+(MINUTE(I134))/60)/24=(16+30/60)/24,(15+15/60)/24,IF((HOUR(I134)+(MINUTE(I134))/60)/24=(15+15/60)/24,(15+IF($K$4=15,0,10)/60)/24,(HOUR(I134)+(MINUTE(I134)-$K$4)/60)/24)))),OFFSET($A$11,H135,0))</f>
        <v>#N/A</v>
      </c>
      <c r="J135" s="0" t="e">
        <f aca="true">VLOOKUP($I135,OFFSET($A$12,0,0,$K$9,7),4)</f>
        <v>#VALUE!</v>
      </c>
      <c r="K135" s="0" t="e">
        <f aca="true">VLOOKUP($I135,OFFSET($A$12,0,0,$K$9,7),5)</f>
        <v>#VALUE!</v>
      </c>
      <c r="L135" s="0" t="e">
        <f aca="true">VLOOKUP($I135,OFFSET($A$12,0,0,$K$9,7),6)</f>
        <v>#VALUE!</v>
      </c>
      <c r="M135" s="0" t="e">
        <f aca="true">VLOOKUP($I135,OFFSET($A$12,0,0,$K$9,7),7)</f>
        <v>#VALUE!</v>
      </c>
      <c r="N135" s="0" t="e">
        <f aca="false">AVERAGE(K135:M135)</f>
        <v>#VALUE!</v>
      </c>
      <c r="O135" s="0" t="e">
        <f aca="true">AVERAGE(OFFSET(M135,0,0,O$10,1))</f>
        <v>#VALUE!</v>
      </c>
      <c r="P135" s="0" t="e">
        <f aca="true">STDEV(OFFSET(N135,0,0,P$10,1))</f>
        <v>#VALUE!</v>
      </c>
      <c r="Q135" s="0" t="e">
        <f aca="false">(M135-O135)/P135</f>
        <v>#VALUE!</v>
      </c>
    </row>
    <row r="136" customFormat="false" ht="13.5" hidden="false" customHeight="false" outlineLevel="0" collapsed="false">
      <c r="A136" s="42" t="n">
        <f aca="false">INT(B136)+(HOUR(C136)+MINUTE(C136)/60)/24</f>
        <v>0</v>
      </c>
      <c r="C136" s="43"/>
      <c r="D136" s="44"/>
      <c r="E136" s="44"/>
      <c r="F136" s="44"/>
      <c r="G136" s="44"/>
      <c r="H136" s="0" t="n">
        <f aca="false">IF(H135&gt;1,H135-1,1)</f>
        <v>1</v>
      </c>
      <c r="I136" s="45" t="e">
        <f aca="true">IF(OR($K$4=1,$K$4=5,$K$4=15),IF(HOUR(I135)*100+MINUTE(I135)=0,OFFSET($V$1,MATCH(INT(I135),$V$1:$V$6,0),0),IF(HOUR(I135)*100+MINUTE(I135)=900,IF(OFFSET($V$1,MATCH(INT(I135),$V$1:$V$6,0),0)-INT(I135)&gt;1,OFFSET($V$1,MATCH(INT(I135),$V$1:$V$6,0),0),INT(I135)),INT(I135)))+IF((HOUR(I135)+(MINUTE(I135))/60)/24=0,(23+(60-$K$4)/60)/24,IF((HOUR(I135)+(MINUTE(I135))/60)/24=9/24,3/24,IF((HOUR(I135)+(MINUTE(I135))/60)/24=(16+30/60)/24,(15+15/60)/24,IF((HOUR(I135)+(MINUTE(I135))/60)/24=(15+15/60)/24,(15+IF($K$4=15,0,10)/60)/24,(HOUR(I135)+(MINUTE(I135)-$K$4)/60)/24)))),OFFSET($A$11,H136,0))</f>
        <v>#N/A</v>
      </c>
      <c r="J136" s="0" t="e">
        <f aca="true">VLOOKUP($I136,OFFSET($A$12,0,0,$K$9,7),4)</f>
        <v>#VALUE!</v>
      </c>
      <c r="K136" s="0" t="e">
        <f aca="true">VLOOKUP($I136,OFFSET($A$12,0,0,$K$9,7),5)</f>
        <v>#VALUE!</v>
      </c>
      <c r="L136" s="0" t="e">
        <f aca="true">VLOOKUP($I136,OFFSET($A$12,0,0,$K$9,7),6)</f>
        <v>#VALUE!</v>
      </c>
      <c r="M136" s="0" t="e">
        <f aca="true">VLOOKUP($I136,OFFSET($A$12,0,0,$K$9,7),7)</f>
        <v>#VALUE!</v>
      </c>
      <c r="N136" s="0" t="e">
        <f aca="false">AVERAGE(K136:M136)</f>
        <v>#VALUE!</v>
      </c>
      <c r="O136" s="0" t="e">
        <f aca="true">AVERAGE(OFFSET(M136,0,0,O$10,1))</f>
        <v>#VALUE!</v>
      </c>
      <c r="P136" s="0" t="e">
        <f aca="true">STDEV(OFFSET(N136,0,0,P$10,1))</f>
        <v>#VALUE!</v>
      </c>
      <c r="Q136" s="0" t="e">
        <f aca="false">(M136-O136)/P136</f>
        <v>#VALUE!</v>
      </c>
    </row>
    <row r="137" customFormat="false" ht="13.5" hidden="false" customHeight="false" outlineLevel="0" collapsed="false">
      <c r="A137" s="42" t="n">
        <f aca="false">INT(B137)+(HOUR(C137)+MINUTE(C137)/60)/24</f>
        <v>0</v>
      </c>
      <c r="C137" s="43"/>
      <c r="D137" s="44"/>
      <c r="E137" s="44"/>
      <c r="F137" s="44"/>
      <c r="G137" s="44"/>
      <c r="H137" s="0" t="n">
        <f aca="false">IF(H136&gt;1,H136-1,1)</f>
        <v>1</v>
      </c>
      <c r="I137" s="45" t="e">
        <f aca="true">IF(OR($K$4=1,$K$4=5,$K$4=15),IF(HOUR(I136)*100+MINUTE(I136)=0,OFFSET($V$1,MATCH(INT(I136),$V$1:$V$6,0),0),IF(HOUR(I136)*100+MINUTE(I136)=900,IF(OFFSET($V$1,MATCH(INT(I136),$V$1:$V$6,0),0)-INT(I136)&gt;1,OFFSET($V$1,MATCH(INT(I136),$V$1:$V$6,0),0),INT(I136)),INT(I136)))+IF((HOUR(I136)+(MINUTE(I136))/60)/24=0,(23+(60-$K$4)/60)/24,IF((HOUR(I136)+(MINUTE(I136))/60)/24=9/24,3/24,IF((HOUR(I136)+(MINUTE(I136))/60)/24=(16+30/60)/24,(15+15/60)/24,IF((HOUR(I136)+(MINUTE(I136))/60)/24=(15+15/60)/24,(15+IF($K$4=15,0,10)/60)/24,(HOUR(I136)+(MINUTE(I136)-$K$4)/60)/24)))),OFFSET($A$11,H137,0))</f>
        <v>#N/A</v>
      </c>
      <c r="J137" s="0" t="e">
        <f aca="true">VLOOKUP($I137,OFFSET($A$12,0,0,$K$9,7),4)</f>
        <v>#VALUE!</v>
      </c>
      <c r="K137" s="0" t="e">
        <f aca="true">VLOOKUP($I137,OFFSET($A$12,0,0,$K$9,7),5)</f>
        <v>#VALUE!</v>
      </c>
      <c r="L137" s="0" t="e">
        <f aca="true">VLOOKUP($I137,OFFSET($A$12,0,0,$K$9,7),6)</f>
        <v>#VALUE!</v>
      </c>
      <c r="M137" s="0" t="e">
        <f aca="true">VLOOKUP($I137,OFFSET($A$12,0,0,$K$9,7),7)</f>
        <v>#VALUE!</v>
      </c>
      <c r="N137" s="0" t="e">
        <f aca="false">AVERAGE(K137:M137)</f>
        <v>#VALUE!</v>
      </c>
      <c r="O137" s="0" t="e">
        <f aca="true">AVERAGE(OFFSET(M137,0,0,O$10,1))</f>
        <v>#VALUE!</v>
      </c>
      <c r="P137" s="0" t="e">
        <f aca="true">STDEV(OFFSET(N137,0,0,P$10,1))</f>
        <v>#VALUE!</v>
      </c>
      <c r="Q137" s="0" t="e">
        <f aca="false">(M137-O137)/P137</f>
        <v>#VALUE!</v>
      </c>
    </row>
    <row r="138" customFormat="false" ht="13.5" hidden="false" customHeight="false" outlineLevel="0" collapsed="false">
      <c r="A138" s="42" t="n">
        <f aca="false">INT(B138)+(HOUR(C138)+MINUTE(C138)/60)/24</f>
        <v>0</v>
      </c>
      <c r="C138" s="43"/>
      <c r="D138" s="44"/>
      <c r="E138" s="44"/>
      <c r="F138" s="44"/>
      <c r="G138" s="44"/>
      <c r="H138" s="0" t="n">
        <f aca="false">IF(H137&gt;1,H137-1,1)</f>
        <v>1</v>
      </c>
      <c r="I138" s="45" t="e">
        <f aca="true">IF(OR($K$4=1,$K$4=5,$K$4=15),IF(HOUR(I137)*100+MINUTE(I137)=0,OFFSET($V$1,MATCH(INT(I137),$V$1:$V$6,0),0),IF(HOUR(I137)*100+MINUTE(I137)=900,IF(OFFSET($V$1,MATCH(INT(I137),$V$1:$V$6,0),0)-INT(I137)&gt;1,OFFSET($V$1,MATCH(INT(I137),$V$1:$V$6,0),0),INT(I137)),INT(I137)))+IF((HOUR(I137)+(MINUTE(I137))/60)/24=0,(23+(60-$K$4)/60)/24,IF((HOUR(I137)+(MINUTE(I137))/60)/24=9/24,3/24,IF((HOUR(I137)+(MINUTE(I137))/60)/24=(16+30/60)/24,(15+15/60)/24,IF((HOUR(I137)+(MINUTE(I137))/60)/24=(15+15/60)/24,(15+IF($K$4=15,0,10)/60)/24,(HOUR(I137)+(MINUTE(I137)-$K$4)/60)/24)))),OFFSET($A$11,H138,0))</f>
        <v>#N/A</v>
      </c>
      <c r="J138" s="0" t="e">
        <f aca="true">VLOOKUP($I138,OFFSET($A$12,0,0,$K$9,7),4)</f>
        <v>#VALUE!</v>
      </c>
      <c r="K138" s="0" t="e">
        <f aca="true">VLOOKUP($I138,OFFSET($A$12,0,0,$K$9,7),5)</f>
        <v>#VALUE!</v>
      </c>
      <c r="L138" s="0" t="e">
        <f aca="true">VLOOKUP($I138,OFFSET($A$12,0,0,$K$9,7),6)</f>
        <v>#VALUE!</v>
      </c>
      <c r="M138" s="0" t="e">
        <f aca="true">VLOOKUP($I138,OFFSET($A$12,0,0,$K$9,7),7)</f>
        <v>#VALUE!</v>
      </c>
      <c r="N138" s="0" t="e">
        <f aca="false">AVERAGE(K138:M138)</f>
        <v>#VALUE!</v>
      </c>
      <c r="O138" s="0" t="e">
        <f aca="true">AVERAGE(OFFSET(M138,0,0,O$10,1))</f>
        <v>#VALUE!</v>
      </c>
      <c r="P138" s="0" t="e">
        <f aca="true">STDEV(OFFSET(N138,0,0,P$10,1))</f>
        <v>#VALUE!</v>
      </c>
      <c r="Q138" s="0" t="e">
        <f aca="false">(M138-O138)/P138</f>
        <v>#VALUE!</v>
      </c>
    </row>
    <row r="139" customFormat="false" ht="13.5" hidden="false" customHeight="false" outlineLevel="0" collapsed="false">
      <c r="A139" s="42" t="n">
        <f aca="false">INT(B139)+(HOUR(C139)+MINUTE(C139)/60)/24</f>
        <v>0</v>
      </c>
      <c r="C139" s="43"/>
      <c r="D139" s="44"/>
      <c r="E139" s="44"/>
      <c r="F139" s="44"/>
      <c r="G139" s="44"/>
      <c r="H139" s="0" t="n">
        <f aca="false">IF(H138&gt;1,H138-1,1)</f>
        <v>1</v>
      </c>
      <c r="I139" s="45" t="e">
        <f aca="true">IF(OR($K$4=1,$K$4=5,$K$4=15),IF(HOUR(I138)*100+MINUTE(I138)=0,OFFSET($V$1,MATCH(INT(I138),$V$1:$V$6,0),0),IF(HOUR(I138)*100+MINUTE(I138)=900,IF(OFFSET($V$1,MATCH(INT(I138),$V$1:$V$6,0),0)-INT(I138)&gt;1,OFFSET($V$1,MATCH(INT(I138),$V$1:$V$6,0),0),INT(I138)),INT(I138)))+IF((HOUR(I138)+(MINUTE(I138))/60)/24=0,(23+(60-$K$4)/60)/24,IF((HOUR(I138)+(MINUTE(I138))/60)/24=9/24,3/24,IF((HOUR(I138)+(MINUTE(I138))/60)/24=(16+30/60)/24,(15+15/60)/24,IF((HOUR(I138)+(MINUTE(I138))/60)/24=(15+15/60)/24,(15+IF($K$4=15,0,10)/60)/24,(HOUR(I138)+(MINUTE(I138)-$K$4)/60)/24)))),OFFSET($A$11,H139,0))</f>
        <v>#N/A</v>
      </c>
      <c r="J139" s="0" t="e">
        <f aca="true">VLOOKUP($I139,OFFSET($A$12,0,0,$K$9,7),4)</f>
        <v>#VALUE!</v>
      </c>
      <c r="K139" s="0" t="e">
        <f aca="true">VLOOKUP($I139,OFFSET($A$12,0,0,$K$9,7),5)</f>
        <v>#VALUE!</v>
      </c>
      <c r="L139" s="0" t="e">
        <f aca="true">VLOOKUP($I139,OFFSET($A$12,0,0,$K$9,7),6)</f>
        <v>#VALUE!</v>
      </c>
      <c r="M139" s="0" t="e">
        <f aca="true">VLOOKUP($I139,OFFSET($A$12,0,0,$K$9,7),7)</f>
        <v>#VALUE!</v>
      </c>
      <c r="N139" s="0" t="e">
        <f aca="false">AVERAGE(K139:M139)</f>
        <v>#VALUE!</v>
      </c>
      <c r="O139" s="0" t="e">
        <f aca="true">AVERAGE(OFFSET(M139,0,0,O$10,1))</f>
        <v>#VALUE!</v>
      </c>
      <c r="P139" s="0" t="e">
        <f aca="true">STDEV(OFFSET(N139,0,0,P$10,1))</f>
        <v>#VALUE!</v>
      </c>
      <c r="Q139" s="0" t="e">
        <f aca="false">(M139-O139)/P139</f>
        <v>#VALUE!</v>
      </c>
    </row>
    <row r="140" customFormat="false" ht="13.5" hidden="false" customHeight="false" outlineLevel="0" collapsed="false">
      <c r="A140" s="42" t="n">
        <f aca="false">INT(B140)+(HOUR(C140)+MINUTE(C140)/60)/24</f>
        <v>0</v>
      </c>
      <c r="C140" s="43"/>
      <c r="D140" s="44"/>
      <c r="E140" s="44"/>
      <c r="F140" s="44"/>
      <c r="G140" s="44"/>
      <c r="H140" s="0" t="n">
        <f aca="false">IF(H139&gt;1,H139-1,1)</f>
        <v>1</v>
      </c>
      <c r="I140" s="45" t="e">
        <f aca="true">IF(OR($K$4=1,$K$4=5,$K$4=15),IF(HOUR(I139)*100+MINUTE(I139)=0,OFFSET($V$1,MATCH(INT(I139),$V$1:$V$6,0),0),IF(HOUR(I139)*100+MINUTE(I139)=900,IF(OFFSET($V$1,MATCH(INT(I139),$V$1:$V$6,0),0)-INT(I139)&gt;1,OFFSET($V$1,MATCH(INT(I139),$V$1:$V$6,0),0),INT(I139)),INT(I139)))+IF((HOUR(I139)+(MINUTE(I139))/60)/24=0,(23+(60-$K$4)/60)/24,IF((HOUR(I139)+(MINUTE(I139))/60)/24=9/24,3/24,IF((HOUR(I139)+(MINUTE(I139))/60)/24=(16+30/60)/24,(15+15/60)/24,IF((HOUR(I139)+(MINUTE(I139))/60)/24=(15+15/60)/24,(15+IF($K$4=15,0,10)/60)/24,(HOUR(I139)+(MINUTE(I139)-$K$4)/60)/24)))),OFFSET($A$11,H140,0))</f>
        <v>#N/A</v>
      </c>
      <c r="J140" s="0" t="e">
        <f aca="true">VLOOKUP($I140,OFFSET($A$12,0,0,$K$9,7),4)</f>
        <v>#VALUE!</v>
      </c>
      <c r="K140" s="0" t="e">
        <f aca="true">VLOOKUP($I140,OFFSET($A$12,0,0,$K$9,7),5)</f>
        <v>#VALUE!</v>
      </c>
      <c r="L140" s="0" t="e">
        <f aca="true">VLOOKUP($I140,OFFSET($A$12,0,0,$K$9,7),6)</f>
        <v>#VALUE!</v>
      </c>
      <c r="M140" s="0" t="e">
        <f aca="true">VLOOKUP($I140,OFFSET($A$12,0,0,$K$9,7),7)</f>
        <v>#VALUE!</v>
      </c>
      <c r="N140" s="0" t="e">
        <f aca="false">AVERAGE(K140:M140)</f>
        <v>#VALUE!</v>
      </c>
      <c r="O140" s="0" t="e">
        <f aca="true">AVERAGE(OFFSET(M140,0,0,O$10,1))</f>
        <v>#VALUE!</v>
      </c>
      <c r="P140" s="0" t="e">
        <f aca="true">STDEV(OFFSET(N140,0,0,P$10,1))</f>
        <v>#VALUE!</v>
      </c>
      <c r="Q140" s="0" t="e">
        <f aca="false">(M140-O140)/P140</f>
        <v>#VALUE!</v>
      </c>
    </row>
    <row r="141" customFormat="false" ht="13.5" hidden="false" customHeight="false" outlineLevel="0" collapsed="false">
      <c r="A141" s="42" t="n">
        <f aca="false">INT(B141)+(HOUR(C141)+MINUTE(C141)/60)/24</f>
        <v>0</v>
      </c>
      <c r="C141" s="43"/>
      <c r="D141" s="44"/>
      <c r="E141" s="44"/>
      <c r="F141" s="44"/>
      <c r="G141" s="44"/>
      <c r="H141" s="0" t="n">
        <f aca="false">IF(H140&gt;1,H140-1,1)</f>
        <v>1</v>
      </c>
      <c r="I141" s="45" t="e">
        <f aca="true">IF(OR($K$4=1,$K$4=5,$K$4=15),IF(HOUR(I140)*100+MINUTE(I140)=0,OFFSET($V$1,MATCH(INT(I140),$V$1:$V$6,0),0),IF(HOUR(I140)*100+MINUTE(I140)=900,IF(OFFSET($V$1,MATCH(INT(I140),$V$1:$V$6,0),0)-INT(I140)&gt;1,OFFSET($V$1,MATCH(INT(I140),$V$1:$V$6,0),0),INT(I140)),INT(I140)))+IF((HOUR(I140)+(MINUTE(I140))/60)/24=0,(23+(60-$K$4)/60)/24,IF((HOUR(I140)+(MINUTE(I140))/60)/24=9/24,3/24,IF((HOUR(I140)+(MINUTE(I140))/60)/24=(16+30/60)/24,(15+15/60)/24,IF((HOUR(I140)+(MINUTE(I140))/60)/24=(15+15/60)/24,(15+IF($K$4=15,0,10)/60)/24,(HOUR(I140)+(MINUTE(I140)-$K$4)/60)/24)))),OFFSET($A$11,H141,0))</f>
        <v>#N/A</v>
      </c>
      <c r="J141" s="0" t="e">
        <f aca="true">VLOOKUP($I141,OFFSET($A$12,0,0,$K$9,7),4)</f>
        <v>#VALUE!</v>
      </c>
      <c r="K141" s="0" t="e">
        <f aca="true">VLOOKUP($I141,OFFSET($A$12,0,0,$K$9,7),5)</f>
        <v>#VALUE!</v>
      </c>
      <c r="L141" s="0" t="e">
        <f aca="true">VLOOKUP($I141,OFFSET($A$12,0,0,$K$9,7),6)</f>
        <v>#VALUE!</v>
      </c>
      <c r="M141" s="0" t="e">
        <f aca="true">VLOOKUP($I141,OFFSET($A$12,0,0,$K$9,7),7)</f>
        <v>#VALUE!</v>
      </c>
      <c r="N141" s="0" t="e">
        <f aca="false">AVERAGE(K141:M141)</f>
        <v>#VALUE!</v>
      </c>
      <c r="O141" s="0" t="e">
        <f aca="true">AVERAGE(OFFSET(M141,0,0,O$10,1))</f>
        <v>#VALUE!</v>
      </c>
      <c r="P141" s="0" t="e">
        <f aca="true">STDEV(OFFSET(N141,0,0,P$10,1))</f>
        <v>#VALUE!</v>
      </c>
      <c r="Q141" s="0" t="e">
        <f aca="false">(M141-O141)/P141</f>
        <v>#VALUE!</v>
      </c>
    </row>
    <row r="142" customFormat="false" ht="13.5" hidden="false" customHeight="false" outlineLevel="0" collapsed="false">
      <c r="A142" s="42" t="n">
        <f aca="false">INT(B142)+(HOUR(C142)+MINUTE(C142)/60)/24</f>
        <v>0</v>
      </c>
      <c r="C142" s="43"/>
      <c r="D142" s="44"/>
      <c r="E142" s="44"/>
      <c r="F142" s="44"/>
      <c r="G142" s="44"/>
      <c r="H142" s="0" t="n">
        <f aca="false">IF(H141&gt;1,H141-1,1)</f>
        <v>1</v>
      </c>
      <c r="I142" s="45" t="e">
        <f aca="true">IF(OR($K$4=1,$K$4=5,$K$4=15),IF(HOUR(I141)*100+MINUTE(I141)=0,OFFSET($V$1,MATCH(INT(I141),$V$1:$V$6,0),0),IF(HOUR(I141)*100+MINUTE(I141)=900,IF(OFFSET($V$1,MATCH(INT(I141),$V$1:$V$6,0),0)-INT(I141)&gt;1,OFFSET($V$1,MATCH(INT(I141),$V$1:$V$6,0),0),INT(I141)),INT(I141)))+IF((HOUR(I141)+(MINUTE(I141))/60)/24=0,(23+(60-$K$4)/60)/24,IF((HOUR(I141)+(MINUTE(I141))/60)/24=9/24,3/24,IF((HOUR(I141)+(MINUTE(I141))/60)/24=(16+30/60)/24,(15+15/60)/24,IF((HOUR(I141)+(MINUTE(I141))/60)/24=(15+15/60)/24,(15+IF($K$4=15,0,10)/60)/24,(HOUR(I141)+(MINUTE(I141)-$K$4)/60)/24)))),OFFSET($A$11,H142,0))</f>
        <v>#N/A</v>
      </c>
      <c r="J142" s="0" t="e">
        <f aca="true">VLOOKUP($I142,OFFSET($A$12,0,0,$K$9,7),4)</f>
        <v>#VALUE!</v>
      </c>
      <c r="K142" s="0" t="e">
        <f aca="true">VLOOKUP($I142,OFFSET($A$12,0,0,$K$9,7),5)</f>
        <v>#VALUE!</v>
      </c>
      <c r="L142" s="0" t="e">
        <f aca="true">VLOOKUP($I142,OFFSET($A$12,0,0,$K$9,7),6)</f>
        <v>#VALUE!</v>
      </c>
      <c r="M142" s="0" t="e">
        <f aca="true">VLOOKUP($I142,OFFSET($A$12,0,0,$K$9,7),7)</f>
        <v>#VALUE!</v>
      </c>
      <c r="N142" s="0" t="e">
        <f aca="false">AVERAGE(K142:M142)</f>
        <v>#VALUE!</v>
      </c>
      <c r="O142" s="0" t="e">
        <f aca="true">AVERAGE(OFFSET(M142,0,0,O$10,1))</f>
        <v>#VALUE!</v>
      </c>
      <c r="P142" s="0" t="e">
        <f aca="true">STDEV(OFFSET(N142,0,0,P$10,1))</f>
        <v>#VALUE!</v>
      </c>
      <c r="Q142" s="0" t="e">
        <f aca="false">(M142-O142)/P142</f>
        <v>#VALUE!</v>
      </c>
    </row>
    <row r="143" customFormat="false" ht="13.5" hidden="false" customHeight="false" outlineLevel="0" collapsed="false">
      <c r="A143" s="42" t="n">
        <f aca="false">INT(B143)+(HOUR(C143)+MINUTE(C143)/60)/24</f>
        <v>0</v>
      </c>
      <c r="C143" s="43"/>
      <c r="D143" s="44"/>
      <c r="E143" s="44"/>
      <c r="F143" s="44"/>
      <c r="G143" s="44"/>
      <c r="H143" s="0" t="n">
        <f aca="false">IF(H142&gt;1,H142-1,1)</f>
        <v>1</v>
      </c>
      <c r="I143" s="45" t="e">
        <f aca="true">IF(OR($K$4=1,$K$4=5,$K$4=15),IF(HOUR(I142)*100+MINUTE(I142)=0,OFFSET($V$1,MATCH(INT(I142),$V$1:$V$6,0),0),IF(HOUR(I142)*100+MINUTE(I142)=900,IF(OFFSET($V$1,MATCH(INT(I142),$V$1:$V$6,0),0)-INT(I142)&gt;1,OFFSET($V$1,MATCH(INT(I142),$V$1:$V$6,0),0),INT(I142)),INT(I142)))+IF((HOUR(I142)+(MINUTE(I142))/60)/24=0,(23+(60-$K$4)/60)/24,IF((HOUR(I142)+(MINUTE(I142))/60)/24=9/24,3/24,IF((HOUR(I142)+(MINUTE(I142))/60)/24=(16+30/60)/24,(15+15/60)/24,IF((HOUR(I142)+(MINUTE(I142))/60)/24=(15+15/60)/24,(15+IF($K$4=15,0,10)/60)/24,(HOUR(I142)+(MINUTE(I142)-$K$4)/60)/24)))),OFFSET($A$11,H143,0))</f>
        <v>#N/A</v>
      </c>
      <c r="J143" s="0" t="e">
        <f aca="true">VLOOKUP($I143,OFFSET($A$12,0,0,$K$9,7),4)</f>
        <v>#VALUE!</v>
      </c>
      <c r="K143" s="0" t="e">
        <f aca="true">VLOOKUP($I143,OFFSET($A$12,0,0,$K$9,7),5)</f>
        <v>#VALUE!</v>
      </c>
      <c r="L143" s="0" t="e">
        <f aca="true">VLOOKUP($I143,OFFSET($A$12,0,0,$K$9,7),6)</f>
        <v>#VALUE!</v>
      </c>
      <c r="M143" s="0" t="e">
        <f aca="true">VLOOKUP($I143,OFFSET($A$12,0,0,$K$9,7),7)</f>
        <v>#VALUE!</v>
      </c>
      <c r="N143" s="0" t="e">
        <f aca="false">AVERAGE(K143:M143)</f>
        <v>#VALUE!</v>
      </c>
      <c r="O143" s="0" t="e">
        <f aca="true">AVERAGE(OFFSET(M143,0,0,O$10,1))</f>
        <v>#VALUE!</v>
      </c>
      <c r="P143" s="0" t="e">
        <f aca="true">STDEV(OFFSET(N143,0,0,P$10,1))</f>
        <v>#VALUE!</v>
      </c>
      <c r="Q143" s="0" t="e">
        <f aca="false">(M143-O143)/P143</f>
        <v>#VALUE!</v>
      </c>
    </row>
    <row r="144" customFormat="false" ht="13.5" hidden="false" customHeight="false" outlineLevel="0" collapsed="false">
      <c r="A144" s="42" t="n">
        <f aca="false">INT(B144)+(HOUR(C144)+MINUTE(C144)/60)/24</f>
        <v>0</v>
      </c>
      <c r="C144" s="43"/>
      <c r="D144" s="44"/>
      <c r="E144" s="44"/>
      <c r="F144" s="44"/>
      <c r="G144" s="44"/>
      <c r="H144" s="0" t="n">
        <f aca="false">IF(H143&gt;1,H143-1,1)</f>
        <v>1</v>
      </c>
      <c r="I144" s="45" t="e">
        <f aca="true">IF(OR($K$4=1,$K$4=5,$K$4=15),IF(HOUR(I143)*100+MINUTE(I143)=0,OFFSET($V$1,MATCH(INT(I143),$V$1:$V$6,0),0),IF(HOUR(I143)*100+MINUTE(I143)=900,IF(OFFSET($V$1,MATCH(INT(I143),$V$1:$V$6,0),0)-INT(I143)&gt;1,OFFSET($V$1,MATCH(INT(I143),$V$1:$V$6,0),0),INT(I143)),INT(I143)))+IF((HOUR(I143)+(MINUTE(I143))/60)/24=0,(23+(60-$K$4)/60)/24,IF((HOUR(I143)+(MINUTE(I143))/60)/24=9/24,3/24,IF((HOUR(I143)+(MINUTE(I143))/60)/24=(16+30/60)/24,(15+15/60)/24,IF((HOUR(I143)+(MINUTE(I143))/60)/24=(15+15/60)/24,(15+IF($K$4=15,0,10)/60)/24,(HOUR(I143)+(MINUTE(I143)-$K$4)/60)/24)))),OFFSET($A$11,H144,0))</f>
        <v>#N/A</v>
      </c>
      <c r="J144" s="0" t="e">
        <f aca="true">VLOOKUP($I144,OFFSET($A$12,0,0,$K$9,7),4)</f>
        <v>#VALUE!</v>
      </c>
      <c r="K144" s="0" t="e">
        <f aca="true">VLOOKUP($I144,OFFSET($A$12,0,0,$K$9,7),5)</f>
        <v>#VALUE!</v>
      </c>
      <c r="L144" s="0" t="e">
        <f aca="true">VLOOKUP($I144,OFFSET($A$12,0,0,$K$9,7),6)</f>
        <v>#VALUE!</v>
      </c>
      <c r="M144" s="0" t="e">
        <f aca="true">VLOOKUP($I144,OFFSET($A$12,0,0,$K$9,7),7)</f>
        <v>#VALUE!</v>
      </c>
      <c r="N144" s="0" t="e">
        <f aca="false">AVERAGE(K144:M144)</f>
        <v>#VALUE!</v>
      </c>
      <c r="O144" s="0" t="e">
        <f aca="true">AVERAGE(OFFSET(M144,0,0,O$10,1))</f>
        <v>#VALUE!</v>
      </c>
      <c r="P144" s="0" t="e">
        <f aca="true">STDEV(OFFSET(N144,0,0,P$10,1))</f>
        <v>#VALUE!</v>
      </c>
      <c r="Q144" s="0" t="e">
        <f aca="false">(M144-O144)/P144</f>
        <v>#VALUE!</v>
      </c>
    </row>
    <row r="145" customFormat="false" ht="13.5" hidden="false" customHeight="false" outlineLevel="0" collapsed="false">
      <c r="A145" s="42" t="n">
        <f aca="false">INT(B145)+(HOUR(C145)+MINUTE(C145)/60)/24</f>
        <v>0</v>
      </c>
      <c r="C145" s="43"/>
      <c r="D145" s="44"/>
      <c r="E145" s="44"/>
      <c r="F145" s="44"/>
      <c r="G145" s="44"/>
      <c r="H145" s="0" t="n">
        <f aca="false">IF(H144&gt;1,H144-1,1)</f>
        <v>1</v>
      </c>
      <c r="I145" s="45" t="e">
        <f aca="true">IF(OR($K$4=1,$K$4=5,$K$4=15),IF(HOUR(I144)*100+MINUTE(I144)=0,OFFSET($V$1,MATCH(INT(I144),$V$1:$V$6,0),0),IF(HOUR(I144)*100+MINUTE(I144)=900,IF(OFFSET($V$1,MATCH(INT(I144),$V$1:$V$6,0),0)-INT(I144)&gt;1,OFFSET($V$1,MATCH(INT(I144),$V$1:$V$6,0),0),INT(I144)),INT(I144)))+IF((HOUR(I144)+(MINUTE(I144))/60)/24=0,(23+(60-$K$4)/60)/24,IF((HOUR(I144)+(MINUTE(I144))/60)/24=9/24,3/24,IF((HOUR(I144)+(MINUTE(I144))/60)/24=(16+30/60)/24,(15+15/60)/24,IF((HOUR(I144)+(MINUTE(I144))/60)/24=(15+15/60)/24,(15+IF($K$4=15,0,10)/60)/24,(HOUR(I144)+(MINUTE(I144)-$K$4)/60)/24)))),OFFSET($A$11,H145,0))</f>
        <v>#N/A</v>
      </c>
      <c r="J145" s="0" t="e">
        <f aca="true">VLOOKUP($I145,OFFSET($A$12,0,0,$K$9,7),4)</f>
        <v>#VALUE!</v>
      </c>
      <c r="K145" s="0" t="e">
        <f aca="true">VLOOKUP($I145,OFFSET($A$12,0,0,$K$9,7),5)</f>
        <v>#VALUE!</v>
      </c>
      <c r="L145" s="0" t="e">
        <f aca="true">VLOOKUP($I145,OFFSET($A$12,0,0,$K$9,7),6)</f>
        <v>#VALUE!</v>
      </c>
      <c r="M145" s="0" t="e">
        <f aca="true">VLOOKUP($I145,OFFSET($A$12,0,0,$K$9,7),7)</f>
        <v>#VALUE!</v>
      </c>
      <c r="N145" s="0" t="e">
        <f aca="false">AVERAGE(K145:M145)</f>
        <v>#VALUE!</v>
      </c>
      <c r="O145" s="0" t="e">
        <f aca="true">AVERAGE(OFFSET(M145,0,0,O$10,1))</f>
        <v>#VALUE!</v>
      </c>
      <c r="P145" s="0" t="e">
        <f aca="true">STDEV(OFFSET(N145,0,0,P$10,1))</f>
        <v>#VALUE!</v>
      </c>
      <c r="Q145" s="0" t="e">
        <f aca="false">(M145-O145)/P145</f>
        <v>#VALUE!</v>
      </c>
    </row>
    <row r="146" customFormat="false" ht="13.5" hidden="false" customHeight="false" outlineLevel="0" collapsed="false">
      <c r="A146" s="42" t="n">
        <f aca="false">INT(B146)+(HOUR(C146)+MINUTE(C146)/60)/24</f>
        <v>0</v>
      </c>
      <c r="C146" s="43"/>
      <c r="D146" s="44"/>
      <c r="E146" s="44"/>
      <c r="F146" s="44"/>
      <c r="G146" s="44"/>
      <c r="H146" s="0" t="n">
        <f aca="false">IF(H145&gt;1,H145-1,1)</f>
        <v>1</v>
      </c>
      <c r="I146" s="45" t="e">
        <f aca="true">IF(OR($K$4=1,$K$4=5,$K$4=15),IF(HOUR(I145)*100+MINUTE(I145)=0,OFFSET($V$1,MATCH(INT(I145),$V$1:$V$6,0),0),IF(HOUR(I145)*100+MINUTE(I145)=900,IF(OFFSET($V$1,MATCH(INT(I145),$V$1:$V$6,0),0)-INT(I145)&gt;1,OFFSET($V$1,MATCH(INT(I145),$V$1:$V$6,0),0),INT(I145)),INT(I145)))+IF((HOUR(I145)+(MINUTE(I145))/60)/24=0,(23+(60-$K$4)/60)/24,IF((HOUR(I145)+(MINUTE(I145))/60)/24=9/24,3/24,IF((HOUR(I145)+(MINUTE(I145))/60)/24=(16+30/60)/24,(15+15/60)/24,IF((HOUR(I145)+(MINUTE(I145))/60)/24=(15+15/60)/24,(15+IF($K$4=15,0,10)/60)/24,(HOUR(I145)+(MINUTE(I145)-$K$4)/60)/24)))),OFFSET($A$11,H146,0))</f>
        <v>#N/A</v>
      </c>
      <c r="J146" s="0" t="e">
        <f aca="true">VLOOKUP($I146,OFFSET($A$12,0,0,$K$9,7),4)</f>
        <v>#VALUE!</v>
      </c>
      <c r="K146" s="0" t="e">
        <f aca="true">VLOOKUP($I146,OFFSET($A$12,0,0,$K$9,7),5)</f>
        <v>#VALUE!</v>
      </c>
      <c r="L146" s="0" t="e">
        <f aca="true">VLOOKUP($I146,OFFSET($A$12,0,0,$K$9,7),6)</f>
        <v>#VALUE!</v>
      </c>
      <c r="M146" s="0" t="e">
        <f aca="true">VLOOKUP($I146,OFFSET($A$12,0,0,$K$9,7),7)</f>
        <v>#VALUE!</v>
      </c>
      <c r="N146" s="0" t="e">
        <f aca="false">AVERAGE(K146:M146)</f>
        <v>#VALUE!</v>
      </c>
      <c r="O146" s="0" t="e">
        <f aca="true">AVERAGE(OFFSET(M146,0,0,O$10,1))</f>
        <v>#VALUE!</v>
      </c>
      <c r="P146" s="0" t="e">
        <f aca="true">STDEV(OFFSET(N146,0,0,P$10,1))</f>
        <v>#VALUE!</v>
      </c>
      <c r="Q146" s="0" t="e">
        <f aca="false">(M146-O146)/P146</f>
        <v>#VALUE!</v>
      </c>
    </row>
    <row r="147" customFormat="false" ht="13.5" hidden="false" customHeight="false" outlineLevel="0" collapsed="false">
      <c r="A147" s="42" t="n">
        <f aca="false">INT(B147)+(HOUR(C147)+MINUTE(C147)/60)/24</f>
        <v>0</v>
      </c>
      <c r="C147" s="43"/>
      <c r="D147" s="44"/>
      <c r="E147" s="44"/>
      <c r="F147" s="44"/>
      <c r="G147" s="44"/>
      <c r="H147" s="0" t="n">
        <f aca="false">IF(H146&gt;1,H146-1,1)</f>
        <v>1</v>
      </c>
      <c r="I147" s="45" t="e">
        <f aca="true">IF(OR($K$4=1,$K$4=5,$K$4=15),IF(HOUR(I146)*100+MINUTE(I146)=0,OFFSET($V$1,MATCH(INT(I146),$V$1:$V$6,0),0),IF(HOUR(I146)*100+MINUTE(I146)=900,IF(OFFSET($V$1,MATCH(INT(I146),$V$1:$V$6,0),0)-INT(I146)&gt;1,OFFSET($V$1,MATCH(INT(I146),$V$1:$V$6,0),0),INT(I146)),INT(I146)))+IF((HOUR(I146)+(MINUTE(I146))/60)/24=0,(23+(60-$K$4)/60)/24,IF((HOUR(I146)+(MINUTE(I146))/60)/24=9/24,3/24,IF((HOUR(I146)+(MINUTE(I146))/60)/24=(16+30/60)/24,(15+15/60)/24,IF((HOUR(I146)+(MINUTE(I146))/60)/24=(15+15/60)/24,(15+IF($K$4=15,0,10)/60)/24,(HOUR(I146)+(MINUTE(I146)-$K$4)/60)/24)))),OFFSET($A$11,H147,0))</f>
        <v>#N/A</v>
      </c>
      <c r="J147" s="0" t="e">
        <f aca="true">VLOOKUP($I147,OFFSET($A$12,0,0,$K$9,7),4)</f>
        <v>#VALUE!</v>
      </c>
      <c r="K147" s="0" t="e">
        <f aca="true">VLOOKUP($I147,OFFSET($A$12,0,0,$K$9,7),5)</f>
        <v>#VALUE!</v>
      </c>
      <c r="L147" s="0" t="e">
        <f aca="true">VLOOKUP($I147,OFFSET($A$12,0,0,$K$9,7),6)</f>
        <v>#VALUE!</v>
      </c>
      <c r="M147" s="0" t="e">
        <f aca="true">VLOOKUP($I147,OFFSET($A$12,0,0,$K$9,7),7)</f>
        <v>#VALUE!</v>
      </c>
      <c r="N147" s="0" t="e">
        <f aca="false">AVERAGE(K147:M147)</f>
        <v>#VALUE!</v>
      </c>
      <c r="O147" s="0" t="e">
        <f aca="true">AVERAGE(OFFSET(M147,0,0,O$10,1))</f>
        <v>#VALUE!</v>
      </c>
      <c r="P147" s="0" t="e">
        <f aca="true">STDEV(OFFSET(N147,0,0,P$10,1))</f>
        <v>#VALUE!</v>
      </c>
      <c r="Q147" s="0" t="e">
        <f aca="false">(M147-O147)/P147</f>
        <v>#VALUE!</v>
      </c>
    </row>
    <row r="148" customFormat="false" ht="13.5" hidden="false" customHeight="false" outlineLevel="0" collapsed="false">
      <c r="A148" s="42" t="n">
        <f aca="false">INT(B148)+(HOUR(C148)+MINUTE(C148)/60)/24</f>
        <v>0</v>
      </c>
      <c r="C148" s="43"/>
      <c r="D148" s="44"/>
      <c r="E148" s="44"/>
      <c r="F148" s="44"/>
      <c r="G148" s="44"/>
      <c r="H148" s="0" t="n">
        <f aca="false">IF(H147&gt;1,H147-1,1)</f>
        <v>1</v>
      </c>
      <c r="I148" s="45" t="e">
        <f aca="true">IF(OR($K$4=1,$K$4=5,$K$4=15),IF(HOUR(I147)*100+MINUTE(I147)=0,OFFSET($V$1,MATCH(INT(I147),$V$1:$V$6,0),0),IF(HOUR(I147)*100+MINUTE(I147)=900,IF(OFFSET($V$1,MATCH(INT(I147),$V$1:$V$6,0),0)-INT(I147)&gt;1,OFFSET($V$1,MATCH(INT(I147),$V$1:$V$6,0),0),INT(I147)),INT(I147)))+IF((HOUR(I147)+(MINUTE(I147))/60)/24=0,(23+(60-$K$4)/60)/24,IF((HOUR(I147)+(MINUTE(I147))/60)/24=9/24,3/24,IF((HOUR(I147)+(MINUTE(I147))/60)/24=(16+30/60)/24,(15+15/60)/24,IF((HOUR(I147)+(MINUTE(I147))/60)/24=(15+15/60)/24,(15+IF($K$4=15,0,10)/60)/24,(HOUR(I147)+(MINUTE(I147)-$K$4)/60)/24)))),OFFSET($A$11,H148,0))</f>
        <v>#N/A</v>
      </c>
      <c r="J148" s="0" t="e">
        <f aca="true">VLOOKUP($I148,OFFSET($A$12,0,0,$K$9,7),4)</f>
        <v>#VALUE!</v>
      </c>
      <c r="K148" s="0" t="e">
        <f aca="true">VLOOKUP($I148,OFFSET($A$12,0,0,$K$9,7),5)</f>
        <v>#VALUE!</v>
      </c>
      <c r="L148" s="0" t="e">
        <f aca="true">VLOOKUP($I148,OFFSET($A$12,0,0,$K$9,7),6)</f>
        <v>#VALUE!</v>
      </c>
      <c r="M148" s="0" t="e">
        <f aca="true">VLOOKUP($I148,OFFSET($A$12,0,0,$K$9,7),7)</f>
        <v>#VALUE!</v>
      </c>
      <c r="N148" s="0" t="e">
        <f aca="false">AVERAGE(K148:M148)</f>
        <v>#VALUE!</v>
      </c>
      <c r="O148" s="0" t="e">
        <f aca="true">AVERAGE(OFFSET(M148,0,0,O$10,1))</f>
        <v>#VALUE!</v>
      </c>
      <c r="P148" s="0" t="e">
        <f aca="true">STDEV(OFFSET(N148,0,0,P$10,1))</f>
        <v>#VALUE!</v>
      </c>
      <c r="Q148" s="0" t="e">
        <f aca="false">(M148-O148)/P148</f>
        <v>#VALUE!</v>
      </c>
    </row>
    <row r="149" customFormat="false" ht="13.5" hidden="false" customHeight="false" outlineLevel="0" collapsed="false">
      <c r="A149" s="42" t="n">
        <f aca="false">INT(B149)+(HOUR(C149)+MINUTE(C149)/60)/24</f>
        <v>0</v>
      </c>
      <c r="C149" s="43"/>
      <c r="D149" s="44"/>
      <c r="E149" s="44"/>
      <c r="F149" s="44"/>
      <c r="G149" s="44"/>
      <c r="H149" s="0" t="n">
        <f aca="false">IF(H148&gt;1,H148-1,1)</f>
        <v>1</v>
      </c>
      <c r="I149" s="45" t="e">
        <f aca="true">IF(OR($K$4=1,$K$4=5,$K$4=15),IF(HOUR(I148)*100+MINUTE(I148)=0,OFFSET($V$1,MATCH(INT(I148),$V$1:$V$6,0),0),IF(HOUR(I148)*100+MINUTE(I148)=900,IF(OFFSET($V$1,MATCH(INT(I148),$V$1:$V$6,0),0)-INT(I148)&gt;1,OFFSET($V$1,MATCH(INT(I148),$V$1:$V$6,0),0),INT(I148)),INT(I148)))+IF((HOUR(I148)+(MINUTE(I148))/60)/24=0,(23+(60-$K$4)/60)/24,IF((HOUR(I148)+(MINUTE(I148))/60)/24=9/24,3/24,IF((HOUR(I148)+(MINUTE(I148))/60)/24=(16+30/60)/24,(15+15/60)/24,IF((HOUR(I148)+(MINUTE(I148))/60)/24=(15+15/60)/24,(15+IF($K$4=15,0,10)/60)/24,(HOUR(I148)+(MINUTE(I148)-$K$4)/60)/24)))),OFFSET($A$11,H149,0))</f>
        <v>#N/A</v>
      </c>
      <c r="J149" s="0" t="e">
        <f aca="true">VLOOKUP($I149,OFFSET($A$12,0,0,$K$9,7),4)</f>
        <v>#VALUE!</v>
      </c>
      <c r="K149" s="0" t="e">
        <f aca="true">VLOOKUP($I149,OFFSET($A$12,0,0,$K$9,7),5)</f>
        <v>#VALUE!</v>
      </c>
      <c r="L149" s="0" t="e">
        <f aca="true">VLOOKUP($I149,OFFSET($A$12,0,0,$K$9,7),6)</f>
        <v>#VALUE!</v>
      </c>
      <c r="M149" s="0" t="e">
        <f aca="true">VLOOKUP($I149,OFFSET($A$12,0,0,$K$9,7),7)</f>
        <v>#VALUE!</v>
      </c>
      <c r="N149" s="0" t="e">
        <f aca="false">AVERAGE(K149:M149)</f>
        <v>#VALUE!</v>
      </c>
      <c r="O149" s="0" t="e">
        <f aca="true">AVERAGE(OFFSET(M149,0,0,O$10,1))</f>
        <v>#VALUE!</v>
      </c>
      <c r="P149" s="0" t="e">
        <f aca="true">STDEV(OFFSET(N149,0,0,P$10,1))</f>
        <v>#VALUE!</v>
      </c>
      <c r="Q149" s="0" t="e">
        <f aca="false">(M149-O149)/P149</f>
        <v>#VALUE!</v>
      </c>
    </row>
    <row r="150" customFormat="false" ht="13.5" hidden="false" customHeight="false" outlineLevel="0" collapsed="false">
      <c r="A150" s="42" t="n">
        <f aca="false">INT(B150)+(HOUR(C150)+MINUTE(C150)/60)/24</f>
        <v>0</v>
      </c>
      <c r="C150" s="43"/>
      <c r="D150" s="44"/>
      <c r="E150" s="44"/>
      <c r="F150" s="44"/>
      <c r="G150" s="44"/>
      <c r="H150" s="0" t="n">
        <f aca="false">IF(H149&gt;1,H149-1,1)</f>
        <v>1</v>
      </c>
      <c r="I150" s="45" t="e">
        <f aca="true">IF(OR($K$4=1,$K$4=5,$K$4=15),IF(HOUR(I149)*100+MINUTE(I149)=0,OFFSET($V$1,MATCH(INT(I149),$V$1:$V$6,0),0),IF(HOUR(I149)*100+MINUTE(I149)=900,IF(OFFSET($V$1,MATCH(INT(I149),$V$1:$V$6,0),0)-INT(I149)&gt;1,OFFSET($V$1,MATCH(INT(I149),$V$1:$V$6,0),0),INT(I149)),INT(I149)))+IF((HOUR(I149)+(MINUTE(I149))/60)/24=0,(23+(60-$K$4)/60)/24,IF((HOUR(I149)+(MINUTE(I149))/60)/24=9/24,3/24,IF((HOUR(I149)+(MINUTE(I149))/60)/24=(16+30/60)/24,(15+15/60)/24,IF((HOUR(I149)+(MINUTE(I149))/60)/24=(15+15/60)/24,(15+IF($K$4=15,0,10)/60)/24,(HOUR(I149)+(MINUTE(I149)-$K$4)/60)/24)))),OFFSET($A$11,H150,0))</f>
        <v>#N/A</v>
      </c>
      <c r="J150" s="0" t="e">
        <f aca="true">VLOOKUP($I150,OFFSET($A$12,0,0,$K$9,7),4)</f>
        <v>#VALUE!</v>
      </c>
      <c r="K150" s="0" t="e">
        <f aca="true">VLOOKUP($I150,OFFSET($A$12,0,0,$K$9,7),5)</f>
        <v>#VALUE!</v>
      </c>
      <c r="L150" s="0" t="e">
        <f aca="true">VLOOKUP($I150,OFFSET($A$12,0,0,$K$9,7),6)</f>
        <v>#VALUE!</v>
      </c>
      <c r="M150" s="0" t="e">
        <f aca="true">VLOOKUP($I150,OFFSET($A$12,0,0,$K$9,7),7)</f>
        <v>#VALUE!</v>
      </c>
      <c r="N150" s="0" t="e">
        <f aca="false">AVERAGE(K150:M150)</f>
        <v>#VALUE!</v>
      </c>
      <c r="O150" s="0" t="e">
        <f aca="true">AVERAGE(OFFSET(M150,0,0,O$10,1))</f>
        <v>#VALUE!</v>
      </c>
      <c r="P150" s="0" t="e">
        <f aca="true">STDEV(OFFSET(N150,0,0,P$10,1))</f>
        <v>#VALUE!</v>
      </c>
      <c r="Q150" s="0" t="e">
        <f aca="false">(M150-O150)/P150</f>
        <v>#VALUE!</v>
      </c>
    </row>
    <row r="151" customFormat="false" ht="13.5" hidden="false" customHeight="false" outlineLevel="0" collapsed="false">
      <c r="A151" s="42" t="n">
        <f aca="false">INT(B151)+(HOUR(C151)+MINUTE(C151)/60)/24</f>
        <v>0</v>
      </c>
      <c r="C151" s="43"/>
      <c r="D151" s="44"/>
      <c r="E151" s="44"/>
      <c r="F151" s="44"/>
      <c r="G151" s="44"/>
      <c r="H151" s="0" t="n">
        <f aca="false">IF(H150&gt;1,H150-1,1)</f>
        <v>1</v>
      </c>
      <c r="I151" s="45" t="e">
        <f aca="true">IF(OR($K$4=1,$K$4=5,$K$4=15),IF(HOUR(I150)*100+MINUTE(I150)=0,OFFSET($V$1,MATCH(INT(I150),$V$1:$V$6,0),0),IF(HOUR(I150)*100+MINUTE(I150)=900,IF(OFFSET($V$1,MATCH(INT(I150),$V$1:$V$6,0),0)-INT(I150)&gt;1,OFFSET($V$1,MATCH(INT(I150),$V$1:$V$6,0),0),INT(I150)),INT(I150)))+IF((HOUR(I150)+(MINUTE(I150))/60)/24=0,(23+(60-$K$4)/60)/24,IF((HOUR(I150)+(MINUTE(I150))/60)/24=9/24,3/24,IF((HOUR(I150)+(MINUTE(I150))/60)/24=(16+30/60)/24,(15+15/60)/24,IF((HOUR(I150)+(MINUTE(I150))/60)/24=(15+15/60)/24,(15+IF($K$4=15,0,10)/60)/24,(HOUR(I150)+(MINUTE(I150)-$K$4)/60)/24)))),OFFSET($A$11,H151,0))</f>
        <v>#N/A</v>
      </c>
      <c r="J151" s="0" t="e">
        <f aca="true">VLOOKUP($I151,OFFSET($A$12,0,0,$K$9,7),4)</f>
        <v>#VALUE!</v>
      </c>
      <c r="K151" s="0" t="e">
        <f aca="true">VLOOKUP($I151,OFFSET($A$12,0,0,$K$9,7),5)</f>
        <v>#VALUE!</v>
      </c>
      <c r="L151" s="0" t="e">
        <f aca="true">VLOOKUP($I151,OFFSET($A$12,0,0,$K$9,7),6)</f>
        <v>#VALUE!</v>
      </c>
      <c r="M151" s="0" t="e">
        <f aca="true">VLOOKUP($I151,OFFSET($A$12,0,0,$K$9,7),7)</f>
        <v>#VALUE!</v>
      </c>
      <c r="N151" s="0" t="e">
        <f aca="false">AVERAGE(K151:M151)</f>
        <v>#VALUE!</v>
      </c>
      <c r="O151" s="0" t="e">
        <f aca="true">AVERAGE(OFFSET(M151,0,0,O$10,1))</f>
        <v>#VALUE!</v>
      </c>
      <c r="P151" s="0" t="e">
        <f aca="true">STDEV(OFFSET(N151,0,0,P$10,1))</f>
        <v>#VALUE!</v>
      </c>
      <c r="Q151" s="0" t="e">
        <f aca="false">(M151-O151)/P151</f>
        <v>#VALUE!</v>
      </c>
    </row>
    <row r="152" customFormat="false" ht="13.5" hidden="false" customHeight="false" outlineLevel="0" collapsed="false">
      <c r="A152" s="42" t="n">
        <f aca="false">INT(B152)+(HOUR(C152)+MINUTE(C152)/60)/24</f>
        <v>0</v>
      </c>
      <c r="C152" s="43"/>
      <c r="D152" s="44"/>
      <c r="E152" s="44"/>
      <c r="F152" s="44"/>
      <c r="G152" s="44"/>
      <c r="H152" s="0" t="n">
        <f aca="false">IF(H151&gt;1,H151-1,1)</f>
        <v>1</v>
      </c>
      <c r="I152" s="45" t="e">
        <f aca="true">IF(OR($K$4=1,$K$4=5,$K$4=15),IF(HOUR(I151)*100+MINUTE(I151)=0,OFFSET($V$1,MATCH(INT(I151),$V$1:$V$6,0),0),IF(HOUR(I151)*100+MINUTE(I151)=900,IF(OFFSET($V$1,MATCH(INT(I151),$V$1:$V$6,0),0)-INT(I151)&gt;1,OFFSET($V$1,MATCH(INT(I151),$V$1:$V$6,0),0),INT(I151)),INT(I151)))+IF((HOUR(I151)+(MINUTE(I151))/60)/24=0,(23+(60-$K$4)/60)/24,IF((HOUR(I151)+(MINUTE(I151))/60)/24=9/24,3/24,IF((HOUR(I151)+(MINUTE(I151))/60)/24=(16+30/60)/24,(15+15/60)/24,IF((HOUR(I151)+(MINUTE(I151))/60)/24=(15+15/60)/24,(15+IF($K$4=15,0,10)/60)/24,(HOUR(I151)+(MINUTE(I151)-$K$4)/60)/24)))),OFFSET($A$11,H152,0))</f>
        <v>#N/A</v>
      </c>
      <c r="J152" s="0" t="e">
        <f aca="true">VLOOKUP($I152,OFFSET($A$12,0,0,$K$9,7),4)</f>
        <v>#VALUE!</v>
      </c>
      <c r="K152" s="0" t="e">
        <f aca="true">VLOOKUP($I152,OFFSET($A$12,0,0,$K$9,7),5)</f>
        <v>#VALUE!</v>
      </c>
      <c r="L152" s="0" t="e">
        <f aca="true">VLOOKUP($I152,OFFSET($A$12,0,0,$K$9,7),6)</f>
        <v>#VALUE!</v>
      </c>
      <c r="M152" s="0" t="e">
        <f aca="true">VLOOKUP($I152,OFFSET($A$12,0,0,$K$9,7),7)</f>
        <v>#VALUE!</v>
      </c>
      <c r="N152" s="0" t="e">
        <f aca="false">AVERAGE(K152:M152)</f>
        <v>#VALUE!</v>
      </c>
      <c r="O152" s="0" t="e">
        <f aca="true">AVERAGE(OFFSET(M152,0,0,O$10,1))</f>
        <v>#VALUE!</v>
      </c>
      <c r="P152" s="0" t="e">
        <f aca="true">STDEV(OFFSET(N152,0,0,P$10,1))</f>
        <v>#VALUE!</v>
      </c>
      <c r="Q152" s="0" t="e">
        <f aca="false">(M152-O152)/P152</f>
        <v>#VALUE!</v>
      </c>
    </row>
    <row r="153" customFormat="false" ht="13.5" hidden="false" customHeight="false" outlineLevel="0" collapsed="false">
      <c r="A153" s="42" t="n">
        <f aca="false">INT(B153)+(HOUR(C153)+MINUTE(C153)/60)/24</f>
        <v>0</v>
      </c>
      <c r="C153" s="43"/>
      <c r="D153" s="44"/>
      <c r="E153" s="44"/>
      <c r="F153" s="44"/>
      <c r="G153" s="44"/>
      <c r="H153" s="0" t="n">
        <f aca="false">IF(H152&gt;1,H152-1,1)</f>
        <v>1</v>
      </c>
      <c r="I153" s="45" t="e">
        <f aca="true">IF(OR($K$4=1,$K$4=5,$K$4=15),IF(HOUR(I152)*100+MINUTE(I152)=0,OFFSET($V$1,MATCH(INT(I152),$V$1:$V$6,0),0),IF(HOUR(I152)*100+MINUTE(I152)=900,IF(OFFSET($V$1,MATCH(INT(I152),$V$1:$V$6,0),0)-INT(I152)&gt;1,OFFSET($V$1,MATCH(INT(I152),$V$1:$V$6,0),0),INT(I152)),INT(I152)))+IF((HOUR(I152)+(MINUTE(I152))/60)/24=0,(23+(60-$K$4)/60)/24,IF((HOUR(I152)+(MINUTE(I152))/60)/24=9/24,3/24,IF((HOUR(I152)+(MINUTE(I152))/60)/24=(16+30/60)/24,(15+15/60)/24,IF((HOUR(I152)+(MINUTE(I152))/60)/24=(15+15/60)/24,(15+IF($K$4=15,0,10)/60)/24,(HOUR(I152)+(MINUTE(I152)-$K$4)/60)/24)))),OFFSET($A$11,H153,0))</f>
        <v>#N/A</v>
      </c>
      <c r="J153" s="0" t="e">
        <f aca="true">VLOOKUP($I153,OFFSET($A$12,0,0,$K$9,7),4)</f>
        <v>#VALUE!</v>
      </c>
      <c r="K153" s="0" t="e">
        <f aca="true">VLOOKUP($I153,OFFSET($A$12,0,0,$K$9,7),5)</f>
        <v>#VALUE!</v>
      </c>
      <c r="L153" s="0" t="e">
        <f aca="true">VLOOKUP($I153,OFFSET($A$12,0,0,$K$9,7),6)</f>
        <v>#VALUE!</v>
      </c>
      <c r="M153" s="0" t="e">
        <f aca="true">VLOOKUP($I153,OFFSET($A$12,0,0,$K$9,7),7)</f>
        <v>#VALUE!</v>
      </c>
      <c r="N153" s="0" t="e">
        <f aca="false">AVERAGE(K153:M153)</f>
        <v>#VALUE!</v>
      </c>
      <c r="O153" s="0" t="e">
        <f aca="true">AVERAGE(OFFSET(M153,0,0,O$10,1))</f>
        <v>#VALUE!</v>
      </c>
      <c r="P153" s="0" t="e">
        <f aca="true">STDEV(OFFSET(N153,0,0,P$10,1))</f>
        <v>#VALUE!</v>
      </c>
      <c r="Q153" s="0" t="e">
        <f aca="false">(M153-O153)/P153</f>
        <v>#VALUE!</v>
      </c>
    </row>
    <row r="154" customFormat="false" ht="13.5" hidden="false" customHeight="false" outlineLevel="0" collapsed="false">
      <c r="A154" s="42" t="n">
        <f aca="false">INT(B154)+(HOUR(C154)+MINUTE(C154)/60)/24</f>
        <v>0</v>
      </c>
      <c r="C154" s="43"/>
      <c r="D154" s="44"/>
      <c r="E154" s="44"/>
      <c r="F154" s="44"/>
      <c r="G154" s="44"/>
      <c r="H154" s="0" t="n">
        <f aca="false">IF(H153&gt;1,H153-1,1)</f>
        <v>1</v>
      </c>
      <c r="I154" s="45" t="e">
        <f aca="true">IF(OR($K$4=1,$K$4=5,$K$4=15),IF(HOUR(I153)*100+MINUTE(I153)=0,OFFSET($V$1,MATCH(INT(I153),$V$1:$V$6,0),0),IF(HOUR(I153)*100+MINUTE(I153)=900,IF(OFFSET($V$1,MATCH(INT(I153),$V$1:$V$6,0),0)-INT(I153)&gt;1,OFFSET($V$1,MATCH(INT(I153),$V$1:$V$6,0),0),INT(I153)),INT(I153)))+IF((HOUR(I153)+(MINUTE(I153))/60)/24=0,(23+(60-$K$4)/60)/24,IF((HOUR(I153)+(MINUTE(I153))/60)/24=9/24,3/24,IF((HOUR(I153)+(MINUTE(I153))/60)/24=(16+30/60)/24,(15+15/60)/24,IF((HOUR(I153)+(MINUTE(I153))/60)/24=(15+15/60)/24,(15+IF($K$4=15,0,10)/60)/24,(HOUR(I153)+(MINUTE(I153)-$K$4)/60)/24)))),OFFSET($A$11,H154,0))</f>
        <v>#N/A</v>
      </c>
      <c r="J154" s="0" t="e">
        <f aca="true">VLOOKUP($I154,OFFSET($A$12,0,0,$K$9,7),4)</f>
        <v>#VALUE!</v>
      </c>
      <c r="K154" s="0" t="e">
        <f aca="true">VLOOKUP($I154,OFFSET($A$12,0,0,$K$9,7),5)</f>
        <v>#VALUE!</v>
      </c>
      <c r="L154" s="0" t="e">
        <f aca="true">VLOOKUP($I154,OFFSET($A$12,0,0,$K$9,7),6)</f>
        <v>#VALUE!</v>
      </c>
      <c r="M154" s="0" t="e">
        <f aca="true">VLOOKUP($I154,OFFSET($A$12,0,0,$K$9,7),7)</f>
        <v>#VALUE!</v>
      </c>
      <c r="N154" s="0" t="e">
        <f aca="false">AVERAGE(K154:M154)</f>
        <v>#VALUE!</v>
      </c>
      <c r="O154" s="0" t="e">
        <f aca="true">AVERAGE(OFFSET(M154,0,0,O$10,1))</f>
        <v>#VALUE!</v>
      </c>
      <c r="P154" s="0" t="e">
        <f aca="true">STDEV(OFFSET(N154,0,0,P$10,1))</f>
        <v>#VALUE!</v>
      </c>
      <c r="Q154" s="0" t="e">
        <f aca="false">(M154-O154)/P154</f>
        <v>#VALUE!</v>
      </c>
    </row>
    <row r="155" customFormat="false" ht="13.5" hidden="false" customHeight="false" outlineLevel="0" collapsed="false">
      <c r="A155" s="42" t="n">
        <f aca="false">INT(B155)+(HOUR(C155)+MINUTE(C155)/60)/24</f>
        <v>0</v>
      </c>
      <c r="C155" s="43"/>
      <c r="D155" s="44"/>
      <c r="E155" s="44"/>
      <c r="F155" s="44"/>
      <c r="G155" s="44"/>
      <c r="H155" s="0" t="n">
        <f aca="false">IF(H154&gt;1,H154-1,1)</f>
        <v>1</v>
      </c>
      <c r="I155" s="45" t="e">
        <f aca="true">IF(OR($K$4=1,$K$4=5,$K$4=15),IF(HOUR(I154)*100+MINUTE(I154)=0,OFFSET($V$1,MATCH(INT(I154),$V$1:$V$6,0),0),IF(HOUR(I154)*100+MINUTE(I154)=900,IF(OFFSET($V$1,MATCH(INT(I154),$V$1:$V$6,0),0)-INT(I154)&gt;1,OFFSET($V$1,MATCH(INT(I154),$V$1:$V$6,0),0),INT(I154)),INT(I154)))+IF((HOUR(I154)+(MINUTE(I154))/60)/24=0,(23+(60-$K$4)/60)/24,IF((HOUR(I154)+(MINUTE(I154))/60)/24=9/24,3/24,IF((HOUR(I154)+(MINUTE(I154))/60)/24=(16+30/60)/24,(15+15/60)/24,IF((HOUR(I154)+(MINUTE(I154))/60)/24=(15+15/60)/24,(15+IF($K$4=15,0,10)/60)/24,(HOUR(I154)+(MINUTE(I154)-$K$4)/60)/24)))),OFFSET($A$11,H155,0))</f>
        <v>#N/A</v>
      </c>
      <c r="J155" s="0" t="e">
        <f aca="true">VLOOKUP($I155,OFFSET($A$12,0,0,$K$9,7),4)</f>
        <v>#VALUE!</v>
      </c>
      <c r="K155" s="0" t="e">
        <f aca="true">VLOOKUP($I155,OFFSET($A$12,0,0,$K$9,7),5)</f>
        <v>#VALUE!</v>
      </c>
      <c r="L155" s="0" t="e">
        <f aca="true">VLOOKUP($I155,OFFSET($A$12,0,0,$K$9,7),6)</f>
        <v>#VALUE!</v>
      </c>
      <c r="M155" s="0" t="e">
        <f aca="true">VLOOKUP($I155,OFFSET($A$12,0,0,$K$9,7),7)</f>
        <v>#VALUE!</v>
      </c>
      <c r="N155" s="0" t="e">
        <f aca="false">AVERAGE(K155:M155)</f>
        <v>#VALUE!</v>
      </c>
      <c r="O155" s="0" t="e">
        <f aca="true">AVERAGE(OFFSET(M155,0,0,O$10,1))</f>
        <v>#VALUE!</v>
      </c>
      <c r="P155" s="0" t="e">
        <f aca="true">STDEV(OFFSET(N155,0,0,P$10,1))</f>
        <v>#VALUE!</v>
      </c>
      <c r="Q155" s="0" t="e">
        <f aca="false">(M155-O155)/P155</f>
        <v>#VALUE!</v>
      </c>
    </row>
    <row r="156" customFormat="false" ht="13.5" hidden="false" customHeight="false" outlineLevel="0" collapsed="false">
      <c r="A156" s="42" t="n">
        <f aca="false">INT(B156)+(HOUR(C156)+MINUTE(C156)/60)/24</f>
        <v>0</v>
      </c>
      <c r="C156" s="43"/>
      <c r="D156" s="44"/>
      <c r="E156" s="44"/>
      <c r="F156" s="44"/>
      <c r="G156" s="44"/>
      <c r="H156" s="0" t="n">
        <f aca="false">IF(H155&gt;1,H155-1,1)</f>
        <v>1</v>
      </c>
      <c r="I156" s="45" t="e">
        <f aca="true">IF(OR($K$4=1,$K$4=5,$K$4=15),IF(HOUR(I155)*100+MINUTE(I155)=0,OFFSET($V$1,MATCH(INT(I155),$V$1:$V$6,0),0),IF(HOUR(I155)*100+MINUTE(I155)=900,IF(OFFSET($V$1,MATCH(INT(I155),$V$1:$V$6,0),0)-INT(I155)&gt;1,OFFSET($V$1,MATCH(INT(I155),$V$1:$V$6,0),0),INT(I155)),INT(I155)))+IF((HOUR(I155)+(MINUTE(I155))/60)/24=0,(23+(60-$K$4)/60)/24,IF((HOUR(I155)+(MINUTE(I155))/60)/24=9/24,3/24,IF((HOUR(I155)+(MINUTE(I155))/60)/24=(16+30/60)/24,(15+15/60)/24,IF((HOUR(I155)+(MINUTE(I155))/60)/24=(15+15/60)/24,(15+IF($K$4=15,0,10)/60)/24,(HOUR(I155)+(MINUTE(I155)-$K$4)/60)/24)))),OFFSET($A$11,H156,0))</f>
        <v>#N/A</v>
      </c>
      <c r="J156" s="0" t="e">
        <f aca="true">VLOOKUP($I156,OFFSET($A$12,0,0,$K$9,7),4)</f>
        <v>#VALUE!</v>
      </c>
      <c r="K156" s="0" t="e">
        <f aca="true">VLOOKUP($I156,OFFSET($A$12,0,0,$K$9,7),5)</f>
        <v>#VALUE!</v>
      </c>
      <c r="L156" s="0" t="e">
        <f aca="true">VLOOKUP($I156,OFFSET($A$12,0,0,$K$9,7),6)</f>
        <v>#VALUE!</v>
      </c>
      <c r="M156" s="0" t="e">
        <f aca="true">VLOOKUP($I156,OFFSET($A$12,0,0,$K$9,7),7)</f>
        <v>#VALUE!</v>
      </c>
      <c r="N156" s="0" t="e">
        <f aca="false">AVERAGE(K156:M156)</f>
        <v>#VALUE!</v>
      </c>
      <c r="O156" s="0" t="e">
        <f aca="true">AVERAGE(OFFSET(M156,0,0,O$10,1))</f>
        <v>#VALUE!</v>
      </c>
      <c r="P156" s="0" t="e">
        <f aca="true">STDEV(OFFSET(N156,0,0,P$10,1))</f>
        <v>#VALUE!</v>
      </c>
      <c r="Q156" s="0" t="e">
        <f aca="false">(M156-O156)/P156</f>
        <v>#VALUE!</v>
      </c>
    </row>
    <row r="157" customFormat="false" ht="13.5" hidden="false" customHeight="false" outlineLevel="0" collapsed="false">
      <c r="A157" s="42" t="n">
        <f aca="false">INT(B157)+(HOUR(C157)+MINUTE(C157)/60)/24</f>
        <v>0</v>
      </c>
      <c r="C157" s="43"/>
      <c r="D157" s="44"/>
      <c r="E157" s="44"/>
      <c r="F157" s="44"/>
      <c r="G157" s="44"/>
      <c r="H157" s="0" t="n">
        <f aca="false">IF(H156&gt;1,H156-1,1)</f>
        <v>1</v>
      </c>
      <c r="I157" s="45" t="e">
        <f aca="true">IF(OR($K$4=1,$K$4=5,$K$4=15),IF(HOUR(I156)*100+MINUTE(I156)=0,OFFSET($V$1,MATCH(INT(I156),$V$1:$V$6,0),0),IF(HOUR(I156)*100+MINUTE(I156)=900,IF(OFFSET($V$1,MATCH(INT(I156),$V$1:$V$6,0),0)-INT(I156)&gt;1,OFFSET($V$1,MATCH(INT(I156),$V$1:$V$6,0),0),INT(I156)),INT(I156)))+IF((HOUR(I156)+(MINUTE(I156))/60)/24=0,(23+(60-$K$4)/60)/24,IF((HOUR(I156)+(MINUTE(I156))/60)/24=9/24,3/24,IF((HOUR(I156)+(MINUTE(I156))/60)/24=(16+30/60)/24,(15+15/60)/24,IF((HOUR(I156)+(MINUTE(I156))/60)/24=(15+15/60)/24,(15+IF($K$4=15,0,10)/60)/24,(HOUR(I156)+(MINUTE(I156)-$K$4)/60)/24)))),OFFSET($A$11,H157,0))</f>
        <v>#N/A</v>
      </c>
      <c r="J157" s="0" t="e">
        <f aca="true">VLOOKUP($I157,OFFSET($A$12,0,0,$K$9,7),4)</f>
        <v>#VALUE!</v>
      </c>
      <c r="K157" s="0" t="e">
        <f aca="true">VLOOKUP($I157,OFFSET($A$12,0,0,$K$9,7),5)</f>
        <v>#VALUE!</v>
      </c>
      <c r="L157" s="0" t="e">
        <f aca="true">VLOOKUP($I157,OFFSET($A$12,0,0,$K$9,7),6)</f>
        <v>#VALUE!</v>
      </c>
      <c r="M157" s="0" t="e">
        <f aca="true">VLOOKUP($I157,OFFSET($A$12,0,0,$K$9,7),7)</f>
        <v>#VALUE!</v>
      </c>
      <c r="N157" s="0" t="e">
        <f aca="false">AVERAGE(K157:M157)</f>
        <v>#VALUE!</v>
      </c>
      <c r="O157" s="0" t="e">
        <f aca="true">AVERAGE(OFFSET(M157,0,0,O$10,1))</f>
        <v>#VALUE!</v>
      </c>
      <c r="P157" s="0" t="e">
        <f aca="true">STDEV(OFFSET(N157,0,0,P$10,1))</f>
        <v>#VALUE!</v>
      </c>
      <c r="Q157" s="0" t="e">
        <f aca="false">(M157-O157)/P157</f>
        <v>#VALUE!</v>
      </c>
    </row>
    <row r="158" customFormat="false" ht="13.5" hidden="false" customHeight="false" outlineLevel="0" collapsed="false">
      <c r="A158" s="42" t="n">
        <f aca="false">INT(B158)+(HOUR(C158)+MINUTE(C158)/60)/24</f>
        <v>0</v>
      </c>
      <c r="C158" s="43"/>
      <c r="D158" s="44"/>
      <c r="E158" s="44"/>
      <c r="F158" s="44"/>
      <c r="G158" s="44"/>
      <c r="H158" s="0" t="n">
        <f aca="false">IF(H157&gt;1,H157-1,1)</f>
        <v>1</v>
      </c>
      <c r="I158" s="45" t="e">
        <f aca="true">IF(OR($K$4=1,$K$4=5,$K$4=15),IF(HOUR(I157)*100+MINUTE(I157)=0,OFFSET($V$1,MATCH(INT(I157),$V$1:$V$6,0),0),IF(HOUR(I157)*100+MINUTE(I157)=900,IF(OFFSET($V$1,MATCH(INT(I157),$V$1:$V$6,0),0)-INT(I157)&gt;1,OFFSET($V$1,MATCH(INT(I157),$V$1:$V$6,0),0),INT(I157)),INT(I157)))+IF((HOUR(I157)+(MINUTE(I157))/60)/24=0,(23+(60-$K$4)/60)/24,IF((HOUR(I157)+(MINUTE(I157))/60)/24=9/24,3/24,IF((HOUR(I157)+(MINUTE(I157))/60)/24=(16+30/60)/24,(15+15/60)/24,IF((HOUR(I157)+(MINUTE(I157))/60)/24=(15+15/60)/24,(15+IF($K$4=15,0,10)/60)/24,(HOUR(I157)+(MINUTE(I157)-$K$4)/60)/24)))),OFFSET($A$11,H158,0))</f>
        <v>#N/A</v>
      </c>
      <c r="J158" s="0" t="e">
        <f aca="true">VLOOKUP($I158,OFFSET($A$12,0,0,$K$9,7),4)</f>
        <v>#VALUE!</v>
      </c>
      <c r="K158" s="0" t="e">
        <f aca="true">VLOOKUP($I158,OFFSET($A$12,0,0,$K$9,7),5)</f>
        <v>#VALUE!</v>
      </c>
      <c r="L158" s="0" t="e">
        <f aca="true">VLOOKUP($I158,OFFSET($A$12,0,0,$K$9,7),6)</f>
        <v>#VALUE!</v>
      </c>
      <c r="M158" s="0" t="e">
        <f aca="true">VLOOKUP($I158,OFFSET($A$12,0,0,$K$9,7),7)</f>
        <v>#VALUE!</v>
      </c>
      <c r="N158" s="0" t="e">
        <f aca="false">AVERAGE(K158:M158)</f>
        <v>#VALUE!</v>
      </c>
      <c r="O158" s="0" t="e">
        <f aca="true">AVERAGE(OFFSET(M158,0,0,O$10,1))</f>
        <v>#VALUE!</v>
      </c>
      <c r="P158" s="0" t="e">
        <f aca="true">STDEV(OFFSET(N158,0,0,P$10,1))</f>
        <v>#VALUE!</v>
      </c>
      <c r="Q158" s="0" t="e">
        <f aca="false">(M158-O158)/P158</f>
        <v>#VALUE!</v>
      </c>
    </row>
    <row r="159" customFormat="false" ht="13.5" hidden="false" customHeight="false" outlineLevel="0" collapsed="false">
      <c r="A159" s="42" t="n">
        <f aca="false">INT(B159)+(HOUR(C159)+MINUTE(C159)/60)/24</f>
        <v>0</v>
      </c>
      <c r="C159" s="43"/>
      <c r="D159" s="44"/>
      <c r="E159" s="44"/>
      <c r="F159" s="44"/>
      <c r="G159" s="44"/>
      <c r="H159" s="0" t="n">
        <f aca="false">IF(H158&gt;1,H158-1,1)</f>
        <v>1</v>
      </c>
      <c r="I159" s="45" t="e">
        <f aca="true">IF(OR($K$4=1,$K$4=5,$K$4=15),IF(HOUR(I158)*100+MINUTE(I158)=0,OFFSET($V$1,MATCH(INT(I158),$V$1:$V$6,0),0),IF(HOUR(I158)*100+MINUTE(I158)=900,IF(OFFSET($V$1,MATCH(INT(I158),$V$1:$V$6,0),0)-INT(I158)&gt;1,OFFSET($V$1,MATCH(INT(I158),$V$1:$V$6,0),0),INT(I158)),INT(I158)))+IF((HOUR(I158)+(MINUTE(I158))/60)/24=0,(23+(60-$K$4)/60)/24,IF((HOUR(I158)+(MINUTE(I158))/60)/24=9/24,3/24,IF((HOUR(I158)+(MINUTE(I158))/60)/24=(16+30/60)/24,(15+15/60)/24,IF((HOUR(I158)+(MINUTE(I158))/60)/24=(15+15/60)/24,(15+IF($K$4=15,0,10)/60)/24,(HOUR(I158)+(MINUTE(I158)-$K$4)/60)/24)))),OFFSET($A$11,H159,0))</f>
        <v>#N/A</v>
      </c>
      <c r="J159" s="0" t="e">
        <f aca="true">VLOOKUP($I159,OFFSET($A$12,0,0,$K$9,7),4)</f>
        <v>#VALUE!</v>
      </c>
      <c r="K159" s="0" t="e">
        <f aca="true">VLOOKUP($I159,OFFSET($A$12,0,0,$K$9,7),5)</f>
        <v>#VALUE!</v>
      </c>
      <c r="L159" s="0" t="e">
        <f aca="true">VLOOKUP($I159,OFFSET($A$12,0,0,$K$9,7),6)</f>
        <v>#VALUE!</v>
      </c>
      <c r="M159" s="0" t="e">
        <f aca="true">VLOOKUP($I159,OFFSET($A$12,0,0,$K$9,7),7)</f>
        <v>#VALUE!</v>
      </c>
      <c r="N159" s="0" t="e">
        <f aca="false">AVERAGE(K159:M159)</f>
        <v>#VALUE!</v>
      </c>
      <c r="O159" s="0" t="e">
        <f aca="true">AVERAGE(OFFSET(M159,0,0,O$10,1))</f>
        <v>#VALUE!</v>
      </c>
      <c r="P159" s="0" t="e">
        <f aca="true">STDEV(OFFSET(N159,0,0,P$10,1))</f>
        <v>#VALUE!</v>
      </c>
      <c r="Q159" s="0" t="e">
        <f aca="false">(M159-O159)/P159</f>
        <v>#VALUE!</v>
      </c>
    </row>
    <row r="160" customFormat="false" ht="13.5" hidden="false" customHeight="false" outlineLevel="0" collapsed="false">
      <c r="A160" s="42" t="n">
        <f aca="false">INT(B160)+(HOUR(C160)+MINUTE(C160)/60)/24</f>
        <v>0</v>
      </c>
      <c r="C160" s="43"/>
      <c r="D160" s="44"/>
      <c r="E160" s="44"/>
      <c r="F160" s="44"/>
      <c r="G160" s="44"/>
      <c r="H160" s="0" t="n">
        <f aca="false">IF(H159&gt;1,H159-1,1)</f>
        <v>1</v>
      </c>
      <c r="I160" s="45" t="e">
        <f aca="true">IF(OR($K$4=1,$K$4=5,$K$4=15),IF(HOUR(I159)*100+MINUTE(I159)=0,OFFSET($V$1,MATCH(INT(I159),$V$1:$V$6,0),0),IF(HOUR(I159)*100+MINUTE(I159)=900,IF(OFFSET($V$1,MATCH(INT(I159),$V$1:$V$6,0),0)-INT(I159)&gt;1,OFFSET($V$1,MATCH(INT(I159),$V$1:$V$6,0),0),INT(I159)),INT(I159)))+IF((HOUR(I159)+(MINUTE(I159))/60)/24=0,(23+(60-$K$4)/60)/24,IF((HOUR(I159)+(MINUTE(I159))/60)/24=9/24,3/24,IF((HOUR(I159)+(MINUTE(I159))/60)/24=(16+30/60)/24,(15+15/60)/24,IF((HOUR(I159)+(MINUTE(I159))/60)/24=(15+15/60)/24,(15+IF($K$4=15,0,10)/60)/24,(HOUR(I159)+(MINUTE(I159)-$K$4)/60)/24)))),OFFSET($A$11,H160,0))</f>
        <v>#N/A</v>
      </c>
      <c r="J160" s="0" t="e">
        <f aca="true">VLOOKUP($I160,OFFSET($A$12,0,0,$K$9,7),4)</f>
        <v>#VALUE!</v>
      </c>
      <c r="K160" s="0" t="e">
        <f aca="true">VLOOKUP($I160,OFFSET($A$12,0,0,$K$9,7),5)</f>
        <v>#VALUE!</v>
      </c>
      <c r="L160" s="0" t="e">
        <f aca="true">VLOOKUP($I160,OFFSET($A$12,0,0,$K$9,7),6)</f>
        <v>#VALUE!</v>
      </c>
      <c r="M160" s="0" t="e">
        <f aca="true">VLOOKUP($I160,OFFSET($A$12,0,0,$K$9,7),7)</f>
        <v>#VALUE!</v>
      </c>
      <c r="N160" s="0" t="e">
        <f aca="false">AVERAGE(K160:M160)</f>
        <v>#VALUE!</v>
      </c>
      <c r="O160" s="0" t="e">
        <f aca="true">AVERAGE(OFFSET(M160,0,0,O$10,1))</f>
        <v>#VALUE!</v>
      </c>
      <c r="P160" s="0" t="e">
        <f aca="true">STDEV(OFFSET(N160,0,0,P$10,1))</f>
        <v>#VALUE!</v>
      </c>
      <c r="Q160" s="0" t="e">
        <f aca="false">(M160-O160)/P160</f>
        <v>#VALUE!</v>
      </c>
    </row>
    <row r="161" customFormat="false" ht="13.5" hidden="false" customHeight="false" outlineLevel="0" collapsed="false">
      <c r="A161" s="42" t="n">
        <f aca="false">INT(B161)+(HOUR(C161)+MINUTE(C161)/60)/24</f>
        <v>0</v>
      </c>
      <c r="C161" s="43"/>
      <c r="D161" s="44"/>
      <c r="E161" s="44"/>
      <c r="F161" s="44"/>
      <c r="G161" s="44"/>
      <c r="H161" s="0" t="n">
        <f aca="false">IF(H160&gt;1,H160-1,1)</f>
        <v>1</v>
      </c>
      <c r="I161" s="45" t="e">
        <f aca="true">IF(OR($K$4=1,$K$4=5,$K$4=15),IF(HOUR(I160)*100+MINUTE(I160)=0,OFFSET($V$1,MATCH(INT(I160),$V$1:$V$6,0),0),IF(HOUR(I160)*100+MINUTE(I160)=900,IF(OFFSET($V$1,MATCH(INT(I160),$V$1:$V$6,0),0)-INT(I160)&gt;1,OFFSET($V$1,MATCH(INT(I160),$V$1:$V$6,0),0),INT(I160)),INT(I160)))+IF((HOUR(I160)+(MINUTE(I160))/60)/24=0,(23+(60-$K$4)/60)/24,IF((HOUR(I160)+(MINUTE(I160))/60)/24=9/24,3/24,IF((HOUR(I160)+(MINUTE(I160))/60)/24=(16+30/60)/24,(15+15/60)/24,IF((HOUR(I160)+(MINUTE(I160))/60)/24=(15+15/60)/24,(15+IF($K$4=15,0,10)/60)/24,(HOUR(I160)+(MINUTE(I160)-$K$4)/60)/24)))),OFFSET($A$11,H161,0))</f>
        <v>#N/A</v>
      </c>
      <c r="J161" s="0" t="e">
        <f aca="true">VLOOKUP($I161,OFFSET($A$12,0,0,$K$9,7),4)</f>
        <v>#VALUE!</v>
      </c>
      <c r="K161" s="0" t="e">
        <f aca="true">VLOOKUP($I161,OFFSET($A$12,0,0,$K$9,7),5)</f>
        <v>#VALUE!</v>
      </c>
      <c r="L161" s="0" t="e">
        <f aca="true">VLOOKUP($I161,OFFSET($A$12,0,0,$K$9,7),6)</f>
        <v>#VALUE!</v>
      </c>
      <c r="M161" s="0" t="e">
        <f aca="true">VLOOKUP($I161,OFFSET($A$12,0,0,$K$9,7),7)</f>
        <v>#VALUE!</v>
      </c>
      <c r="N161" s="0" t="e">
        <f aca="false">AVERAGE(K161:M161)</f>
        <v>#VALUE!</v>
      </c>
      <c r="O161" s="0" t="e">
        <f aca="true">AVERAGE(OFFSET(M161,0,0,O$10,1))</f>
        <v>#VALUE!</v>
      </c>
      <c r="P161" s="0" t="e">
        <f aca="true">STDEV(OFFSET(N161,0,0,P$10,1))</f>
        <v>#VALUE!</v>
      </c>
      <c r="Q161" s="0" t="e">
        <f aca="false">(M161-O161)/P161</f>
        <v>#VALUE!</v>
      </c>
    </row>
    <row r="162" customFormat="false" ht="13.5" hidden="false" customHeight="false" outlineLevel="0" collapsed="false">
      <c r="A162" s="42" t="n">
        <f aca="false">INT(B162)+(HOUR(C162)+MINUTE(C162)/60)/24</f>
        <v>0</v>
      </c>
      <c r="C162" s="43"/>
      <c r="D162" s="44"/>
      <c r="E162" s="44"/>
      <c r="F162" s="44"/>
      <c r="G162" s="44"/>
      <c r="H162" s="0" t="n">
        <f aca="false">IF(H161&gt;1,H161-1,1)</f>
        <v>1</v>
      </c>
      <c r="I162" s="45" t="e">
        <f aca="true">IF(OR($K$4=1,$K$4=5,$K$4=15),IF(HOUR(I161)*100+MINUTE(I161)=0,OFFSET($V$1,MATCH(INT(I161),$V$1:$V$6,0),0),IF(HOUR(I161)*100+MINUTE(I161)=900,IF(OFFSET($V$1,MATCH(INT(I161),$V$1:$V$6,0),0)-INT(I161)&gt;1,OFFSET($V$1,MATCH(INT(I161),$V$1:$V$6,0),0),INT(I161)),INT(I161)))+IF((HOUR(I161)+(MINUTE(I161))/60)/24=0,(23+(60-$K$4)/60)/24,IF((HOUR(I161)+(MINUTE(I161))/60)/24=9/24,3/24,IF((HOUR(I161)+(MINUTE(I161))/60)/24=(16+30/60)/24,(15+15/60)/24,IF((HOUR(I161)+(MINUTE(I161))/60)/24=(15+15/60)/24,(15+IF($K$4=15,0,10)/60)/24,(HOUR(I161)+(MINUTE(I161)-$K$4)/60)/24)))),OFFSET($A$11,H162,0))</f>
        <v>#N/A</v>
      </c>
      <c r="J162" s="0" t="e">
        <f aca="true">VLOOKUP($I162,OFFSET($A$12,0,0,$K$9,7),4)</f>
        <v>#VALUE!</v>
      </c>
      <c r="K162" s="0" t="e">
        <f aca="true">VLOOKUP($I162,OFFSET($A$12,0,0,$K$9,7),5)</f>
        <v>#VALUE!</v>
      </c>
      <c r="L162" s="0" t="e">
        <f aca="true">VLOOKUP($I162,OFFSET($A$12,0,0,$K$9,7),6)</f>
        <v>#VALUE!</v>
      </c>
      <c r="M162" s="0" t="e">
        <f aca="true">VLOOKUP($I162,OFFSET($A$12,0,0,$K$9,7),7)</f>
        <v>#VALUE!</v>
      </c>
      <c r="N162" s="0" t="e">
        <f aca="false">AVERAGE(K162:M162)</f>
        <v>#VALUE!</v>
      </c>
      <c r="O162" s="0" t="e">
        <f aca="true">AVERAGE(OFFSET(M162,0,0,O$10,1))</f>
        <v>#VALUE!</v>
      </c>
      <c r="P162" s="0" t="e">
        <f aca="true">STDEV(OFFSET(N162,0,0,P$10,1))</f>
        <v>#VALUE!</v>
      </c>
      <c r="Q162" s="0" t="e">
        <f aca="false">(M162-O162)/P162</f>
        <v>#VALUE!</v>
      </c>
    </row>
    <row r="163" customFormat="false" ht="13.5" hidden="false" customHeight="false" outlineLevel="0" collapsed="false">
      <c r="A163" s="42" t="n">
        <f aca="false">INT(B163)+(HOUR(C163)+MINUTE(C163)/60)/24</f>
        <v>0</v>
      </c>
      <c r="C163" s="43"/>
      <c r="D163" s="44"/>
      <c r="E163" s="44"/>
      <c r="F163" s="44"/>
      <c r="G163" s="44"/>
      <c r="H163" s="0" t="n">
        <f aca="false">IF(H162&gt;1,H162-1,1)</f>
        <v>1</v>
      </c>
      <c r="I163" s="45" t="e">
        <f aca="true">IF(OR($K$4=1,$K$4=5,$K$4=15),IF(HOUR(I162)*100+MINUTE(I162)=0,OFFSET($V$1,MATCH(INT(I162),$V$1:$V$6,0),0),IF(HOUR(I162)*100+MINUTE(I162)=900,IF(OFFSET($V$1,MATCH(INT(I162),$V$1:$V$6,0),0)-INT(I162)&gt;1,OFFSET($V$1,MATCH(INT(I162),$V$1:$V$6,0),0),INT(I162)),INT(I162)))+IF((HOUR(I162)+(MINUTE(I162))/60)/24=0,(23+(60-$K$4)/60)/24,IF((HOUR(I162)+(MINUTE(I162))/60)/24=9/24,3/24,IF((HOUR(I162)+(MINUTE(I162))/60)/24=(16+30/60)/24,(15+15/60)/24,IF((HOUR(I162)+(MINUTE(I162))/60)/24=(15+15/60)/24,(15+IF($K$4=15,0,10)/60)/24,(HOUR(I162)+(MINUTE(I162)-$K$4)/60)/24)))),OFFSET($A$11,H163,0))</f>
        <v>#N/A</v>
      </c>
      <c r="J163" s="0" t="e">
        <f aca="true">VLOOKUP($I163,OFFSET($A$12,0,0,$K$9,7),4)</f>
        <v>#VALUE!</v>
      </c>
      <c r="K163" s="0" t="e">
        <f aca="true">VLOOKUP($I163,OFFSET($A$12,0,0,$K$9,7),5)</f>
        <v>#VALUE!</v>
      </c>
      <c r="L163" s="0" t="e">
        <f aca="true">VLOOKUP($I163,OFFSET($A$12,0,0,$K$9,7),6)</f>
        <v>#VALUE!</v>
      </c>
      <c r="M163" s="0" t="e">
        <f aca="true">VLOOKUP($I163,OFFSET($A$12,0,0,$K$9,7),7)</f>
        <v>#VALUE!</v>
      </c>
      <c r="N163" s="0" t="e">
        <f aca="false">AVERAGE(K163:M163)</f>
        <v>#VALUE!</v>
      </c>
      <c r="O163" s="0" t="e">
        <f aca="true">AVERAGE(OFFSET(M163,0,0,O$10,1))</f>
        <v>#VALUE!</v>
      </c>
      <c r="P163" s="0" t="e">
        <f aca="true">STDEV(OFFSET(N163,0,0,P$10,1))</f>
        <v>#VALUE!</v>
      </c>
      <c r="Q163" s="0" t="e">
        <f aca="false">(M163-O163)/P163</f>
        <v>#VALUE!</v>
      </c>
    </row>
    <row r="164" customFormat="false" ht="13.5" hidden="false" customHeight="false" outlineLevel="0" collapsed="false">
      <c r="A164" s="42" t="n">
        <f aca="false">INT(B164)+(HOUR(C164)+MINUTE(C164)/60)/24</f>
        <v>0</v>
      </c>
      <c r="C164" s="43"/>
      <c r="D164" s="44"/>
      <c r="E164" s="44"/>
      <c r="F164" s="44"/>
      <c r="G164" s="44"/>
      <c r="H164" s="0" t="n">
        <f aca="false">IF(H163&gt;1,H163-1,1)</f>
        <v>1</v>
      </c>
      <c r="I164" s="45" t="e">
        <f aca="true">IF(OR($K$4=1,$K$4=5,$K$4=15),IF(HOUR(I163)*100+MINUTE(I163)=0,OFFSET($V$1,MATCH(INT(I163),$V$1:$V$6,0),0),IF(HOUR(I163)*100+MINUTE(I163)=900,IF(OFFSET($V$1,MATCH(INT(I163),$V$1:$V$6,0),0)-INT(I163)&gt;1,OFFSET($V$1,MATCH(INT(I163),$V$1:$V$6,0),0),INT(I163)),INT(I163)))+IF((HOUR(I163)+(MINUTE(I163))/60)/24=0,(23+(60-$K$4)/60)/24,IF((HOUR(I163)+(MINUTE(I163))/60)/24=9/24,3/24,IF((HOUR(I163)+(MINUTE(I163))/60)/24=(16+30/60)/24,(15+15/60)/24,IF((HOUR(I163)+(MINUTE(I163))/60)/24=(15+15/60)/24,(15+IF($K$4=15,0,10)/60)/24,(HOUR(I163)+(MINUTE(I163)-$K$4)/60)/24)))),OFFSET($A$11,H164,0))</f>
        <v>#N/A</v>
      </c>
      <c r="J164" s="0" t="e">
        <f aca="true">VLOOKUP($I164,OFFSET($A$12,0,0,$K$9,7),4)</f>
        <v>#VALUE!</v>
      </c>
      <c r="K164" s="0" t="e">
        <f aca="true">VLOOKUP($I164,OFFSET($A$12,0,0,$K$9,7),5)</f>
        <v>#VALUE!</v>
      </c>
      <c r="L164" s="0" t="e">
        <f aca="true">VLOOKUP($I164,OFFSET($A$12,0,0,$K$9,7),6)</f>
        <v>#VALUE!</v>
      </c>
      <c r="M164" s="0" t="e">
        <f aca="true">VLOOKUP($I164,OFFSET($A$12,0,0,$K$9,7),7)</f>
        <v>#VALUE!</v>
      </c>
      <c r="N164" s="0" t="e">
        <f aca="false">AVERAGE(K164:M164)</f>
        <v>#VALUE!</v>
      </c>
      <c r="O164" s="0" t="e">
        <f aca="true">AVERAGE(OFFSET(M164,0,0,O$10,1))</f>
        <v>#VALUE!</v>
      </c>
      <c r="P164" s="0" t="e">
        <f aca="true">STDEV(OFFSET(N164,0,0,P$10,1))</f>
        <v>#VALUE!</v>
      </c>
      <c r="Q164" s="0" t="e">
        <f aca="false">(M164-O164)/P164</f>
        <v>#VALUE!</v>
      </c>
    </row>
    <row r="165" customFormat="false" ht="13.5" hidden="false" customHeight="false" outlineLevel="0" collapsed="false">
      <c r="A165" s="42" t="n">
        <f aca="false">INT(B165)+(HOUR(C165)+MINUTE(C165)/60)/24</f>
        <v>0</v>
      </c>
      <c r="C165" s="43"/>
      <c r="D165" s="44"/>
      <c r="E165" s="44"/>
      <c r="F165" s="44"/>
      <c r="G165" s="44"/>
      <c r="H165" s="0" t="n">
        <f aca="false">IF(H164&gt;1,H164-1,1)</f>
        <v>1</v>
      </c>
      <c r="I165" s="45" t="e">
        <f aca="true">IF(OR($K$4=1,$K$4=5,$K$4=15),IF(HOUR(I164)*100+MINUTE(I164)=0,OFFSET($V$1,MATCH(INT(I164),$V$1:$V$6,0),0),IF(HOUR(I164)*100+MINUTE(I164)=900,IF(OFFSET($V$1,MATCH(INT(I164),$V$1:$V$6,0),0)-INT(I164)&gt;1,OFFSET($V$1,MATCH(INT(I164),$V$1:$V$6,0),0),INT(I164)),INT(I164)))+IF((HOUR(I164)+(MINUTE(I164))/60)/24=0,(23+(60-$K$4)/60)/24,IF((HOUR(I164)+(MINUTE(I164))/60)/24=9/24,3/24,IF((HOUR(I164)+(MINUTE(I164))/60)/24=(16+30/60)/24,(15+15/60)/24,IF((HOUR(I164)+(MINUTE(I164))/60)/24=(15+15/60)/24,(15+IF($K$4=15,0,10)/60)/24,(HOUR(I164)+(MINUTE(I164)-$K$4)/60)/24)))),OFFSET($A$11,H165,0))</f>
        <v>#N/A</v>
      </c>
      <c r="J165" s="0" t="e">
        <f aca="true">VLOOKUP($I165,OFFSET($A$12,0,0,$K$9,7),4)</f>
        <v>#VALUE!</v>
      </c>
      <c r="K165" s="0" t="e">
        <f aca="true">VLOOKUP($I165,OFFSET($A$12,0,0,$K$9,7),5)</f>
        <v>#VALUE!</v>
      </c>
      <c r="L165" s="0" t="e">
        <f aca="true">VLOOKUP($I165,OFFSET($A$12,0,0,$K$9,7),6)</f>
        <v>#VALUE!</v>
      </c>
      <c r="M165" s="0" t="e">
        <f aca="true">VLOOKUP($I165,OFFSET($A$12,0,0,$K$9,7),7)</f>
        <v>#VALUE!</v>
      </c>
      <c r="N165" s="0" t="e">
        <f aca="false">AVERAGE(K165:M165)</f>
        <v>#VALUE!</v>
      </c>
      <c r="O165" s="0" t="e">
        <f aca="true">AVERAGE(OFFSET(M165,0,0,O$10,1))</f>
        <v>#VALUE!</v>
      </c>
      <c r="P165" s="0" t="e">
        <f aca="true">STDEV(OFFSET(N165,0,0,P$10,1))</f>
        <v>#VALUE!</v>
      </c>
      <c r="Q165" s="0" t="e">
        <f aca="false">(M165-O165)/P165</f>
        <v>#VALUE!</v>
      </c>
    </row>
    <row r="166" customFormat="false" ht="13.5" hidden="false" customHeight="false" outlineLevel="0" collapsed="false">
      <c r="A166" s="42" t="n">
        <f aca="false">INT(B166)+(HOUR(C166)+MINUTE(C166)/60)/24</f>
        <v>0</v>
      </c>
      <c r="C166" s="43"/>
      <c r="D166" s="44"/>
      <c r="E166" s="44"/>
      <c r="F166" s="44"/>
      <c r="G166" s="44"/>
      <c r="H166" s="0" t="n">
        <f aca="false">IF(H165&gt;1,H165-1,1)</f>
        <v>1</v>
      </c>
      <c r="I166" s="45" t="e">
        <f aca="true">IF(OR($K$4=1,$K$4=5,$K$4=15),IF(HOUR(I165)*100+MINUTE(I165)=0,OFFSET($V$1,MATCH(INT(I165),$V$1:$V$6,0),0),IF(HOUR(I165)*100+MINUTE(I165)=900,IF(OFFSET($V$1,MATCH(INT(I165),$V$1:$V$6,0),0)-INT(I165)&gt;1,OFFSET($V$1,MATCH(INT(I165),$V$1:$V$6,0),0),INT(I165)),INT(I165)))+IF((HOUR(I165)+(MINUTE(I165))/60)/24=0,(23+(60-$K$4)/60)/24,IF((HOUR(I165)+(MINUTE(I165))/60)/24=9/24,3/24,IF((HOUR(I165)+(MINUTE(I165))/60)/24=(16+30/60)/24,(15+15/60)/24,IF((HOUR(I165)+(MINUTE(I165))/60)/24=(15+15/60)/24,(15+IF($K$4=15,0,10)/60)/24,(HOUR(I165)+(MINUTE(I165)-$K$4)/60)/24)))),OFFSET($A$11,H166,0))</f>
        <v>#N/A</v>
      </c>
      <c r="J166" s="0" t="e">
        <f aca="true">VLOOKUP($I166,OFFSET($A$12,0,0,$K$9,7),4)</f>
        <v>#VALUE!</v>
      </c>
      <c r="K166" s="0" t="e">
        <f aca="true">VLOOKUP($I166,OFFSET($A$12,0,0,$K$9,7),5)</f>
        <v>#VALUE!</v>
      </c>
      <c r="L166" s="0" t="e">
        <f aca="true">VLOOKUP($I166,OFFSET($A$12,0,0,$K$9,7),6)</f>
        <v>#VALUE!</v>
      </c>
      <c r="M166" s="0" t="e">
        <f aca="true">VLOOKUP($I166,OFFSET($A$12,0,0,$K$9,7),7)</f>
        <v>#VALUE!</v>
      </c>
      <c r="N166" s="0" t="e">
        <f aca="false">AVERAGE(K166:M166)</f>
        <v>#VALUE!</v>
      </c>
      <c r="O166" s="0" t="e">
        <f aca="true">AVERAGE(OFFSET(M166,0,0,O$10,1))</f>
        <v>#VALUE!</v>
      </c>
      <c r="P166" s="0" t="e">
        <f aca="true">STDEV(OFFSET(N166,0,0,P$10,1))</f>
        <v>#VALUE!</v>
      </c>
      <c r="Q166" s="0" t="e">
        <f aca="false">(M166-O166)/P166</f>
        <v>#VALUE!</v>
      </c>
    </row>
    <row r="167" customFormat="false" ht="13.5" hidden="false" customHeight="false" outlineLevel="0" collapsed="false">
      <c r="A167" s="42" t="n">
        <f aca="false">INT(B167)+(HOUR(C167)+MINUTE(C167)/60)/24</f>
        <v>0</v>
      </c>
      <c r="C167" s="43"/>
      <c r="D167" s="44"/>
      <c r="E167" s="44"/>
      <c r="F167" s="44"/>
      <c r="G167" s="44"/>
      <c r="H167" s="0" t="n">
        <f aca="false">IF(H166&gt;1,H166-1,1)</f>
        <v>1</v>
      </c>
      <c r="I167" s="45" t="e">
        <f aca="true">IF(OR($K$4=1,$K$4=5,$K$4=15),IF(HOUR(I166)*100+MINUTE(I166)=0,OFFSET($V$1,MATCH(INT(I166),$V$1:$V$6,0),0),IF(HOUR(I166)*100+MINUTE(I166)=900,IF(OFFSET($V$1,MATCH(INT(I166),$V$1:$V$6,0),0)-INT(I166)&gt;1,OFFSET($V$1,MATCH(INT(I166),$V$1:$V$6,0),0),INT(I166)),INT(I166)))+IF((HOUR(I166)+(MINUTE(I166))/60)/24=0,(23+(60-$K$4)/60)/24,IF((HOUR(I166)+(MINUTE(I166))/60)/24=9/24,3/24,IF((HOUR(I166)+(MINUTE(I166))/60)/24=(16+30/60)/24,(15+15/60)/24,IF((HOUR(I166)+(MINUTE(I166))/60)/24=(15+15/60)/24,(15+IF($K$4=15,0,10)/60)/24,(HOUR(I166)+(MINUTE(I166)-$K$4)/60)/24)))),OFFSET($A$11,H167,0))</f>
        <v>#N/A</v>
      </c>
      <c r="J167" s="0" t="e">
        <f aca="true">VLOOKUP($I167,OFFSET($A$12,0,0,$K$9,7),4)</f>
        <v>#VALUE!</v>
      </c>
      <c r="K167" s="0" t="e">
        <f aca="true">VLOOKUP($I167,OFFSET($A$12,0,0,$K$9,7),5)</f>
        <v>#VALUE!</v>
      </c>
      <c r="L167" s="0" t="e">
        <f aca="true">VLOOKUP($I167,OFFSET($A$12,0,0,$K$9,7),6)</f>
        <v>#VALUE!</v>
      </c>
      <c r="M167" s="0" t="e">
        <f aca="true">VLOOKUP($I167,OFFSET($A$12,0,0,$K$9,7),7)</f>
        <v>#VALUE!</v>
      </c>
      <c r="N167" s="0" t="e">
        <f aca="false">AVERAGE(K167:M167)</f>
        <v>#VALUE!</v>
      </c>
      <c r="O167" s="0" t="e">
        <f aca="true">AVERAGE(OFFSET(M167,0,0,O$10,1))</f>
        <v>#VALUE!</v>
      </c>
      <c r="P167" s="0" t="e">
        <f aca="true">STDEV(OFFSET(N167,0,0,P$10,1))</f>
        <v>#VALUE!</v>
      </c>
      <c r="Q167" s="0" t="e">
        <f aca="false">(M167-O167)/P167</f>
        <v>#VALUE!</v>
      </c>
    </row>
    <row r="168" customFormat="false" ht="13.5" hidden="false" customHeight="false" outlineLevel="0" collapsed="false">
      <c r="A168" s="42" t="n">
        <f aca="false">INT(B168)+(HOUR(C168)+MINUTE(C168)/60)/24</f>
        <v>0</v>
      </c>
      <c r="C168" s="43"/>
      <c r="D168" s="44"/>
      <c r="E168" s="44"/>
      <c r="F168" s="44"/>
      <c r="G168" s="44"/>
      <c r="H168" s="0" t="n">
        <f aca="false">IF(H167&gt;1,H167-1,1)</f>
        <v>1</v>
      </c>
      <c r="I168" s="45" t="e">
        <f aca="true">IF(OR($K$4=1,$K$4=5,$K$4=15),IF(HOUR(I167)*100+MINUTE(I167)=0,OFFSET($V$1,MATCH(INT(I167),$V$1:$V$6,0),0),IF(HOUR(I167)*100+MINUTE(I167)=900,IF(OFFSET($V$1,MATCH(INT(I167),$V$1:$V$6,0),0)-INT(I167)&gt;1,OFFSET($V$1,MATCH(INT(I167),$V$1:$V$6,0),0),INT(I167)),INT(I167)))+IF((HOUR(I167)+(MINUTE(I167))/60)/24=0,(23+(60-$K$4)/60)/24,IF((HOUR(I167)+(MINUTE(I167))/60)/24=9/24,3/24,IF((HOUR(I167)+(MINUTE(I167))/60)/24=(16+30/60)/24,(15+15/60)/24,IF((HOUR(I167)+(MINUTE(I167))/60)/24=(15+15/60)/24,(15+IF($K$4=15,0,10)/60)/24,(HOUR(I167)+(MINUTE(I167)-$K$4)/60)/24)))),OFFSET($A$11,H168,0))</f>
        <v>#N/A</v>
      </c>
      <c r="J168" s="0" t="e">
        <f aca="true">VLOOKUP($I168,OFFSET($A$12,0,0,$K$9,7),4)</f>
        <v>#VALUE!</v>
      </c>
      <c r="K168" s="0" t="e">
        <f aca="true">VLOOKUP($I168,OFFSET($A$12,0,0,$K$9,7),5)</f>
        <v>#VALUE!</v>
      </c>
      <c r="L168" s="0" t="e">
        <f aca="true">VLOOKUP($I168,OFFSET($A$12,0,0,$K$9,7),6)</f>
        <v>#VALUE!</v>
      </c>
      <c r="M168" s="0" t="e">
        <f aca="true">VLOOKUP($I168,OFFSET($A$12,0,0,$K$9,7),7)</f>
        <v>#VALUE!</v>
      </c>
      <c r="N168" s="0" t="e">
        <f aca="false">AVERAGE(K168:M168)</f>
        <v>#VALUE!</v>
      </c>
      <c r="O168" s="0" t="e">
        <f aca="true">AVERAGE(OFFSET(M168,0,0,O$10,1))</f>
        <v>#VALUE!</v>
      </c>
      <c r="P168" s="0" t="e">
        <f aca="true">STDEV(OFFSET(N168,0,0,P$10,1))</f>
        <v>#VALUE!</v>
      </c>
      <c r="Q168" s="0" t="e">
        <f aca="false">(M168-O168)/P168</f>
        <v>#VALUE!</v>
      </c>
    </row>
    <row r="169" customFormat="false" ht="13.5" hidden="false" customHeight="false" outlineLevel="0" collapsed="false">
      <c r="A169" s="42" t="n">
        <f aca="false">INT(B169)+(HOUR(C169)+MINUTE(C169)/60)/24</f>
        <v>0</v>
      </c>
      <c r="C169" s="43"/>
      <c r="D169" s="44"/>
      <c r="E169" s="44"/>
      <c r="F169" s="44"/>
      <c r="G169" s="44"/>
      <c r="H169" s="0" t="n">
        <f aca="false">IF(H168&gt;1,H168-1,1)</f>
        <v>1</v>
      </c>
      <c r="I169" s="45" t="e">
        <f aca="true">IF(OR($K$4=1,$K$4=5,$K$4=15),IF(HOUR(I168)*100+MINUTE(I168)=0,OFFSET($V$1,MATCH(INT(I168),$V$1:$V$6,0),0),IF(HOUR(I168)*100+MINUTE(I168)=900,IF(OFFSET($V$1,MATCH(INT(I168),$V$1:$V$6,0),0)-INT(I168)&gt;1,OFFSET($V$1,MATCH(INT(I168),$V$1:$V$6,0),0),INT(I168)),INT(I168)))+IF((HOUR(I168)+(MINUTE(I168))/60)/24=0,(23+(60-$K$4)/60)/24,IF((HOUR(I168)+(MINUTE(I168))/60)/24=9/24,3/24,IF((HOUR(I168)+(MINUTE(I168))/60)/24=(16+30/60)/24,(15+15/60)/24,IF((HOUR(I168)+(MINUTE(I168))/60)/24=(15+15/60)/24,(15+IF($K$4=15,0,10)/60)/24,(HOUR(I168)+(MINUTE(I168)-$K$4)/60)/24)))),OFFSET($A$11,H169,0))</f>
        <v>#N/A</v>
      </c>
      <c r="J169" s="0" t="e">
        <f aca="true">VLOOKUP($I169,OFFSET($A$12,0,0,$K$9,7),4)</f>
        <v>#VALUE!</v>
      </c>
      <c r="K169" s="0" t="e">
        <f aca="true">VLOOKUP($I169,OFFSET($A$12,0,0,$K$9,7),5)</f>
        <v>#VALUE!</v>
      </c>
      <c r="L169" s="0" t="e">
        <f aca="true">VLOOKUP($I169,OFFSET($A$12,0,0,$K$9,7),6)</f>
        <v>#VALUE!</v>
      </c>
      <c r="M169" s="0" t="e">
        <f aca="true">VLOOKUP($I169,OFFSET($A$12,0,0,$K$9,7),7)</f>
        <v>#VALUE!</v>
      </c>
      <c r="N169" s="0" t="e">
        <f aca="false">AVERAGE(K169:M169)</f>
        <v>#VALUE!</v>
      </c>
      <c r="O169" s="0" t="e">
        <f aca="true">AVERAGE(OFFSET(M169,0,0,O$10,1))</f>
        <v>#VALUE!</v>
      </c>
      <c r="P169" s="0" t="e">
        <f aca="true">STDEV(OFFSET(N169,0,0,P$10,1))</f>
        <v>#VALUE!</v>
      </c>
      <c r="Q169" s="0" t="e">
        <f aca="false">(M169-O169)/P169</f>
        <v>#VALUE!</v>
      </c>
    </row>
    <row r="170" customFormat="false" ht="13.5" hidden="false" customHeight="false" outlineLevel="0" collapsed="false">
      <c r="A170" s="42" t="n">
        <f aca="false">INT(B170)+(HOUR(C170)+MINUTE(C170)/60)/24</f>
        <v>0</v>
      </c>
      <c r="C170" s="43"/>
      <c r="D170" s="44"/>
      <c r="E170" s="44"/>
      <c r="F170" s="44"/>
      <c r="G170" s="44"/>
      <c r="H170" s="0" t="n">
        <f aca="false">IF(H169&gt;1,H169-1,1)</f>
        <v>1</v>
      </c>
      <c r="I170" s="45" t="e">
        <f aca="true">IF(OR($K$4=1,$K$4=5,$K$4=15),IF(HOUR(I169)*100+MINUTE(I169)=0,OFFSET($V$1,MATCH(INT(I169),$V$1:$V$6,0),0),IF(HOUR(I169)*100+MINUTE(I169)=900,IF(OFFSET($V$1,MATCH(INT(I169),$V$1:$V$6,0),0)-INT(I169)&gt;1,OFFSET($V$1,MATCH(INT(I169),$V$1:$V$6,0),0),INT(I169)),INT(I169)))+IF((HOUR(I169)+(MINUTE(I169))/60)/24=0,(23+(60-$K$4)/60)/24,IF((HOUR(I169)+(MINUTE(I169))/60)/24=9/24,3/24,IF((HOUR(I169)+(MINUTE(I169))/60)/24=(16+30/60)/24,(15+15/60)/24,IF((HOUR(I169)+(MINUTE(I169))/60)/24=(15+15/60)/24,(15+IF($K$4=15,0,10)/60)/24,(HOUR(I169)+(MINUTE(I169)-$K$4)/60)/24)))),OFFSET($A$11,H170,0))</f>
        <v>#N/A</v>
      </c>
      <c r="J170" s="0" t="e">
        <f aca="true">VLOOKUP($I170,OFFSET($A$12,0,0,$K$9,7),4)</f>
        <v>#VALUE!</v>
      </c>
      <c r="K170" s="0" t="e">
        <f aca="true">VLOOKUP($I170,OFFSET($A$12,0,0,$K$9,7),5)</f>
        <v>#VALUE!</v>
      </c>
      <c r="L170" s="0" t="e">
        <f aca="true">VLOOKUP($I170,OFFSET($A$12,0,0,$K$9,7),6)</f>
        <v>#VALUE!</v>
      </c>
      <c r="M170" s="0" t="e">
        <f aca="true">VLOOKUP($I170,OFFSET($A$12,0,0,$K$9,7),7)</f>
        <v>#VALUE!</v>
      </c>
      <c r="N170" s="0" t="e">
        <f aca="false">AVERAGE(K170:M170)</f>
        <v>#VALUE!</v>
      </c>
      <c r="O170" s="0" t="e">
        <f aca="true">AVERAGE(OFFSET(M170,0,0,O$10,1))</f>
        <v>#VALUE!</v>
      </c>
      <c r="P170" s="0" t="e">
        <f aca="true">STDEV(OFFSET(N170,0,0,P$10,1))</f>
        <v>#VALUE!</v>
      </c>
      <c r="Q170" s="0" t="e">
        <f aca="false">(M170-O170)/P170</f>
        <v>#VALUE!</v>
      </c>
    </row>
    <row r="171" customFormat="false" ht="13.5" hidden="false" customHeight="false" outlineLevel="0" collapsed="false">
      <c r="A171" s="42" t="n">
        <f aca="false">INT(B171)+(HOUR(C171)+MINUTE(C171)/60)/24</f>
        <v>0</v>
      </c>
      <c r="C171" s="43"/>
      <c r="D171" s="44"/>
      <c r="E171" s="44"/>
      <c r="F171" s="44"/>
      <c r="G171" s="44"/>
      <c r="H171" s="0" t="n">
        <f aca="false">IF(H170&gt;1,H170-1,1)</f>
        <v>1</v>
      </c>
      <c r="I171" s="45" t="e">
        <f aca="true">IF(OR($K$4=1,$K$4=5,$K$4=15),IF(HOUR(I170)*100+MINUTE(I170)=0,OFFSET($V$1,MATCH(INT(I170),$V$1:$V$6,0),0),IF(HOUR(I170)*100+MINUTE(I170)=900,IF(OFFSET($V$1,MATCH(INT(I170),$V$1:$V$6,0),0)-INT(I170)&gt;1,OFFSET($V$1,MATCH(INT(I170),$V$1:$V$6,0),0),INT(I170)),INT(I170)))+IF((HOUR(I170)+(MINUTE(I170))/60)/24=0,(23+(60-$K$4)/60)/24,IF((HOUR(I170)+(MINUTE(I170))/60)/24=9/24,3/24,IF((HOUR(I170)+(MINUTE(I170))/60)/24=(16+30/60)/24,(15+15/60)/24,IF((HOUR(I170)+(MINUTE(I170))/60)/24=(15+15/60)/24,(15+IF($K$4=15,0,10)/60)/24,(HOUR(I170)+(MINUTE(I170)-$K$4)/60)/24)))),OFFSET($A$11,H171,0))</f>
        <v>#N/A</v>
      </c>
      <c r="J171" s="0" t="e">
        <f aca="true">VLOOKUP($I171,OFFSET($A$12,0,0,$K$9,7),4)</f>
        <v>#VALUE!</v>
      </c>
      <c r="K171" s="0" t="e">
        <f aca="true">VLOOKUP($I171,OFFSET($A$12,0,0,$K$9,7),5)</f>
        <v>#VALUE!</v>
      </c>
      <c r="L171" s="0" t="e">
        <f aca="true">VLOOKUP($I171,OFFSET($A$12,0,0,$K$9,7),6)</f>
        <v>#VALUE!</v>
      </c>
      <c r="M171" s="0" t="e">
        <f aca="true">VLOOKUP($I171,OFFSET($A$12,0,0,$K$9,7),7)</f>
        <v>#VALUE!</v>
      </c>
      <c r="N171" s="0" t="e">
        <f aca="false">AVERAGE(K171:M171)</f>
        <v>#VALUE!</v>
      </c>
      <c r="O171" s="0" t="e">
        <f aca="true">AVERAGE(OFFSET(M171,0,0,O$10,1))</f>
        <v>#VALUE!</v>
      </c>
      <c r="P171" s="0" t="e">
        <f aca="true">STDEV(OFFSET(N171,0,0,P$10,1))</f>
        <v>#VALUE!</v>
      </c>
      <c r="Q171" s="0" t="e">
        <f aca="false">(M171-O171)/P171</f>
        <v>#VALUE!</v>
      </c>
    </row>
    <row r="172" customFormat="false" ht="13.5" hidden="false" customHeight="false" outlineLevel="0" collapsed="false">
      <c r="A172" s="42" t="n">
        <f aca="false">INT(B172)+(HOUR(C172)+MINUTE(C172)/60)/24</f>
        <v>0</v>
      </c>
      <c r="C172" s="43"/>
      <c r="D172" s="44"/>
      <c r="E172" s="44"/>
      <c r="F172" s="44"/>
      <c r="G172" s="44"/>
      <c r="H172" s="0" t="n">
        <f aca="false">IF(H171&gt;1,H171-1,1)</f>
        <v>1</v>
      </c>
      <c r="I172" s="45" t="e">
        <f aca="true">IF(OR($K$4=1,$K$4=5,$K$4=15),IF(HOUR(I171)*100+MINUTE(I171)=0,OFFSET($V$1,MATCH(INT(I171),$V$1:$V$6,0),0),IF(HOUR(I171)*100+MINUTE(I171)=900,IF(OFFSET($V$1,MATCH(INT(I171),$V$1:$V$6,0),0)-INT(I171)&gt;1,OFFSET($V$1,MATCH(INT(I171),$V$1:$V$6,0),0),INT(I171)),INT(I171)))+IF((HOUR(I171)+(MINUTE(I171))/60)/24=0,(23+(60-$K$4)/60)/24,IF((HOUR(I171)+(MINUTE(I171))/60)/24=9/24,3/24,IF((HOUR(I171)+(MINUTE(I171))/60)/24=(16+30/60)/24,(15+15/60)/24,IF((HOUR(I171)+(MINUTE(I171))/60)/24=(15+15/60)/24,(15+IF($K$4=15,0,10)/60)/24,(HOUR(I171)+(MINUTE(I171)-$K$4)/60)/24)))),OFFSET($A$11,H172,0))</f>
        <v>#N/A</v>
      </c>
      <c r="J172" s="0" t="e">
        <f aca="true">VLOOKUP($I172,OFFSET($A$12,0,0,$K$9,7),4)</f>
        <v>#VALUE!</v>
      </c>
      <c r="K172" s="0" t="e">
        <f aca="true">VLOOKUP($I172,OFFSET($A$12,0,0,$K$9,7),5)</f>
        <v>#VALUE!</v>
      </c>
      <c r="L172" s="0" t="e">
        <f aca="true">VLOOKUP($I172,OFFSET($A$12,0,0,$K$9,7),6)</f>
        <v>#VALUE!</v>
      </c>
      <c r="M172" s="0" t="e">
        <f aca="true">VLOOKUP($I172,OFFSET($A$12,0,0,$K$9,7),7)</f>
        <v>#VALUE!</v>
      </c>
      <c r="N172" s="0" t="e">
        <f aca="false">AVERAGE(K172:M172)</f>
        <v>#VALUE!</v>
      </c>
      <c r="O172" s="0" t="e">
        <f aca="true">AVERAGE(OFFSET(M172,0,0,O$10,1))</f>
        <v>#VALUE!</v>
      </c>
      <c r="P172" s="0" t="e">
        <f aca="true">STDEV(OFFSET(N172,0,0,P$10,1))</f>
        <v>#VALUE!</v>
      </c>
      <c r="Q172" s="0" t="e">
        <f aca="false">(M172-O172)/P172</f>
        <v>#VALUE!</v>
      </c>
    </row>
    <row r="173" customFormat="false" ht="13.5" hidden="false" customHeight="false" outlineLevel="0" collapsed="false">
      <c r="A173" s="42" t="n">
        <f aca="false">INT(B173)+(HOUR(C173)+MINUTE(C173)/60)/24</f>
        <v>0</v>
      </c>
      <c r="C173" s="43"/>
      <c r="D173" s="44"/>
      <c r="E173" s="44"/>
      <c r="F173" s="44"/>
      <c r="G173" s="44"/>
      <c r="H173" s="0" t="n">
        <f aca="false">IF(H172&gt;1,H172-1,1)</f>
        <v>1</v>
      </c>
      <c r="I173" s="45" t="e">
        <f aca="true">IF(OR($K$4=1,$K$4=5,$K$4=15),IF(HOUR(I172)*100+MINUTE(I172)=0,OFFSET($V$1,MATCH(INT(I172),$V$1:$V$6,0),0),IF(HOUR(I172)*100+MINUTE(I172)=900,IF(OFFSET($V$1,MATCH(INT(I172),$V$1:$V$6,0),0)-INT(I172)&gt;1,OFFSET($V$1,MATCH(INT(I172),$V$1:$V$6,0),0),INT(I172)),INT(I172)))+IF((HOUR(I172)+(MINUTE(I172))/60)/24=0,(23+(60-$K$4)/60)/24,IF((HOUR(I172)+(MINUTE(I172))/60)/24=9/24,3/24,IF((HOUR(I172)+(MINUTE(I172))/60)/24=(16+30/60)/24,(15+15/60)/24,IF((HOUR(I172)+(MINUTE(I172))/60)/24=(15+15/60)/24,(15+IF($K$4=15,0,10)/60)/24,(HOUR(I172)+(MINUTE(I172)-$K$4)/60)/24)))),OFFSET($A$11,H173,0))</f>
        <v>#N/A</v>
      </c>
      <c r="J173" s="0" t="e">
        <f aca="true">VLOOKUP($I173,OFFSET($A$12,0,0,$K$9,7),4)</f>
        <v>#VALUE!</v>
      </c>
      <c r="K173" s="0" t="e">
        <f aca="true">VLOOKUP($I173,OFFSET($A$12,0,0,$K$9,7),5)</f>
        <v>#VALUE!</v>
      </c>
      <c r="L173" s="0" t="e">
        <f aca="true">VLOOKUP($I173,OFFSET($A$12,0,0,$K$9,7),6)</f>
        <v>#VALUE!</v>
      </c>
      <c r="M173" s="0" t="e">
        <f aca="true">VLOOKUP($I173,OFFSET($A$12,0,0,$K$9,7),7)</f>
        <v>#VALUE!</v>
      </c>
      <c r="N173" s="0" t="e">
        <f aca="false">AVERAGE(K173:M173)</f>
        <v>#VALUE!</v>
      </c>
      <c r="O173" s="0" t="e">
        <f aca="true">AVERAGE(OFFSET(M173,0,0,O$10,1))</f>
        <v>#VALUE!</v>
      </c>
      <c r="P173" s="0" t="e">
        <f aca="true">STDEV(OFFSET(N173,0,0,P$10,1))</f>
        <v>#VALUE!</v>
      </c>
      <c r="Q173" s="0" t="e">
        <f aca="false">(M173-O173)/P173</f>
        <v>#VALUE!</v>
      </c>
    </row>
    <row r="174" customFormat="false" ht="13.5" hidden="false" customHeight="false" outlineLevel="0" collapsed="false">
      <c r="A174" s="42" t="n">
        <f aca="false">INT(B174)+(HOUR(C174)+MINUTE(C174)/60)/24</f>
        <v>0</v>
      </c>
      <c r="C174" s="43"/>
      <c r="D174" s="44"/>
      <c r="E174" s="44"/>
      <c r="F174" s="44"/>
      <c r="G174" s="44"/>
      <c r="H174" s="0" t="n">
        <f aca="false">IF(H173&gt;1,H173-1,1)</f>
        <v>1</v>
      </c>
      <c r="I174" s="45" t="e">
        <f aca="true">IF(OR($K$4=1,$K$4=5,$K$4=15),IF(HOUR(I173)*100+MINUTE(I173)=0,OFFSET($V$1,MATCH(INT(I173),$V$1:$V$6,0),0),IF(HOUR(I173)*100+MINUTE(I173)=900,IF(OFFSET($V$1,MATCH(INT(I173),$V$1:$V$6,0),0)-INT(I173)&gt;1,OFFSET($V$1,MATCH(INT(I173),$V$1:$V$6,0),0),INT(I173)),INT(I173)))+IF((HOUR(I173)+(MINUTE(I173))/60)/24=0,(23+(60-$K$4)/60)/24,IF((HOUR(I173)+(MINUTE(I173))/60)/24=9/24,3/24,IF((HOUR(I173)+(MINUTE(I173))/60)/24=(16+30/60)/24,(15+15/60)/24,IF((HOUR(I173)+(MINUTE(I173))/60)/24=(15+15/60)/24,(15+IF($K$4=15,0,10)/60)/24,(HOUR(I173)+(MINUTE(I173)-$K$4)/60)/24)))),OFFSET($A$11,H174,0))</f>
        <v>#N/A</v>
      </c>
      <c r="J174" s="0" t="e">
        <f aca="true">VLOOKUP($I174,OFFSET($A$12,0,0,$K$9,7),4)</f>
        <v>#VALUE!</v>
      </c>
      <c r="K174" s="0" t="e">
        <f aca="true">VLOOKUP($I174,OFFSET($A$12,0,0,$K$9,7),5)</f>
        <v>#VALUE!</v>
      </c>
      <c r="L174" s="0" t="e">
        <f aca="true">VLOOKUP($I174,OFFSET($A$12,0,0,$K$9,7),6)</f>
        <v>#VALUE!</v>
      </c>
      <c r="M174" s="0" t="e">
        <f aca="true">VLOOKUP($I174,OFFSET($A$12,0,0,$K$9,7),7)</f>
        <v>#VALUE!</v>
      </c>
      <c r="N174" s="0" t="e">
        <f aca="false">AVERAGE(K174:M174)</f>
        <v>#VALUE!</v>
      </c>
      <c r="O174" s="0" t="e">
        <f aca="true">AVERAGE(OFFSET(M174,0,0,O$10,1))</f>
        <v>#VALUE!</v>
      </c>
      <c r="P174" s="0" t="e">
        <f aca="true">STDEV(OFFSET(N174,0,0,P$10,1))</f>
        <v>#VALUE!</v>
      </c>
      <c r="Q174" s="0" t="e">
        <f aca="false">(M174-O174)/P174</f>
        <v>#VALUE!</v>
      </c>
    </row>
    <row r="175" customFormat="false" ht="13.5" hidden="false" customHeight="false" outlineLevel="0" collapsed="false">
      <c r="A175" s="42" t="n">
        <f aca="false">INT(B175)+(HOUR(C175)+MINUTE(C175)/60)/24</f>
        <v>0</v>
      </c>
      <c r="C175" s="43"/>
      <c r="D175" s="44"/>
      <c r="E175" s="44"/>
      <c r="F175" s="44"/>
      <c r="G175" s="44"/>
      <c r="H175" s="0" t="n">
        <f aca="false">IF(H174&gt;1,H174-1,1)</f>
        <v>1</v>
      </c>
      <c r="I175" s="45" t="e">
        <f aca="true">IF(OR($K$4=1,$K$4=5,$K$4=15),IF(HOUR(I174)*100+MINUTE(I174)=0,OFFSET($V$1,MATCH(INT(I174),$V$1:$V$6,0),0),IF(HOUR(I174)*100+MINUTE(I174)=900,IF(OFFSET($V$1,MATCH(INT(I174),$V$1:$V$6,0),0)-INT(I174)&gt;1,OFFSET($V$1,MATCH(INT(I174),$V$1:$V$6,0),0),INT(I174)),INT(I174)))+IF((HOUR(I174)+(MINUTE(I174))/60)/24=0,(23+(60-$K$4)/60)/24,IF((HOUR(I174)+(MINUTE(I174))/60)/24=9/24,3/24,IF((HOUR(I174)+(MINUTE(I174))/60)/24=(16+30/60)/24,(15+15/60)/24,IF((HOUR(I174)+(MINUTE(I174))/60)/24=(15+15/60)/24,(15+IF($K$4=15,0,10)/60)/24,(HOUR(I174)+(MINUTE(I174)-$K$4)/60)/24)))),OFFSET($A$11,H175,0))</f>
        <v>#N/A</v>
      </c>
      <c r="J175" s="0" t="e">
        <f aca="true">VLOOKUP($I175,OFFSET($A$12,0,0,$K$9,7),4)</f>
        <v>#VALUE!</v>
      </c>
      <c r="K175" s="0" t="e">
        <f aca="true">VLOOKUP($I175,OFFSET($A$12,0,0,$K$9,7),5)</f>
        <v>#VALUE!</v>
      </c>
      <c r="L175" s="0" t="e">
        <f aca="true">VLOOKUP($I175,OFFSET($A$12,0,0,$K$9,7),6)</f>
        <v>#VALUE!</v>
      </c>
      <c r="M175" s="0" t="e">
        <f aca="true">VLOOKUP($I175,OFFSET($A$12,0,0,$K$9,7),7)</f>
        <v>#VALUE!</v>
      </c>
      <c r="N175" s="0" t="e">
        <f aca="false">AVERAGE(K175:M175)</f>
        <v>#VALUE!</v>
      </c>
      <c r="O175" s="0" t="e">
        <f aca="true">AVERAGE(OFFSET(M175,0,0,O$10,1))</f>
        <v>#VALUE!</v>
      </c>
      <c r="P175" s="0" t="e">
        <f aca="true">STDEV(OFFSET(N175,0,0,P$10,1))</f>
        <v>#VALUE!</v>
      </c>
      <c r="Q175" s="0" t="e">
        <f aca="false">(M175-O175)/P175</f>
        <v>#VALUE!</v>
      </c>
    </row>
    <row r="176" customFormat="false" ht="13.5" hidden="false" customHeight="false" outlineLevel="0" collapsed="false">
      <c r="A176" s="42" t="n">
        <f aca="false">INT(B176)+(HOUR(C176)+MINUTE(C176)/60)/24</f>
        <v>0</v>
      </c>
      <c r="C176" s="43"/>
      <c r="D176" s="44"/>
      <c r="E176" s="44"/>
      <c r="F176" s="44"/>
      <c r="G176" s="44"/>
      <c r="H176" s="0" t="n">
        <f aca="false">IF(H175&gt;1,H175-1,1)</f>
        <v>1</v>
      </c>
      <c r="I176" s="45" t="e">
        <f aca="true">IF(OR($K$4=1,$K$4=5,$K$4=15),IF(HOUR(I175)*100+MINUTE(I175)=0,OFFSET($V$1,MATCH(INT(I175),$V$1:$V$6,0),0),IF(HOUR(I175)*100+MINUTE(I175)=900,IF(OFFSET($V$1,MATCH(INT(I175),$V$1:$V$6,0),0)-INT(I175)&gt;1,OFFSET($V$1,MATCH(INT(I175),$V$1:$V$6,0),0),INT(I175)),INT(I175)))+IF((HOUR(I175)+(MINUTE(I175))/60)/24=0,(23+(60-$K$4)/60)/24,IF((HOUR(I175)+(MINUTE(I175))/60)/24=9/24,3/24,IF((HOUR(I175)+(MINUTE(I175))/60)/24=(16+30/60)/24,(15+15/60)/24,IF((HOUR(I175)+(MINUTE(I175))/60)/24=(15+15/60)/24,(15+IF($K$4=15,0,10)/60)/24,(HOUR(I175)+(MINUTE(I175)-$K$4)/60)/24)))),OFFSET($A$11,H176,0))</f>
        <v>#N/A</v>
      </c>
      <c r="J176" s="0" t="e">
        <f aca="true">VLOOKUP($I176,OFFSET($A$12,0,0,$K$9,7),4)</f>
        <v>#VALUE!</v>
      </c>
      <c r="K176" s="0" t="e">
        <f aca="true">VLOOKUP($I176,OFFSET($A$12,0,0,$K$9,7),5)</f>
        <v>#VALUE!</v>
      </c>
      <c r="L176" s="0" t="e">
        <f aca="true">VLOOKUP($I176,OFFSET($A$12,0,0,$K$9,7),6)</f>
        <v>#VALUE!</v>
      </c>
      <c r="M176" s="0" t="e">
        <f aca="true">VLOOKUP($I176,OFFSET($A$12,0,0,$K$9,7),7)</f>
        <v>#VALUE!</v>
      </c>
      <c r="N176" s="0" t="e">
        <f aca="false">AVERAGE(K176:M176)</f>
        <v>#VALUE!</v>
      </c>
      <c r="O176" s="0" t="e">
        <f aca="true">AVERAGE(OFFSET(M176,0,0,O$10,1))</f>
        <v>#VALUE!</v>
      </c>
      <c r="P176" s="0" t="e">
        <f aca="true">STDEV(OFFSET(N176,0,0,P$10,1))</f>
        <v>#VALUE!</v>
      </c>
      <c r="Q176" s="0" t="e">
        <f aca="false">(M176-O176)/P176</f>
        <v>#VALUE!</v>
      </c>
    </row>
    <row r="177" customFormat="false" ht="13.5" hidden="false" customHeight="false" outlineLevel="0" collapsed="false">
      <c r="A177" s="42" t="n">
        <f aca="false">INT(B177)+(HOUR(C177)+MINUTE(C177)/60)/24</f>
        <v>0</v>
      </c>
      <c r="C177" s="43"/>
      <c r="D177" s="44"/>
      <c r="E177" s="44"/>
      <c r="F177" s="44"/>
      <c r="G177" s="44"/>
      <c r="H177" s="0" t="n">
        <f aca="false">IF(H176&gt;1,H176-1,1)</f>
        <v>1</v>
      </c>
      <c r="I177" s="45" t="e">
        <f aca="true">IF(OR($K$4=1,$K$4=5,$K$4=15),IF(HOUR(I176)*100+MINUTE(I176)=0,OFFSET($V$1,MATCH(INT(I176),$V$1:$V$6,0),0),IF(HOUR(I176)*100+MINUTE(I176)=900,IF(OFFSET($V$1,MATCH(INT(I176),$V$1:$V$6,0),0)-INT(I176)&gt;1,OFFSET($V$1,MATCH(INT(I176),$V$1:$V$6,0),0),INT(I176)),INT(I176)))+IF((HOUR(I176)+(MINUTE(I176))/60)/24=0,(23+(60-$K$4)/60)/24,IF((HOUR(I176)+(MINUTE(I176))/60)/24=9/24,3/24,IF((HOUR(I176)+(MINUTE(I176))/60)/24=(16+30/60)/24,(15+15/60)/24,IF((HOUR(I176)+(MINUTE(I176))/60)/24=(15+15/60)/24,(15+IF($K$4=15,0,10)/60)/24,(HOUR(I176)+(MINUTE(I176)-$K$4)/60)/24)))),OFFSET($A$11,H177,0))</f>
        <v>#N/A</v>
      </c>
      <c r="J177" s="0" t="e">
        <f aca="true">VLOOKUP($I177,OFFSET($A$12,0,0,$K$9,7),4)</f>
        <v>#VALUE!</v>
      </c>
      <c r="K177" s="0" t="e">
        <f aca="true">VLOOKUP($I177,OFFSET($A$12,0,0,$K$9,7),5)</f>
        <v>#VALUE!</v>
      </c>
      <c r="L177" s="0" t="e">
        <f aca="true">VLOOKUP($I177,OFFSET($A$12,0,0,$K$9,7),6)</f>
        <v>#VALUE!</v>
      </c>
      <c r="M177" s="0" t="e">
        <f aca="true">VLOOKUP($I177,OFFSET($A$12,0,0,$K$9,7),7)</f>
        <v>#VALUE!</v>
      </c>
      <c r="N177" s="0" t="e">
        <f aca="false">AVERAGE(K177:M177)</f>
        <v>#VALUE!</v>
      </c>
      <c r="O177" s="0" t="e">
        <f aca="true">AVERAGE(OFFSET(M177,0,0,O$10,1))</f>
        <v>#VALUE!</v>
      </c>
      <c r="P177" s="0" t="e">
        <f aca="true">STDEV(OFFSET(N177,0,0,P$10,1))</f>
        <v>#VALUE!</v>
      </c>
      <c r="Q177" s="0" t="e">
        <f aca="false">(M177-O177)/P177</f>
        <v>#VALUE!</v>
      </c>
    </row>
    <row r="178" customFormat="false" ht="13.5" hidden="false" customHeight="false" outlineLevel="0" collapsed="false">
      <c r="A178" s="42" t="n">
        <f aca="false">INT(B178)+(HOUR(C178)+MINUTE(C178)/60)/24</f>
        <v>0</v>
      </c>
      <c r="C178" s="43"/>
      <c r="D178" s="44"/>
      <c r="E178" s="44"/>
      <c r="F178" s="44"/>
      <c r="G178" s="44"/>
      <c r="H178" s="0" t="n">
        <f aca="false">IF(H177&gt;1,H177-1,1)</f>
        <v>1</v>
      </c>
      <c r="I178" s="45" t="e">
        <f aca="true">IF(OR($K$4=1,$K$4=5,$K$4=15),IF(HOUR(I177)*100+MINUTE(I177)=0,OFFSET($V$1,MATCH(INT(I177),$V$1:$V$6,0),0),IF(HOUR(I177)*100+MINUTE(I177)=900,IF(OFFSET($V$1,MATCH(INT(I177),$V$1:$V$6,0),0)-INT(I177)&gt;1,OFFSET($V$1,MATCH(INT(I177),$V$1:$V$6,0),0),INT(I177)),INT(I177)))+IF((HOUR(I177)+(MINUTE(I177))/60)/24=0,(23+(60-$K$4)/60)/24,IF((HOUR(I177)+(MINUTE(I177))/60)/24=9/24,3/24,IF((HOUR(I177)+(MINUTE(I177))/60)/24=(16+30/60)/24,(15+15/60)/24,IF((HOUR(I177)+(MINUTE(I177))/60)/24=(15+15/60)/24,(15+IF($K$4=15,0,10)/60)/24,(HOUR(I177)+(MINUTE(I177)-$K$4)/60)/24)))),OFFSET($A$11,H178,0))</f>
        <v>#N/A</v>
      </c>
      <c r="J178" s="0" t="e">
        <f aca="true">VLOOKUP($I178,OFFSET($A$12,0,0,$K$9,7),4)</f>
        <v>#VALUE!</v>
      </c>
      <c r="K178" s="0" t="e">
        <f aca="true">VLOOKUP($I178,OFFSET($A$12,0,0,$K$9,7),5)</f>
        <v>#VALUE!</v>
      </c>
      <c r="L178" s="0" t="e">
        <f aca="true">VLOOKUP($I178,OFFSET($A$12,0,0,$K$9,7),6)</f>
        <v>#VALUE!</v>
      </c>
      <c r="M178" s="0" t="e">
        <f aca="true">VLOOKUP($I178,OFFSET($A$12,0,0,$K$9,7),7)</f>
        <v>#VALUE!</v>
      </c>
      <c r="N178" s="0" t="e">
        <f aca="false">AVERAGE(K178:M178)</f>
        <v>#VALUE!</v>
      </c>
      <c r="O178" s="0" t="e">
        <f aca="true">AVERAGE(OFFSET(M178,0,0,O$10,1))</f>
        <v>#VALUE!</v>
      </c>
      <c r="P178" s="0" t="e">
        <f aca="true">STDEV(OFFSET(N178,0,0,P$10,1))</f>
        <v>#VALUE!</v>
      </c>
      <c r="Q178" s="0" t="e">
        <f aca="false">(M178-O178)/P178</f>
        <v>#VALUE!</v>
      </c>
    </row>
    <row r="179" customFormat="false" ht="13.5" hidden="false" customHeight="false" outlineLevel="0" collapsed="false">
      <c r="A179" s="42" t="n">
        <f aca="false">INT(B179)+(HOUR(C179)+MINUTE(C179)/60)/24</f>
        <v>0</v>
      </c>
      <c r="C179" s="43"/>
      <c r="D179" s="44"/>
      <c r="E179" s="44"/>
      <c r="F179" s="44"/>
      <c r="G179" s="44"/>
      <c r="H179" s="0" t="n">
        <f aca="false">IF(H178&gt;1,H178-1,1)</f>
        <v>1</v>
      </c>
      <c r="I179" s="45" t="e">
        <f aca="true">IF(OR($K$4=1,$K$4=5,$K$4=15),IF(HOUR(I178)*100+MINUTE(I178)=0,OFFSET($V$1,MATCH(INT(I178),$V$1:$V$6,0),0),IF(HOUR(I178)*100+MINUTE(I178)=900,IF(OFFSET($V$1,MATCH(INT(I178),$V$1:$V$6,0),0)-INT(I178)&gt;1,OFFSET($V$1,MATCH(INT(I178),$V$1:$V$6,0),0),INT(I178)),INT(I178)))+IF((HOUR(I178)+(MINUTE(I178))/60)/24=0,(23+(60-$K$4)/60)/24,IF((HOUR(I178)+(MINUTE(I178))/60)/24=9/24,3/24,IF((HOUR(I178)+(MINUTE(I178))/60)/24=(16+30/60)/24,(15+15/60)/24,IF((HOUR(I178)+(MINUTE(I178))/60)/24=(15+15/60)/24,(15+IF($K$4=15,0,10)/60)/24,(HOUR(I178)+(MINUTE(I178)-$K$4)/60)/24)))),OFFSET($A$11,H179,0))</f>
        <v>#N/A</v>
      </c>
      <c r="J179" s="0" t="e">
        <f aca="true">VLOOKUP($I179,OFFSET($A$12,0,0,$K$9,7),4)</f>
        <v>#VALUE!</v>
      </c>
      <c r="K179" s="0" t="e">
        <f aca="true">VLOOKUP($I179,OFFSET($A$12,0,0,$K$9,7),5)</f>
        <v>#VALUE!</v>
      </c>
      <c r="L179" s="0" t="e">
        <f aca="true">VLOOKUP($I179,OFFSET($A$12,0,0,$K$9,7),6)</f>
        <v>#VALUE!</v>
      </c>
      <c r="M179" s="0" t="e">
        <f aca="true">VLOOKUP($I179,OFFSET($A$12,0,0,$K$9,7),7)</f>
        <v>#VALUE!</v>
      </c>
      <c r="N179" s="0" t="e">
        <f aca="false">AVERAGE(K179:M179)</f>
        <v>#VALUE!</v>
      </c>
      <c r="O179" s="0" t="e">
        <f aca="true">AVERAGE(OFFSET(M179,0,0,O$10,1))</f>
        <v>#VALUE!</v>
      </c>
      <c r="P179" s="0" t="e">
        <f aca="true">STDEV(OFFSET(N179,0,0,P$10,1))</f>
        <v>#VALUE!</v>
      </c>
      <c r="Q179" s="0" t="e">
        <f aca="false">(M179-O179)/P179</f>
        <v>#VALUE!</v>
      </c>
    </row>
    <row r="180" customFormat="false" ht="13.5" hidden="false" customHeight="false" outlineLevel="0" collapsed="false">
      <c r="A180" s="42" t="n">
        <f aca="false">INT(B180)+(HOUR(C180)+MINUTE(C180)/60)/24</f>
        <v>0</v>
      </c>
      <c r="C180" s="43"/>
      <c r="D180" s="44"/>
      <c r="E180" s="44"/>
      <c r="F180" s="44"/>
      <c r="G180" s="44"/>
      <c r="H180" s="0" t="n">
        <f aca="false">IF(H179&gt;1,H179-1,1)</f>
        <v>1</v>
      </c>
      <c r="I180" s="45" t="e">
        <f aca="true">IF(OR($K$4=1,$K$4=5,$K$4=15),IF(HOUR(I179)*100+MINUTE(I179)=0,OFFSET($V$1,MATCH(INT(I179),$V$1:$V$6,0),0),IF(HOUR(I179)*100+MINUTE(I179)=900,IF(OFFSET($V$1,MATCH(INT(I179),$V$1:$V$6,0),0)-INT(I179)&gt;1,OFFSET($V$1,MATCH(INT(I179),$V$1:$V$6,0),0),INT(I179)),INT(I179)))+IF((HOUR(I179)+(MINUTE(I179))/60)/24=0,(23+(60-$K$4)/60)/24,IF((HOUR(I179)+(MINUTE(I179))/60)/24=9/24,3/24,IF((HOUR(I179)+(MINUTE(I179))/60)/24=(16+30/60)/24,(15+15/60)/24,IF((HOUR(I179)+(MINUTE(I179))/60)/24=(15+15/60)/24,(15+IF($K$4=15,0,10)/60)/24,(HOUR(I179)+(MINUTE(I179)-$K$4)/60)/24)))),OFFSET($A$11,H180,0))</f>
        <v>#N/A</v>
      </c>
      <c r="J180" s="0" t="e">
        <f aca="true">VLOOKUP($I180,OFFSET($A$12,0,0,$K$9,7),4)</f>
        <v>#VALUE!</v>
      </c>
      <c r="K180" s="0" t="e">
        <f aca="true">VLOOKUP($I180,OFFSET($A$12,0,0,$K$9,7),5)</f>
        <v>#VALUE!</v>
      </c>
      <c r="L180" s="0" t="e">
        <f aca="true">VLOOKUP($I180,OFFSET($A$12,0,0,$K$9,7),6)</f>
        <v>#VALUE!</v>
      </c>
      <c r="M180" s="0" t="e">
        <f aca="true">VLOOKUP($I180,OFFSET($A$12,0,0,$K$9,7),7)</f>
        <v>#VALUE!</v>
      </c>
      <c r="N180" s="0" t="e">
        <f aca="false">AVERAGE(K180:M180)</f>
        <v>#VALUE!</v>
      </c>
      <c r="O180" s="0" t="e">
        <f aca="true">AVERAGE(OFFSET(M180,0,0,O$10,1))</f>
        <v>#VALUE!</v>
      </c>
      <c r="P180" s="0" t="e">
        <f aca="true">STDEV(OFFSET(N180,0,0,P$10,1))</f>
        <v>#VALUE!</v>
      </c>
      <c r="Q180" s="0" t="e">
        <f aca="false">(M180-O180)/P180</f>
        <v>#VALUE!</v>
      </c>
    </row>
    <row r="181" customFormat="false" ht="13.5" hidden="false" customHeight="false" outlineLevel="0" collapsed="false">
      <c r="A181" s="42" t="n">
        <f aca="false">INT(B181)+(HOUR(C181)+MINUTE(C181)/60)/24</f>
        <v>0</v>
      </c>
      <c r="C181" s="43"/>
      <c r="D181" s="44"/>
      <c r="E181" s="44"/>
      <c r="F181" s="44"/>
      <c r="G181" s="44"/>
      <c r="H181" s="0" t="n">
        <f aca="false">IF(H180&gt;1,H180-1,1)</f>
        <v>1</v>
      </c>
      <c r="I181" s="45" t="e">
        <f aca="true">IF(OR($K$4=1,$K$4=5,$K$4=15),IF(HOUR(I180)*100+MINUTE(I180)=0,OFFSET($V$1,MATCH(INT(I180),$V$1:$V$6,0),0),IF(HOUR(I180)*100+MINUTE(I180)=900,IF(OFFSET($V$1,MATCH(INT(I180),$V$1:$V$6,0),0)-INT(I180)&gt;1,OFFSET($V$1,MATCH(INT(I180),$V$1:$V$6,0),0),INT(I180)),INT(I180)))+IF((HOUR(I180)+(MINUTE(I180))/60)/24=0,(23+(60-$K$4)/60)/24,IF((HOUR(I180)+(MINUTE(I180))/60)/24=9/24,3/24,IF((HOUR(I180)+(MINUTE(I180))/60)/24=(16+30/60)/24,(15+15/60)/24,IF((HOUR(I180)+(MINUTE(I180))/60)/24=(15+15/60)/24,(15+IF($K$4=15,0,10)/60)/24,(HOUR(I180)+(MINUTE(I180)-$K$4)/60)/24)))),OFFSET($A$11,H181,0))</f>
        <v>#N/A</v>
      </c>
      <c r="J181" s="0" t="e">
        <f aca="true">VLOOKUP($I181,OFFSET($A$12,0,0,$K$9,7),4)</f>
        <v>#VALUE!</v>
      </c>
      <c r="K181" s="0" t="e">
        <f aca="true">VLOOKUP($I181,OFFSET($A$12,0,0,$K$9,7),5)</f>
        <v>#VALUE!</v>
      </c>
      <c r="L181" s="0" t="e">
        <f aca="true">VLOOKUP($I181,OFFSET($A$12,0,0,$K$9,7),6)</f>
        <v>#VALUE!</v>
      </c>
      <c r="M181" s="0" t="e">
        <f aca="true">VLOOKUP($I181,OFFSET($A$12,0,0,$K$9,7),7)</f>
        <v>#VALUE!</v>
      </c>
      <c r="N181" s="0" t="e">
        <f aca="false">AVERAGE(K181:M181)</f>
        <v>#VALUE!</v>
      </c>
      <c r="O181" s="0" t="e">
        <f aca="true">AVERAGE(OFFSET(M181,0,0,O$10,1))</f>
        <v>#VALUE!</v>
      </c>
      <c r="P181" s="0" t="e">
        <f aca="true">STDEV(OFFSET(N181,0,0,P$10,1))</f>
        <v>#VALUE!</v>
      </c>
      <c r="Q181" s="0" t="e">
        <f aca="false">(M181-O181)/P181</f>
        <v>#VALUE!</v>
      </c>
    </row>
    <row r="182" customFormat="false" ht="13.5" hidden="false" customHeight="false" outlineLevel="0" collapsed="false">
      <c r="A182" s="42" t="n">
        <f aca="false">INT(B182)+(HOUR(C182)+MINUTE(C182)/60)/24</f>
        <v>0</v>
      </c>
      <c r="C182" s="43"/>
      <c r="D182" s="44"/>
      <c r="E182" s="44"/>
      <c r="F182" s="44"/>
      <c r="G182" s="44"/>
      <c r="H182" s="0" t="n">
        <f aca="false">IF(H181&gt;1,H181-1,1)</f>
        <v>1</v>
      </c>
      <c r="I182" s="45" t="e">
        <f aca="true">IF(OR($K$4=1,$K$4=5,$K$4=15),IF(HOUR(I181)*100+MINUTE(I181)=0,OFFSET($V$1,MATCH(INT(I181),$V$1:$V$6,0),0),IF(HOUR(I181)*100+MINUTE(I181)=900,IF(OFFSET($V$1,MATCH(INT(I181),$V$1:$V$6,0),0)-INT(I181)&gt;1,OFFSET($V$1,MATCH(INT(I181),$V$1:$V$6,0),0),INT(I181)),INT(I181)))+IF((HOUR(I181)+(MINUTE(I181))/60)/24=0,(23+(60-$K$4)/60)/24,IF((HOUR(I181)+(MINUTE(I181))/60)/24=9/24,3/24,IF((HOUR(I181)+(MINUTE(I181))/60)/24=(16+30/60)/24,(15+15/60)/24,IF((HOUR(I181)+(MINUTE(I181))/60)/24=(15+15/60)/24,(15+IF($K$4=15,0,10)/60)/24,(HOUR(I181)+(MINUTE(I181)-$K$4)/60)/24)))),OFFSET($A$11,H182,0))</f>
        <v>#N/A</v>
      </c>
      <c r="J182" s="0" t="e">
        <f aca="true">VLOOKUP($I182,OFFSET($A$12,0,0,$K$9,7),4)</f>
        <v>#VALUE!</v>
      </c>
      <c r="K182" s="0" t="e">
        <f aca="true">VLOOKUP($I182,OFFSET($A$12,0,0,$K$9,7),5)</f>
        <v>#VALUE!</v>
      </c>
      <c r="L182" s="0" t="e">
        <f aca="true">VLOOKUP($I182,OFFSET($A$12,0,0,$K$9,7),6)</f>
        <v>#VALUE!</v>
      </c>
      <c r="M182" s="0" t="e">
        <f aca="true">VLOOKUP($I182,OFFSET($A$12,0,0,$K$9,7),7)</f>
        <v>#VALUE!</v>
      </c>
      <c r="N182" s="0" t="e">
        <f aca="false">AVERAGE(K182:M182)</f>
        <v>#VALUE!</v>
      </c>
      <c r="O182" s="0" t="e">
        <f aca="true">AVERAGE(OFFSET(M182,0,0,O$10,1))</f>
        <v>#VALUE!</v>
      </c>
      <c r="P182" s="0" t="e">
        <f aca="true">STDEV(OFFSET(N182,0,0,P$10,1))</f>
        <v>#VALUE!</v>
      </c>
      <c r="Q182" s="0" t="e">
        <f aca="false">(M182-O182)/P182</f>
        <v>#VALUE!</v>
      </c>
    </row>
    <row r="183" customFormat="false" ht="13.5" hidden="false" customHeight="false" outlineLevel="0" collapsed="false">
      <c r="A183" s="42" t="n">
        <f aca="false">INT(B183)+(HOUR(C183)+MINUTE(C183)/60)/24</f>
        <v>0</v>
      </c>
      <c r="C183" s="43"/>
      <c r="D183" s="44"/>
      <c r="E183" s="44"/>
      <c r="F183" s="44"/>
      <c r="G183" s="44"/>
      <c r="H183" s="0" t="n">
        <f aca="false">IF(H182&gt;1,H182-1,1)</f>
        <v>1</v>
      </c>
      <c r="I183" s="45" t="e">
        <f aca="true">IF(OR($K$4=1,$K$4=5,$K$4=15),IF(HOUR(I182)*100+MINUTE(I182)=0,OFFSET($V$1,MATCH(INT(I182),$V$1:$V$6,0),0),IF(HOUR(I182)*100+MINUTE(I182)=900,IF(OFFSET($V$1,MATCH(INT(I182),$V$1:$V$6,0),0)-INT(I182)&gt;1,OFFSET($V$1,MATCH(INT(I182),$V$1:$V$6,0),0),INT(I182)),INT(I182)))+IF((HOUR(I182)+(MINUTE(I182))/60)/24=0,(23+(60-$K$4)/60)/24,IF((HOUR(I182)+(MINUTE(I182))/60)/24=9/24,3/24,IF((HOUR(I182)+(MINUTE(I182))/60)/24=(16+30/60)/24,(15+15/60)/24,IF((HOUR(I182)+(MINUTE(I182))/60)/24=(15+15/60)/24,(15+IF($K$4=15,0,10)/60)/24,(HOUR(I182)+(MINUTE(I182)-$K$4)/60)/24)))),OFFSET($A$11,H183,0))</f>
        <v>#N/A</v>
      </c>
      <c r="J183" s="0" t="e">
        <f aca="true">VLOOKUP($I183,OFFSET($A$12,0,0,$K$9,7),4)</f>
        <v>#VALUE!</v>
      </c>
      <c r="K183" s="0" t="e">
        <f aca="true">VLOOKUP($I183,OFFSET($A$12,0,0,$K$9,7),5)</f>
        <v>#VALUE!</v>
      </c>
      <c r="L183" s="0" t="e">
        <f aca="true">VLOOKUP($I183,OFFSET($A$12,0,0,$K$9,7),6)</f>
        <v>#VALUE!</v>
      </c>
      <c r="M183" s="0" t="e">
        <f aca="true">VLOOKUP($I183,OFFSET($A$12,0,0,$K$9,7),7)</f>
        <v>#VALUE!</v>
      </c>
      <c r="N183" s="0" t="e">
        <f aca="false">AVERAGE(K183:M183)</f>
        <v>#VALUE!</v>
      </c>
      <c r="O183" s="0" t="e">
        <f aca="true">AVERAGE(OFFSET(M183,0,0,O$10,1))</f>
        <v>#VALUE!</v>
      </c>
      <c r="P183" s="0" t="e">
        <f aca="true">STDEV(OFFSET(N183,0,0,P$10,1))</f>
        <v>#VALUE!</v>
      </c>
      <c r="Q183" s="0" t="e">
        <f aca="false">(M183-O183)/P183</f>
        <v>#VALUE!</v>
      </c>
    </row>
    <row r="184" customFormat="false" ht="13.5" hidden="false" customHeight="false" outlineLevel="0" collapsed="false">
      <c r="A184" s="42" t="n">
        <f aca="false">INT(B184)+(HOUR(C184)+MINUTE(C184)/60)/24</f>
        <v>0</v>
      </c>
      <c r="C184" s="43"/>
      <c r="D184" s="44"/>
      <c r="E184" s="44"/>
      <c r="F184" s="44"/>
      <c r="G184" s="44"/>
      <c r="H184" s="0" t="n">
        <f aca="false">IF(H183&gt;1,H183-1,1)</f>
        <v>1</v>
      </c>
      <c r="I184" s="45" t="e">
        <f aca="true">IF(OR($K$4=1,$K$4=5,$K$4=15),IF(HOUR(I183)*100+MINUTE(I183)=0,OFFSET($V$1,MATCH(INT(I183),$V$1:$V$6,0),0),IF(HOUR(I183)*100+MINUTE(I183)=900,IF(OFFSET($V$1,MATCH(INT(I183),$V$1:$V$6,0),0)-INT(I183)&gt;1,OFFSET($V$1,MATCH(INT(I183),$V$1:$V$6,0),0),INT(I183)),INT(I183)))+IF((HOUR(I183)+(MINUTE(I183))/60)/24=0,(23+(60-$K$4)/60)/24,IF((HOUR(I183)+(MINUTE(I183))/60)/24=9/24,3/24,IF((HOUR(I183)+(MINUTE(I183))/60)/24=(16+30/60)/24,(15+15/60)/24,IF((HOUR(I183)+(MINUTE(I183))/60)/24=(15+15/60)/24,(15+IF($K$4=15,0,10)/60)/24,(HOUR(I183)+(MINUTE(I183)-$K$4)/60)/24)))),OFFSET($A$11,H184,0))</f>
        <v>#N/A</v>
      </c>
      <c r="J184" s="0" t="e">
        <f aca="true">VLOOKUP($I184,OFFSET($A$12,0,0,$K$9,7),4)</f>
        <v>#VALUE!</v>
      </c>
      <c r="K184" s="0" t="e">
        <f aca="true">VLOOKUP($I184,OFFSET($A$12,0,0,$K$9,7),5)</f>
        <v>#VALUE!</v>
      </c>
      <c r="L184" s="0" t="e">
        <f aca="true">VLOOKUP($I184,OFFSET($A$12,0,0,$K$9,7),6)</f>
        <v>#VALUE!</v>
      </c>
      <c r="M184" s="0" t="e">
        <f aca="true">VLOOKUP($I184,OFFSET($A$12,0,0,$K$9,7),7)</f>
        <v>#VALUE!</v>
      </c>
      <c r="N184" s="0" t="e">
        <f aca="false">AVERAGE(K184:M184)</f>
        <v>#VALUE!</v>
      </c>
      <c r="O184" s="0" t="e">
        <f aca="true">AVERAGE(OFFSET(M184,0,0,O$10,1))</f>
        <v>#VALUE!</v>
      </c>
      <c r="P184" s="0" t="e">
        <f aca="true">STDEV(OFFSET(N184,0,0,P$10,1))</f>
        <v>#VALUE!</v>
      </c>
      <c r="Q184" s="0" t="e">
        <f aca="false">(M184-O184)/P184</f>
        <v>#VALUE!</v>
      </c>
    </row>
    <row r="185" customFormat="false" ht="13.5" hidden="false" customHeight="false" outlineLevel="0" collapsed="false">
      <c r="A185" s="42" t="n">
        <f aca="false">INT(B185)+(HOUR(C185)+MINUTE(C185)/60)/24</f>
        <v>0</v>
      </c>
      <c r="C185" s="43"/>
      <c r="D185" s="44"/>
      <c r="E185" s="44"/>
      <c r="F185" s="44"/>
      <c r="G185" s="44"/>
      <c r="H185" s="0" t="n">
        <f aca="false">IF(H184&gt;1,H184-1,1)</f>
        <v>1</v>
      </c>
      <c r="I185" s="45" t="e">
        <f aca="true">IF(OR($K$4=1,$K$4=5,$K$4=15),IF(HOUR(I184)*100+MINUTE(I184)=0,OFFSET($V$1,MATCH(INT(I184),$V$1:$V$6,0),0),IF(HOUR(I184)*100+MINUTE(I184)=900,IF(OFFSET($V$1,MATCH(INT(I184),$V$1:$V$6,0),0)-INT(I184)&gt;1,OFFSET($V$1,MATCH(INT(I184),$V$1:$V$6,0),0),INT(I184)),INT(I184)))+IF((HOUR(I184)+(MINUTE(I184))/60)/24=0,(23+(60-$K$4)/60)/24,IF((HOUR(I184)+(MINUTE(I184))/60)/24=9/24,3/24,IF((HOUR(I184)+(MINUTE(I184))/60)/24=(16+30/60)/24,(15+15/60)/24,IF((HOUR(I184)+(MINUTE(I184))/60)/24=(15+15/60)/24,(15+IF($K$4=15,0,10)/60)/24,(HOUR(I184)+(MINUTE(I184)-$K$4)/60)/24)))),OFFSET($A$11,H185,0))</f>
        <v>#N/A</v>
      </c>
      <c r="J185" s="0" t="e">
        <f aca="true">VLOOKUP($I185,OFFSET($A$12,0,0,$K$9,7),4)</f>
        <v>#VALUE!</v>
      </c>
      <c r="K185" s="0" t="e">
        <f aca="true">VLOOKUP($I185,OFFSET($A$12,0,0,$K$9,7),5)</f>
        <v>#VALUE!</v>
      </c>
      <c r="L185" s="0" t="e">
        <f aca="true">VLOOKUP($I185,OFFSET($A$12,0,0,$K$9,7),6)</f>
        <v>#VALUE!</v>
      </c>
      <c r="M185" s="0" t="e">
        <f aca="true">VLOOKUP($I185,OFFSET($A$12,0,0,$K$9,7),7)</f>
        <v>#VALUE!</v>
      </c>
      <c r="N185" s="0" t="e">
        <f aca="false">AVERAGE(K185:M185)</f>
        <v>#VALUE!</v>
      </c>
      <c r="O185" s="0" t="e">
        <f aca="true">AVERAGE(OFFSET(M185,0,0,O$10,1))</f>
        <v>#VALUE!</v>
      </c>
      <c r="P185" s="0" t="e">
        <f aca="true">STDEV(OFFSET(N185,0,0,P$10,1))</f>
        <v>#VALUE!</v>
      </c>
      <c r="Q185" s="0" t="e">
        <f aca="false">(M185-O185)/P185</f>
        <v>#VALUE!</v>
      </c>
    </row>
    <row r="186" customFormat="false" ht="13.5" hidden="false" customHeight="false" outlineLevel="0" collapsed="false">
      <c r="A186" s="42" t="n">
        <f aca="false">INT(B186)+(HOUR(C186)+MINUTE(C186)/60)/24</f>
        <v>0</v>
      </c>
      <c r="C186" s="43"/>
      <c r="D186" s="44"/>
      <c r="E186" s="44"/>
      <c r="F186" s="44"/>
      <c r="G186" s="44"/>
      <c r="H186" s="0" t="n">
        <f aca="false">IF(H185&gt;1,H185-1,1)</f>
        <v>1</v>
      </c>
      <c r="I186" s="45" t="e">
        <f aca="true">IF(OR($K$4=1,$K$4=5,$K$4=15),IF(HOUR(I185)*100+MINUTE(I185)=0,OFFSET($V$1,MATCH(INT(I185),$V$1:$V$6,0),0),IF(HOUR(I185)*100+MINUTE(I185)=900,IF(OFFSET($V$1,MATCH(INT(I185),$V$1:$V$6,0),0)-INT(I185)&gt;1,OFFSET($V$1,MATCH(INT(I185),$V$1:$V$6,0),0),INT(I185)),INT(I185)))+IF((HOUR(I185)+(MINUTE(I185))/60)/24=0,(23+(60-$K$4)/60)/24,IF((HOUR(I185)+(MINUTE(I185))/60)/24=9/24,3/24,IF((HOUR(I185)+(MINUTE(I185))/60)/24=(16+30/60)/24,(15+15/60)/24,IF((HOUR(I185)+(MINUTE(I185))/60)/24=(15+15/60)/24,(15+IF($K$4=15,0,10)/60)/24,(HOUR(I185)+(MINUTE(I185)-$K$4)/60)/24)))),OFFSET($A$11,H186,0))</f>
        <v>#N/A</v>
      </c>
      <c r="J186" s="0" t="e">
        <f aca="true">VLOOKUP($I186,OFFSET($A$12,0,0,$K$9,7),4)</f>
        <v>#VALUE!</v>
      </c>
      <c r="K186" s="0" t="e">
        <f aca="true">VLOOKUP($I186,OFFSET($A$12,0,0,$K$9,7),5)</f>
        <v>#VALUE!</v>
      </c>
      <c r="L186" s="0" t="e">
        <f aca="true">VLOOKUP($I186,OFFSET($A$12,0,0,$K$9,7),6)</f>
        <v>#VALUE!</v>
      </c>
      <c r="M186" s="0" t="e">
        <f aca="true">VLOOKUP($I186,OFFSET($A$12,0,0,$K$9,7),7)</f>
        <v>#VALUE!</v>
      </c>
      <c r="N186" s="0" t="e">
        <f aca="false">AVERAGE(K186:M186)</f>
        <v>#VALUE!</v>
      </c>
      <c r="O186" s="0" t="e">
        <f aca="true">AVERAGE(OFFSET(M186,0,0,O$10,1))</f>
        <v>#VALUE!</v>
      </c>
      <c r="P186" s="0" t="e">
        <f aca="true">STDEV(OFFSET(N186,0,0,P$10,1))</f>
        <v>#VALUE!</v>
      </c>
      <c r="Q186" s="0" t="e">
        <f aca="false">(M186-O186)/P186</f>
        <v>#VALUE!</v>
      </c>
    </row>
    <row r="187" customFormat="false" ht="13.5" hidden="false" customHeight="false" outlineLevel="0" collapsed="false">
      <c r="A187" s="42" t="n">
        <f aca="false">INT(B187)+(HOUR(C187)+MINUTE(C187)/60)/24</f>
        <v>0</v>
      </c>
      <c r="C187" s="43"/>
      <c r="D187" s="44"/>
      <c r="E187" s="44"/>
      <c r="F187" s="44"/>
      <c r="G187" s="44"/>
      <c r="H187" s="0" t="n">
        <f aca="false">IF(H186&gt;1,H186-1,1)</f>
        <v>1</v>
      </c>
      <c r="I187" s="45" t="e">
        <f aca="true">IF(OR($K$4=1,$K$4=5,$K$4=15),IF(HOUR(I186)*100+MINUTE(I186)=0,OFFSET($V$1,MATCH(INT(I186),$V$1:$V$6,0),0),IF(HOUR(I186)*100+MINUTE(I186)=900,IF(OFFSET($V$1,MATCH(INT(I186),$V$1:$V$6,0),0)-INT(I186)&gt;1,OFFSET($V$1,MATCH(INT(I186),$V$1:$V$6,0),0),INT(I186)),INT(I186)))+IF((HOUR(I186)+(MINUTE(I186))/60)/24=0,(23+(60-$K$4)/60)/24,IF((HOUR(I186)+(MINUTE(I186))/60)/24=9/24,3/24,IF((HOUR(I186)+(MINUTE(I186))/60)/24=(16+30/60)/24,(15+15/60)/24,IF((HOUR(I186)+(MINUTE(I186))/60)/24=(15+15/60)/24,(15+IF($K$4=15,0,10)/60)/24,(HOUR(I186)+(MINUTE(I186)-$K$4)/60)/24)))),OFFSET($A$11,H187,0))</f>
        <v>#N/A</v>
      </c>
      <c r="J187" s="0" t="e">
        <f aca="true">VLOOKUP($I187,OFFSET($A$12,0,0,$K$9,7),4)</f>
        <v>#VALUE!</v>
      </c>
      <c r="K187" s="0" t="e">
        <f aca="true">VLOOKUP($I187,OFFSET($A$12,0,0,$K$9,7),5)</f>
        <v>#VALUE!</v>
      </c>
      <c r="L187" s="0" t="e">
        <f aca="true">VLOOKUP($I187,OFFSET($A$12,0,0,$K$9,7),6)</f>
        <v>#VALUE!</v>
      </c>
      <c r="M187" s="0" t="e">
        <f aca="true">VLOOKUP($I187,OFFSET($A$12,0,0,$K$9,7),7)</f>
        <v>#VALUE!</v>
      </c>
      <c r="N187" s="0" t="e">
        <f aca="false">AVERAGE(K187:M187)</f>
        <v>#VALUE!</v>
      </c>
      <c r="O187" s="0" t="e">
        <f aca="true">AVERAGE(OFFSET(M187,0,0,O$10,1))</f>
        <v>#VALUE!</v>
      </c>
      <c r="P187" s="0" t="e">
        <f aca="true">STDEV(OFFSET(N187,0,0,P$10,1))</f>
        <v>#VALUE!</v>
      </c>
      <c r="Q187" s="0" t="e">
        <f aca="false">(M187-O187)/P187</f>
        <v>#VALUE!</v>
      </c>
    </row>
    <row r="188" customFormat="false" ht="13.5" hidden="false" customHeight="false" outlineLevel="0" collapsed="false">
      <c r="A188" s="42" t="n">
        <f aca="false">INT(B188)+(HOUR(C188)+MINUTE(C188)/60)/24</f>
        <v>0</v>
      </c>
      <c r="C188" s="43"/>
      <c r="D188" s="44"/>
      <c r="E188" s="44"/>
      <c r="F188" s="44"/>
      <c r="G188" s="44"/>
      <c r="H188" s="0" t="n">
        <f aca="false">IF(H187&gt;1,H187-1,1)</f>
        <v>1</v>
      </c>
      <c r="I188" s="45" t="e">
        <f aca="true">IF(OR($K$4=1,$K$4=5,$K$4=15),IF(HOUR(I187)*100+MINUTE(I187)=0,OFFSET($V$1,MATCH(INT(I187),$V$1:$V$6,0),0),IF(HOUR(I187)*100+MINUTE(I187)=900,IF(OFFSET($V$1,MATCH(INT(I187),$V$1:$V$6,0),0)-INT(I187)&gt;1,OFFSET($V$1,MATCH(INT(I187),$V$1:$V$6,0),0),INT(I187)),INT(I187)))+IF((HOUR(I187)+(MINUTE(I187))/60)/24=0,(23+(60-$K$4)/60)/24,IF((HOUR(I187)+(MINUTE(I187))/60)/24=9/24,3/24,IF((HOUR(I187)+(MINUTE(I187))/60)/24=(16+30/60)/24,(15+15/60)/24,IF((HOUR(I187)+(MINUTE(I187))/60)/24=(15+15/60)/24,(15+IF($K$4=15,0,10)/60)/24,(HOUR(I187)+(MINUTE(I187)-$K$4)/60)/24)))),OFFSET($A$11,H188,0))</f>
        <v>#N/A</v>
      </c>
      <c r="J188" s="0" t="e">
        <f aca="true">VLOOKUP($I188,OFFSET($A$12,0,0,$K$9,7),4)</f>
        <v>#VALUE!</v>
      </c>
      <c r="K188" s="0" t="e">
        <f aca="true">VLOOKUP($I188,OFFSET($A$12,0,0,$K$9,7),5)</f>
        <v>#VALUE!</v>
      </c>
      <c r="L188" s="0" t="e">
        <f aca="true">VLOOKUP($I188,OFFSET($A$12,0,0,$K$9,7),6)</f>
        <v>#VALUE!</v>
      </c>
      <c r="M188" s="0" t="e">
        <f aca="true">VLOOKUP($I188,OFFSET($A$12,0,0,$K$9,7),7)</f>
        <v>#VALUE!</v>
      </c>
      <c r="N188" s="0" t="e">
        <f aca="false">AVERAGE(K188:M188)</f>
        <v>#VALUE!</v>
      </c>
      <c r="O188" s="0" t="e">
        <f aca="true">AVERAGE(OFFSET(M188,0,0,O$10,1))</f>
        <v>#VALUE!</v>
      </c>
      <c r="P188" s="0" t="e">
        <f aca="true">STDEV(OFFSET(N188,0,0,P$10,1))</f>
        <v>#VALUE!</v>
      </c>
      <c r="Q188" s="0" t="e">
        <f aca="false">(M188-O188)/P188</f>
        <v>#VALUE!</v>
      </c>
    </row>
    <row r="189" customFormat="false" ht="13.5" hidden="false" customHeight="false" outlineLevel="0" collapsed="false">
      <c r="A189" s="42" t="n">
        <f aca="false">INT(B189)+(HOUR(C189)+MINUTE(C189)/60)/24</f>
        <v>0</v>
      </c>
      <c r="C189" s="43"/>
      <c r="D189" s="44"/>
      <c r="E189" s="44"/>
      <c r="F189" s="44"/>
      <c r="G189" s="44"/>
      <c r="H189" s="0" t="n">
        <f aca="false">IF(H188&gt;1,H188-1,1)</f>
        <v>1</v>
      </c>
      <c r="I189" s="45" t="e">
        <f aca="true">IF(OR($K$4=1,$K$4=5,$K$4=15),IF(HOUR(I188)*100+MINUTE(I188)=0,OFFSET($V$1,MATCH(INT(I188),$V$1:$V$6,0),0),IF(HOUR(I188)*100+MINUTE(I188)=900,IF(OFFSET($V$1,MATCH(INT(I188),$V$1:$V$6,0),0)-INT(I188)&gt;1,OFFSET($V$1,MATCH(INT(I188),$V$1:$V$6,0),0),INT(I188)),INT(I188)))+IF((HOUR(I188)+(MINUTE(I188))/60)/24=0,(23+(60-$K$4)/60)/24,IF((HOUR(I188)+(MINUTE(I188))/60)/24=9/24,3/24,IF((HOUR(I188)+(MINUTE(I188))/60)/24=(16+30/60)/24,(15+15/60)/24,IF((HOUR(I188)+(MINUTE(I188))/60)/24=(15+15/60)/24,(15+IF($K$4=15,0,10)/60)/24,(HOUR(I188)+(MINUTE(I188)-$K$4)/60)/24)))),OFFSET($A$11,H189,0))</f>
        <v>#N/A</v>
      </c>
      <c r="J189" s="0" t="e">
        <f aca="true">VLOOKUP($I189,OFFSET($A$12,0,0,$K$9,7),4)</f>
        <v>#VALUE!</v>
      </c>
      <c r="K189" s="0" t="e">
        <f aca="true">VLOOKUP($I189,OFFSET($A$12,0,0,$K$9,7),5)</f>
        <v>#VALUE!</v>
      </c>
      <c r="L189" s="0" t="e">
        <f aca="true">VLOOKUP($I189,OFFSET($A$12,0,0,$K$9,7),6)</f>
        <v>#VALUE!</v>
      </c>
      <c r="M189" s="0" t="e">
        <f aca="true">VLOOKUP($I189,OFFSET($A$12,0,0,$K$9,7),7)</f>
        <v>#VALUE!</v>
      </c>
      <c r="N189" s="0" t="e">
        <f aca="false">AVERAGE(K189:M189)</f>
        <v>#VALUE!</v>
      </c>
      <c r="O189" s="0" t="e">
        <f aca="true">AVERAGE(OFFSET(M189,0,0,O$10,1))</f>
        <v>#VALUE!</v>
      </c>
      <c r="P189" s="0" t="e">
        <f aca="true">STDEV(OFFSET(N189,0,0,P$10,1))</f>
        <v>#VALUE!</v>
      </c>
      <c r="Q189" s="0" t="e">
        <f aca="false">(M189-O189)/P189</f>
        <v>#VALUE!</v>
      </c>
    </row>
    <row r="190" customFormat="false" ht="13.5" hidden="false" customHeight="false" outlineLevel="0" collapsed="false">
      <c r="A190" s="42" t="n">
        <f aca="false">INT(B190)+(HOUR(C190)+MINUTE(C190)/60)/24</f>
        <v>0</v>
      </c>
      <c r="C190" s="43"/>
      <c r="D190" s="44"/>
      <c r="E190" s="44"/>
      <c r="F190" s="44"/>
      <c r="G190" s="44"/>
      <c r="H190" s="0" t="n">
        <f aca="false">IF(H189&gt;1,H189-1,1)</f>
        <v>1</v>
      </c>
      <c r="I190" s="45" t="e">
        <f aca="true">IF(OR($K$4=1,$K$4=5,$K$4=15),IF(HOUR(I189)*100+MINUTE(I189)=0,OFFSET($V$1,MATCH(INT(I189),$V$1:$V$6,0),0),IF(HOUR(I189)*100+MINUTE(I189)=900,IF(OFFSET($V$1,MATCH(INT(I189),$V$1:$V$6,0),0)-INT(I189)&gt;1,OFFSET($V$1,MATCH(INT(I189),$V$1:$V$6,0),0),INT(I189)),INT(I189)))+IF((HOUR(I189)+(MINUTE(I189))/60)/24=0,(23+(60-$K$4)/60)/24,IF((HOUR(I189)+(MINUTE(I189))/60)/24=9/24,3/24,IF((HOUR(I189)+(MINUTE(I189))/60)/24=(16+30/60)/24,(15+15/60)/24,IF((HOUR(I189)+(MINUTE(I189))/60)/24=(15+15/60)/24,(15+IF($K$4=15,0,10)/60)/24,(HOUR(I189)+(MINUTE(I189)-$K$4)/60)/24)))),OFFSET($A$11,H190,0))</f>
        <v>#N/A</v>
      </c>
      <c r="J190" s="0" t="e">
        <f aca="true">VLOOKUP($I190,OFFSET($A$12,0,0,$K$9,7),4)</f>
        <v>#VALUE!</v>
      </c>
      <c r="K190" s="0" t="e">
        <f aca="true">VLOOKUP($I190,OFFSET($A$12,0,0,$K$9,7),5)</f>
        <v>#VALUE!</v>
      </c>
      <c r="L190" s="0" t="e">
        <f aca="true">VLOOKUP($I190,OFFSET($A$12,0,0,$K$9,7),6)</f>
        <v>#VALUE!</v>
      </c>
      <c r="M190" s="0" t="e">
        <f aca="true">VLOOKUP($I190,OFFSET($A$12,0,0,$K$9,7),7)</f>
        <v>#VALUE!</v>
      </c>
      <c r="N190" s="0" t="e">
        <f aca="false">AVERAGE(K190:M190)</f>
        <v>#VALUE!</v>
      </c>
      <c r="O190" s="0" t="e">
        <f aca="true">AVERAGE(OFFSET(M190,0,0,O$10,1))</f>
        <v>#VALUE!</v>
      </c>
      <c r="P190" s="0" t="e">
        <f aca="true">STDEV(OFFSET(N190,0,0,P$10,1))</f>
        <v>#VALUE!</v>
      </c>
      <c r="Q190" s="0" t="e">
        <f aca="false">(M190-O190)/P190</f>
        <v>#VALUE!</v>
      </c>
    </row>
    <row r="191" customFormat="false" ht="13.5" hidden="false" customHeight="false" outlineLevel="0" collapsed="false">
      <c r="A191" s="42" t="n">
        <f aca="false">INT(B191)+(HOUR(C191)+MINUTE(C191)/60)/24</f>
        <v>0</v>
      </c>
      <c r="C191" s="43"/>
      <c r="D191" s="44"/>
      <c r="E191" s="44"/>
      <c r="F191" s="44"/>
      <c r="G191" s="44"/>
      <c r="H191" s="0" t="n">
        <f aca="false">IF(H190&gt;1,H190-1,1)</f>
        <v>1</v>
      </c>
      <c r="I191" s="45" t="e">
        <f aca="true">IF(OR($K$4=1,$K$4=5,$K$4=15),IF(HOUR(I190)*100+MINUTE(I190)=0,OFFSET($V$1,MATCH(INT(I190),$V$1:$V$6,0),0),IF(HOUR(I190)*100+MINUTE(I190)=900,IF(OFFSET($V$1,MATCH(INT(I190),$V$1:$V$6,0),0)-INT(I190)&gt;1,OFFSET($V$1,MATCH(INT(I190),$V$1:$V$6,0),0),INT(I190)),INT(I190)))+IF((HOUR(I190)+(MINUTE(I190))/60)/24=0,(23+(60-$K$4)/60)/24,IF((HOUR(I190)+(MINUTE(I190))/60)/24=9/24,3/24,IF((HOUR(I190)+(MINUTE(I190))/60)/24=(16+30/60)/24,(15+15/60)/24,IF((HOUR(I190)+(MINUTE(I190))/60)/24=(15+15/60)/24,(15+IF($K$4=15,0,10)/60)/24,(HOUR(I190)+(MINUTE(I190)-$K$4)/60)/24)))),OFFSET($A$11,H191,0))</f>
        <v>#N/A</v>
      </c>
      <c r="J191" s="0" t="e">
        <f aca="true">VLOOKUP($I191,OFFSET($A$12,0,0,$K$9,7),4)</f>
        <v>#VALUE!</v>
      </c>
      <c r="K191" s="0" t="e">
        <f aca="true">VLOOKUP($I191,OFFSET($A$12,0,0,$K$9,7),5)</f>
        <v>#VALUE!</v>
      </c>
      <c r="L191" s="0" t="e">
        <f aca="true">VLOOKUP($I191,OFFSET($A$12,0,0,$K$9,7),6)</f>
        <v>#VALUE!</v>
      </c>
      <c r="M191" s="0" t="e">
        <f aca="true">VLOOKUP($I191,OFFSET($A$12,0,0,$K$9,7),7)</f>
        <v>#VALUE!</v>
      </c>
      <c r="N191" s="0" t="e">
        <f aca="false">AVERAGE(K191:M191)</f>
        <v>#VALUE!</v>
      </c>
      <c r="O191" s="0" t="e">
        <f aca="true">AVERAGE(OFFSET(M191,0,0,O$10,1))</f>
        <v>#VALUE!</v>
      </c>
      <c r="P191" s="0" t="e">
        <f aca="true">STDEV(OFFSET(N191,0,0,P$10,1))</f>
        <v>#VALUE!</v>
      </c>
      <c r="Q191" s="0" t="e">
        <f aca="false">(M191-O191)/P191</f>
        <v>#VALUE!</v>
      </c>
    </row>
    <row r="192" customFormat="false" ht="13.5" hidden="false" customHeight="false" outlineLevel="0" collapsed="false">
      <c r="A192" s="42" t="n">
        <f aca="false">INT(B192)+(HOUR(C192)+MINUTE(C192)/60)/24</f>
        <v>0</v>
      </c>
      <c r="C192" s="43"/>
      <c r="D192" s="44"/>
      <c r="E192" s="44"/>
      <c r="F192" s="44"/>
      <c r="G192" s="44"/>
      <c r="H192" s="0" t="n">
        <f aca="false">IF(H191&gt;1,H191-1,1)</f>
        <v>1</v>
      </c>
      <c r="I192" s="45" t="e">
        <f aca="true">IF(OR($K$4=1,$K$4=5,$K$4=15),IF(HOUR(I191)*100+MINUTE(I191)=0,OFFSET($V$1,MATCH(INT(I191),$V$1:$V$6,0),0),IF(HOUR(I191)*100+MINUTE(I191)=900,IF(OFFSET($V$1,MATCH(INT(I191),$V$1:$V$6,0),0)-INT(I191)&gt;1,OFFSET($V$1,MATCH(INT(I191),$V$1:$V$6,0),0),INT(I191)),INT(I191)))+IF((HOUR(I191)+(MINUTE(I191))/60)/24=0,(23+(60-$K$4)/60)/24,IF((HOUR(I191)+(MINUTE(I191))/60)/24=9/24,3/24,IF((HOUR(I191)+(MINUTE(I191))/60)/24=(16+30/60)/24,(15+15/60)/24,IF((HOUR(I191)+(MINUTE(I191))/60)/24=(15+15/60)/24,(15+IF($K$4=15,0,10)/60)/24,(HOUR(I191)+(MINUTE(I191)-$K$4)/60)/24)))),OFFSET($A$11,H192,0))</f>
        <v>#N/A</v>
      </c>
      <c r="J192" s="0" t="e">
        <f aca="true">VLOOKUP($I192,OFFSET($A$12,0,0,$K$9,7),4)</f>
        <v>#VALUE!</v>
      </c>
      <c r="K192" s="0" t="e">
        <f aca="true">VLOOKUP($I192,OFFSET($A$12,0,0,$K$9,7),5)</f>
        <v>#VALUE!</v>
      </c>
      <c r="L192" s="0" t="e">
        <f aca="true">VLOOKUP($I192,OFFSET($A$12,0,0,$K$9,7),6)</f>
        <v>#VALUE!</v>
      </c>
      <c r="M192" s="0" t="e">
        <f aca="true">VLOOKUP($I192,OFFSET($A$12,0,0,$K$9,7),7)</f>
        <v>#VALUE!</v>
      </c>
      <c r="N192" s="0" t="e">
        <f aca="false">AVERAGE(K192:M192)</f>
        <v>#VALUE!</v>
      </c>
      <c r="O192" s="0" t="e">
        <f aca="true">AVERAGE(OFFSET(M192,0,0,O$10,1))</f>
        <v>#VALUE!</v>
      </c>
      <c r="P192" s="0" t="e">
        <f aca="true">STDEV(OFFSET(N192,0,0,P$10,1))</f>
        <v>#VALUE!</v>
      </c>
      <c r="Q192" s="0" t="e">
        <f aca="false">(M192-O192)/P192</f>
        <v>#VALUE!</v>
      </c>
    </row>
    <row r="193" customFormat="false" ht="13.5" hidden="false" customHeight="false" outlineLevel="0" collapsed="false">
      <c r="A193" s="42" t="n">
        <f aca="false">INT(B193)+(HOUR(C193)+MINUTE(C193)/60)/24</f>
        <v>0</v>
      </c>
      <c r="C193" s="43"/>
      <c r="D193" s="44"/>
      <c r="E193" s="44"/>
      <c r="F193" s="44"/>
      <c r="G193" s="44"/>
      <c r="H193" s="0" t="n">
        <f aca="false">IF(H192&gt;1,H192-1,1)</f>
        <v>1</v>
      </c>
      <c r="I193" s="45" t="e">
        <f aca="true">IF(OR($K$4=1,$K$4=5,$K$4=15),IF(HOUR(I192)*100+MINUTE(I192)=0,OFFSET($V$1,MATCH(INT(I192),$V$1:$V$6,0),0),IF(HOUR(I192)*100+MINUTE(I192)=900,IF(OFFSET($V$1,MATCH(INT(I192),$V$1:$V$6,0),0)-INT(I192)&gt;1,OFFSET($V$1,MATCH(INT(I192),$V$1:$V$6,0),0),INT(I192)),INT(I192)))+IF((HOUR(I192)+(MINUTE(I192))/60)/24=0,(23+(60-$K$4)/60)/24,IF((HOUR(I192)+(MINUTE(I192))/60)/24=9/24,3/24,IF((HOUR(I192)+(MINUTE(I192))/60)/24=(16+30/60)/24,(15+15/60)/24,IF((HOUR(I192)+(MINUTE(I192))/60)/24=(15+15/60)/24,(15+IF($K$4=15,0,10)/60)/24,(HOUR(I192)+(MINUTE(I192)-$K$4)/60)/24)))),OFFSET($A$11,H193,0))</f>
        <v>#N/A</v>
      </c>
      <c r="J193" s="0" t="e">
        <f aca="true">VLOOKUP($I193,OFFSET($A$12,0,0,$K$9,7),4)</f>
        <v>#VALUE!</v>
      </c>
      <c r="K193" s="0" t="e">
        <f aca="true">VLOOKUP($I193,OFFSET($A$12,0,0,$K$9,7),5)</f>
        <v>#VALUE!</v>
      </c>
      <c r="L193" s="0" t="e">
        <f aca="true">VLOOKUP($I193,OFFSET($A$12,0,0,$K$9,7),6)</f>
        <v>#VALUE!</v>
      </c>
      <c r="M193" s="0" t="e">
        <f aca="true">VLOOKUP($I193,OFFSET($A$12,0,0,$K$9,7),7)</f>
        <v>#VALUE!</v>
      </c>
      <c r="N193" s="0" t="e">
        <f aca="false">AVERAGE(K193:M193)</f>
        <v>#VALUE!</v>
      </c>
      <c r="O193" s="0" t="e">
        <f aca="true">AVERAGE(OFFSET(M193,0,0,O$10,1))</f>
        <v>#VALUE!</v>
      </c>
      <c r="P193" s="0" t="e">
        <f aca="true">STDEV(OFFSET(N193,0,0,P$10,1))</f>
        <v>#VALUE!</v>
      </c>
      <c r="Q193" s="0" t="e">
        <f aca="false">(M193-O193)/P193</f>
        <v>#VALUE!</v>
      </c>
    </row>
    <row r="194" customFormat="false" ht="13.5" hidden="false" customHeight="false" outlineLevel="0" collapsed="false">
      <c r="A194" s="42" t="n">
        <f aca="false">INT(B194)+(HOUR(C194)+MINUTE(C194)/60)/24</f>
        <v>0</v>
      </c>
      <c r="C194" s="43"/>
      <c r="D194" s="44"/>
      <c r="E194" s="44"/>
      <c r="F194" s="44"/>
      <c r="G194" s="44"/>
      <c r="H194" s="0" t="n">
        <f aca="false">IF(H193&gt;1,H193-1,1)</f>
        <v>1</v>
      </c>
      <c r="I194" s="45" t="e">
        <f aca="true">IF(OR($K$4=1,$K$4=5,$K$4=15),IF(HOUR(I193)*100+MINUTE(I193)=0,OFFSET($V$1,MATCH(INT(I193),$V$1:$V$6,0),0),IF(HOUR(I193)*100+MINUTE(I193)=900,IF(OFFSET($V$1,MATCH(INT(I193),$V$1:$V$6,0),0)-INT(I193)&gt;1,OFFSET($V$1,MATCH(INT(I193),$V$1:$V$6,0),0),INT(I193)),INT(I193)))+IF((HOUR(I193)+(MINUTE(I193))/60)/24=0,(23+(60-$K$4)/60)/24,IF((HOUR(I193)+(MINUTE(I193))/60)/24=9/24,3/24,IF((HOUR(I193)+(MINUTE(I193))/60)/24=(16+30/60)/24,(15+15/60)/24,IF((HOUR(I193)+(MINUTE(I193))/60)/24=(15+15/60)/24,(15+IF($K$4=15,0,10)/60)/24,(HOUR(I193)+(MINUTE(I193)-$K$4)/60)/24)))),OFFSET($A$11,H194,0))</f>
        <v>#N/A</v>
      </c>
      <c r="J194" s="0" t="e">
        <f aca="true">VLOOKUP($I194,OFFSET($A$12,0,0,$K$9,7),4)</f>
        <v>#VALUE!</v>
      </c>
      <c r="K194" s="0" t="e">
        <f aca="true">VLOOKUP($I194,OFFSET($A$12,0,0,$K$9,7),5)</f>
        <v>#VALUE!</v>
      </c>
      <c r="L194" s="0" t="e">
        <f aca="true">VLOOKUP($I194,OFFSET($A$12,0,0,$K$9,7),6)</f>
        <v>#VALUE!</v>
      </c>
      <c r="M194" s="0" t="e">
        <f aca="true">VLOOKUP($I194,OFFSET($A$12,0,0,$K$9,7),7)</f>
        <v>#VALUE!</v>
      </c>
      <c r="N194" s="0" t="e">
        <f aca="false">AVERAGE(K194:M194)</f>
        <v>#VALUE!</v>
      </c>
      <c r="O194" s="0" t="e">
        <f aca="true">AVERAGE(OFFSET(M194,0,0,O$10,1))</f>
        <v>#VALUE!</v>
      </c>
      <c r="P194" s="0" t="e">
        <f aca="true">STDEV(OFFSET(N194,0,0,P$10,1))</f>
        <v>#VALUE!</v>
      </c>
      <c r="Q194" s="0" t="e">
        <f aca="false">(M194-O194)/P194</f>
        <v>#VALUE!</v>
      </c>
    </row>
    <row r="195" customFormat="false" ht="13.5" hidden="false" customHeight="false" outlineLevel="0" collapsed="false">
      <c r="A195" s="42" t="n">
        <f aca="false">INT(B195)+(HOUR(C195)+MINUTE(C195)/60)/24</f>
        <v>0</v>
      </c>
      <c r="C195" s="43"/>
      <c r="D195" s="44"/>
      <c r="E195" s="44"/>
      <c r="F195" s="44"/>
      <c r="G195" s="44"/>
      <c r="H195" s="0" t="n">
        <f aca="false">IF(H194&gt;1,H194-1,1)</f>
        <v>1</v>
      </c>
      <c r="I195" s="45" t="e">
        <f aca="true">IF(OR($K$4=1,$K$4=5,$K$4=15),IF(HOUR(I194)*100+MINUTE(I194)=0,OFFSET($V$1,MATCH(INT(I194),$V$1:$V$6,0),0),IF(HOUR(I194)*100+MINUTE(I194)=900,IF(OFFSET($V$1,MATCH(INT(I194),$V$1:$V$6,0),0)-INT(I194)&gt;1,OFFSET($V$1,MATCH(INT(I194),$V$1:$V$6,0),0),INT(I194)),INT(I194)))+IF((HOUR(I194)+(MINUTE(I194))/60)/24=0,(23+(60-$K$4)/60)/24,IF((HOUR(I194)+(MINUTE(I194))/60)/24=9/24,3/24,IF((HOUR(I194)+(MINUTE(I194))/60)/24=(16+30/60)/24,(15+15/60)/24,IF((HOUR(I194)+(MINUTE(I194))/60)/24=(15+15/60)/24,(15+IF($K$4=15,0,10)/60)/24,(HOUR(I194)+(MINUTE(I194)-$K$4)/60)/24)))),OFFSET($A$11,H195,0))</f>
        <v>#N/A</v>
      </c>
      <c r="J195" s="0" t="e">
        <f aca="true">VLOOKUP($I195,OFFSET($A$12,0,0,$K$9,7),4)</f>
        <v>#VALUE!</v>
      </c>
      <c r="K195" s="0" t="e">
        <f aca="true">VLOOKUP($I195,OFFSET($A$12,0,0,$K$9,7),5)</f>
        <v>#VALUE!</v>
      </c>
      <c r="L195" s="0" t="e">
        <f aca="true">VLOOKUP($I195,OFFSET($A$12,0,0,$K$9,7),6)</f>
        <v>#VALUE!</v>
      </c>
      <c r="M195" s="0" t="e">
        <f aca="true">VLOOKUP($I195,OFFSET($A$12,0,0,$K$9,7),7)</f>
        <v>#VALUE!</v>
      </c>
      <c r="N195" s="0" t="e">
        <f aca="false">AVERAGE(K195:M195)</f>
        <v>#VALUE!</v>
      </c>
      <c r="O195" s="0" t="e">
        <f aca="true">AVERAGE(OFFSET(M195,0,0,O$10,1))</f>
        <v>#VALUE!</v>
      </c>
      <c r="P195" s="0" t="e">
        <f aca="true">STDEV(OFFSET(N195,0,0,P$10,1))</f>
        <v>#VALUE!</v>
      </c>
      <c r="Q195" s="0" t="e">
        <f aca="false">(M195-O195)/P195</f>
        <v>#VALUE!</v>
      </c>
    </row>
    <row r="196" customFormat="false" ht="13.5" hidden="false" customHeight="false" outlineLevel="0" collapsed="false">
      <c r="A196" s="42" t="n">
        <f aca="false">INT(B196)+(HOUR(C196)+MINUTE(C196)/60)/24</f>
        <v>0</v>
      </c>
      <c r="C196" s="43"/>
      <c r="D196" s="44"/>
      <c r="E196" s="44"/>
      <c r="F196" s="44"/>
      <c r="G196" s="44"/>
      <c r="H196" s="0" t="n">
        <f aca="false">IF(H195&gt;1,H195-1,1)</f>
        <v>1</v>
      </c>
      <c r="I196" s="45" t="e">
        <f aca="true">IF(OR($K$4=1,$K$4=5,$K$4=15),IF(HOUR(I195)*100+MINUTE(I195)=0,OFFSET($V$1,MATCH(INT(I195),$V$1:$V$6,0),0),IF(HOUR(I195)*100+MINUTE(I195)=900,IF(OFFSET($V$1,MATCH(INT(I195),$V$1:$V$6,0),0)-INT(I195)&gt;1,OFFSET($V$1,MATCH(INT(I195),$V$1:$V$6,0),0),INT(I195)),INT(I195)))+IF((HOUR(I195)+(MINUTE(I195))/60)/24=0,(23+(60-$K$4)/60)/24,IF((HOUR(I195)+(MINUTE(I195))/60)/24=9/24,3/24,IF((HOUR(I195)+(MINUTE(I195))/60)/24=(16+30/60)/24,(15+15/60)/24,IF((HOUR(I195)+(MINUTE(I195))/60)/24=(15+15/60)/24,(15+IF($K$4=15,0,10)/60)/24,(HOUR(I195)+(MINUTE(I195)-$K$4)/60)/24)))),OFFSET($A$11,H196,0))</f>
        <v>#N/A</v>
      </c>
      <c r="J196" s="0" t="e">
        <f aca="true">VLOOKUP($I196,OFFSET($A$12,0,0,$K$9,7),4)</f>
        <v>#VALUE!</v>
      </c>
      <c r="K196" s="0" t="e">
        <f aca="true">VLOOKUP($I196,OFFSET($A$12,0,0,$K$9,7),5)</f>
        <v>#VALUE!</v>
      </c>
      <c r="L196" s="0" t="e">
        <f aca="true">VLOOKUP($I196,OFFSET($A$12,0,0,$K$9,7),6)</f>
        <v>#VALUE!</v>
      </c>
      <c r="M196" s="0" t="e">
        <f aca="true">VLOOKUP($I196,OFFSET($A$12,0,0,$K$9,7),7)</f>
        <v>#VALUE!</v>
      </c>
      <c r="N196" s="0" t="e">
        <f aca="false">AVERAGE(K196:M196)</f>
        <v>#VALUE!</v>
      </c>
      <c r="O196" s="0" t="e">
        <f aca="true">AVERAGE(OFFSET(M196,0,0,O$10,1))</f>
        <v>#VALUE!</v>
      </c>
      <c r="P196" s="0" t="e">
        <f aca="true">STDEV(OFFSET(N196,0,0,P$10,1))</f>
        <v>#VALUE!</v>
      </c>
      <c r="Q196" s="0" t="e">
        <f aca="false">(M196-O196)/P196</f>
        <v>#VALUE!</v>
      </c>
    </row>
    <row r="197" customFormat="false" ht="13.5" hidden="false" customHeight="false" outlineLevel="0" collapsed="false">
      <c r="A197" s="42" t="n">
        <f aca="false">INT(B197)+(HOUR(C197)+MINUTE(C197)/60)/24</f>
        <v>0</v>
      </c>
      <c r="C197" s="43"/>
      <c r="D197" s="44"/>
      <c r="E197" s="44"/>
      <c r="F197" s="44"/>
      <c r="G197" s="44"/>
      <c r="H197" s="0" t="n">
        <f aca="false">IF(H196&gt;1,H196-1,1)</f>
        <v>1</v>
      </c>
      <c r="I197" s="45" t="e">
        <f aca="true">IF(OR($K$4=1,$K$4=5,$K$4=15),IF(HOUR(I196)*100+MINUTE(I196)=0,OFFSET($V$1,MATCH(INT(I196),$V$1:$V$6,0),0),IF(HOUR(I196)*100+MINUTE(I196)=900,IF(OFFSET($V$1,MATCH(INT(I196),$V$1:$V$6,0),0)-INT(I196)&gt;1,OFFSET($V$1,MATCH(INT(I196),$V$1:$V$6,0),0),INT(I196)),INT(I196)))+IF((HOUR(I196)+(MINUTE(I196))/60)/24=0,(23+(60-$K$4)/60)/24,IF((HOUR(I196)+(MINUTE(I196))/60)/24=9/24,3/24,IF((HOUR(I196)+(MINUTE(I196))/60)/24=(16+30/60)/24,(15+15/60)/24,IF((HOUR(I196)+(MINUTE(I196))/60)/24=(15+15/60)/24,(15+IF($K$4=15,0,10)/60)/24,(HOUR(I196)+(MINUTE(I196)-$K$4)/60)/24)))),OFFSET($A$11,H197,0))</f>
        <v>#N/A</v>
      </c>
      <c r="J197" s="0" t="e">
        <f aca="true">VLOOKUP($I197,OFFSET($A$12,0,0,$K$9,7),4)</f>
        <v>#VALUE!</v>
      </c>
      <c r="K197" s="0" t="e">
        <f aca="true">VLOOKUP($I197,OFFSET($A$12,0,0,$K$9,7),5)</f>
        <v>#VALUE!</v>
      </c>
      <c r="L197" s="0" t="e">
        <f aca="true">VLOOKUP($I197,OFFSET($A$12,0,0,$K$9,7),6)</f>
        <v>#VALUE!</v>
      </c>
      <c r="M197" s="0" t="e">
        <f aca="true">VLOOKUP($I197,OFFSET($A$12,0,0,$K$9,7),7)</f>
        <v>#VALUE!</v>
      </c>
      <c r="N197" s="0" t="e">
        <f aca="false">AVERAGE(K197:M197)</f>
        <v>#VALUE!</v>
      </c>
      <c r="O197" s="0" t="e">
        <f aca="true">AVERAGE(OFFSET(M197,0,0,O$10,1))</f>
        <v>#VALUE!</v>
      </c>
      <c r="P197" s="0" t="e">
        <f aca="true">STDEV(OFFSET(N197,0,0,P$10,1))</f>
        <v>#VALUE!</v>
      </c>
      <c r="Q197" s="0" t="e">
        <f aca="false">(M197-O197)/P197</f>
        <v>#VALUE!</v>
      </c>
    </row>
    <row r="198" customFormat="false" ht="13.5" hidden="false" customHeight="false" outlineLevel="0" collapsed="false">
      <c r="A198" s="42" t="n">
        <f aca="false">INT(B198)+(HOUR(C198)+MINUTE(C198)/60)/24</f>
        <v>0</v>
      </c>
      <c r="C198" s="43"/>
      <c r="D198" s="44"/>
      <c r="E198" s="44"/>
      <c r="F198" s="44"/>
      <c r="G198" s="44"/>
      <c r="H198" s="0" t="n">
        <f aca="false">IF(H197&gt;1,H197-1,1)</f>
        <v>1</v>
      </c>
      <c r="I198" s="45" t="e">
        <f aca="true">IF(OR($K$4=1,$K$4=5,$K$4=15),IF(HOUR(I197)*100+MINUTE(I197)=0,OFFSET($V$1,MATCH(INT(I197),$V$1:$V$6,0),0),IF(HOUR(I197)*100+MINUTE(I197)=900,IF(OFFSET($V$1,MATCH(INT(I197),$V$1:$V$6,0),0)-INT(I197)&gt;1,OFFSET($V$1,MATCH(INT(I197),$V$1:$V$6,0),0),INT(I197)),INT(I197)))+IF((HOUR(I197)+(MINUTE(I197))/60)/24=0,(23+(60-$K$4)/60)/24,IF((HOUR(I197)+(MINUTE(I197))/60)/24=9/24,3/24,IF((HOUR(I197)+(MINUTE(I197))/60)/24=(16+30/60)/24,(15+15/60)/24,IF((HOUR(I197)+(MINUTE(I197))/60)/24=(15+15/60)/24,(15+IF($K$4=15,0,10)/60)/24,(HOUR(I197)+(MINUTE(I197)-$K$4)/60)/24)))),OFFSET($A$11,H198,0))</f>
        <v>#N/A</v>
      </c>
      <c r="J198" s="0" t="e">
        <f aca="true">VLOOKUP($I198,OFFSET($A$12,0,0,$K$9,7),4)</f>
        <v>#VALUE!</v>
      </c>
      <c r="K198" s="0" t="e">
        <f aca="true">VLOOKUP($I198,OFFSET($A$12,0,0,$K$9,7),5)</f>
        <v>#VALUE!</v>
      </c>
      <c r="L198" s="0" t="e">
        <f aca="true">VLOOKUP($I198,OFFSET($A$12,0,0,$K$9,7),6)</f>
        <v>#VALUE!</v>
      </c>
      <c r="M198" s="0" t="e">
        <f aca="true">VLOOKUP($I198,OFFSET($A$12,0,0,$K$9,7),7)</f>
        <v>#VALUE!</v>
      </c>
      <c r="N198" s="0" t="e">
        <f aca="false">AVERAGE(K198:M198)</f>
        <v>#VALUE!</v>
      </c>
      <c r="O198" s="0" t="e">
        <f aca="true">AVERAGE(OFFSET(M198,0,0,O$10,1))</f>
        <v>#VALUE!</v>
      </c>
      <c r="P198" s="0" t="e">
        <f aca="true">STDEV(OFFSET(N198,0,0,P$10,1))</f>
        <v>#VALUE!</v>
      </c>
      <c r="Q198" s="0" t="e">
        <f aca="false">(M198-O198)/P198</f>
        <v>#VALUE!</v>
      </c>
    </row>
    <row r="199" customFormat="false" ht="13.5" hidden="false" customHeight="false" outlineLevel="0" collapsed="false">
      <c r="A199" s="42" t="n">
        <f aca="false">INT(B199)+(HOUR(C199)+MINUTE(C199)/60)/24</f>
        <v>0</v>
      </c>
      <c r="C199" s="43"/>
      <c r="D199" s="44"/>
      <c r="E199" s="44"/>
      <c r="F199" s="44"/>
      <c r="G199" s="44"/>
      <c r="H199" s="0" t="n">
        <f aca="false">IF(H198&gt;1,H198-1,1)</f>
        <v>1</v>
      </c>
      <c r="I199" s="45" t="e">
        <f aca="true">IF(OR($K$4=1,$K$4=5,$K$4=15),IF(HOUR(I198)*100+MINUTE(I198)=0,OFFSET($V$1,MATCH(INT(I198),$V$1:$V$6,0),0),IF(HOUR(I198)*100+MINUTE(I198)=900,IF(OFFSET($V$1,MATCH(INT(I198),$V$1:$V$6,0),0)-INT(I198)&gt;1,OFFSET($V$1,MATCH(INT(I198),$V$1:$V$6,0),0),INT(I198)),INT(I198)))+IF((HOUR(I198)+(MINUTE(I198))/60)/24=0,(23+(60-$K$4)/60)/24,IF((HOUR(I198)+(MINUTE(I198))/60)/24=9/24,3/24,IF((HOUR(I198)+(MINUTE(I198))/60)/24=(16+30/60)/24,(15+15/60)/24,IF((HOUR(I198)+(MINUTE(I198))/60)/24=(15+15/60)/24,(15+IF($K$4=15,0,10)/60)/24,(HOUR(I198)+(MINUTE(I198)-$K$4)/60)/24)))),OFFSET($A$11,H199,0))</f>
        <v>#N/A</v>
      </c>
      <c r="J199" s="0" t="e">
        <f aca="true">VLOOKUP($I199,OFFSET($A$12,0,0,$K$9,7),4)</f>
        <v>#VALUE!</v>
      </c>
      <c r="K199" s="0" t="e">
        <f aca="true">VLOOKUP($I199,OFFSET($A$12,0,0,$K$9,7),5)</f>
        <v>#VALUE!</v>
      </c>
      <c r="L199" s="0" t="e">
        <f aca="true">VLOOKUP($I199,OFFSET($A$12,0,0,$K$9,7),6)</f>
        <v>#VALUE!</v>
      </c>
      <c r="M199" s="0" t="e">
        <f aca="true">VLOOKUP($I199,OFFSET($A$12,0,0,$K$9,7),7)</f>
        <v>#VALUE!</v>
      </c>
      <c r="N199" s="0" t="e">
        <f aca="false">AVERAGE(K199:M199)</f>
        <v>#VALUE!</v>
      </c>
      <c r="O199" s="0" t="e">
        <f aca="true">AVERAGE(OFFSET(M199,0,0,O$10,1))</f>
        <v>#VALUE!</v>
      </c>
      <c r="P199" s="0" t="e">
        <f aca="true">STDEV(OFFSET(N199,0,0,P$10,1))</f>
        <v>#VALUE!</v>
      </c>
      <c r="Q199" s="0" t="e">
        <f aca="false">(M199-O199)/P199</f>
        <v>#VALUE!</v>
      </c>
    </row>
    <row r="200" customFormat="false" ht="13.5" hidden="false" customHeight="false" outlineLevel="0" collapsed="false">
      <c r="A200" s="42" t="n">
        <f aca="false">INT(B200)+(HOUR(C200)+MINUTE(C200)/60)/24</f>
        <v>0</v>
      </c>
      <c r="C200" s="43"/>
      <c r="D200" s="44"/>
      <c r="E200" s="44"/>
      <c r="F200" s="44"/>
      <c r="G200" s="44"/>
      <c r="H200" s="0" t="n">
        <f aca="false">IF(H199&gt;1,H199-1,1)</f>
        <v>1</v>
      </c>
      <c r="I200" s="45" t="e">
        <f aca="true">IF(OR($K$4=1,$K$4=5,$K$4=15),IF(HOUR(I199)*100+MINUTE(I199)=0,OFFSET($V$1,MATCH(INT(I199),$V$1:$V$6,0),0),IF(HOUR(I199)*100+MINUTE(I199)=900,IF(OFFSET($V$1,MATCH(INT(I199),$V$1:$V$6,0),0)-INT(I199)&gt;1,OFFSET($V$1,MATCH(INT(I199),$V$1:$V$6,0),0),INT(I199)),INT(I199)))+IF((HOUR(I199)+(MINUTE(I199))/60)/24=0,(23+(60-$K$4)/60)/24,IF((HOUR(I199)+(MINUTE(I199))/60)/24=9/24,3/24,IF((HOUR(I199)+(MINUTE(I199))/60)/24=(16+30/60)/24,(15+15/60)/24,IF((HOUR(I199)+(MINUTE(I199))/60)/24=(15+15/60)/24,(15+IF($K$4=15,0,10)/60)/24,(HOUR(I199)+(MINUTE(I199)-$K$4)/60)/24)))),OFFSET($A$11,H200,0))</f>
        <v>#N/A</v>
      </c>
      <c r="J200" s="0" t="e">
        <f aca="true">VLOOKUP($I200,OFFSET($A$12,0,0,$K$9,7),4)</f>
        <v>#VALUE!</v>
      </c>
      <c r="K200" s="0" t="e">
        <f aca="true">VLOOKUP($I200,OFFSET($A$12,0,0,$K$9,7),5)</f>
        <v>#VALUE!</v>
      </c>
      <c r="L200" s="0" t="e">
        <f aca="true">VLOOKUP($I200,OFFSET($A$12,0,0,$K$9,7),6)</f>
        <v>#VALUE!</v>
      </c>
      <c r="M200" s="0" t="e">
        <f aca="true">VLOOKUP($I200,OFFSET($A$12,0,0,$K$9,7),7)</f>
        <v>#VALUE!</v>
      </c>
      <c r="N200" s="0" t="e">
        <f aca="false">AVERAGE(K200:M200)</f>
        <v>#VALUE!</v>
      </c>
      <c r="O200" s="0" t="e">
        <f aca="true">AVERAGE(OFFSET(M200,0,0,O$10,1))</f>
        <v>#VALUE!</v>
      </c>
      <c r="P200" s="0" t="e">
        <f aca="true">STDEV(OFFSET(N200,0,0,P$10,1))</f>
        <v>#VALUE!</v>
      </c>
      <c r="Q200" s="0" t="e">
        <f aca="false">(M200-O200)/P200</f>
        <v>#VALUE!</v>
      </c>
    </row>
    <row r="201" customFormat="false" ht="13.5" hidden="false" customHeight="false" outlineLevel="0" collapsed="false">
      <c r="A201" s="42" t="n">
        <f aca="false">INT(B201)+(HOUR(C201)+MINUTE(C201)/60)/24</f>
        <v>0</v>
      </c>
      <c r="C201" s="43"/>
      <c r="D201" s="44"/>
      <c r="E201" s="44"/>
      <c r="F201" s="44"/>
      <c r="G201" s="44"/>
      <c r="H201" s="0" t="n">
        <f aca="false">IF(H200&gt;1,H200-1,1)</f>
        <v>1</v>
      </c>
      <c r="I201" s="45" t="e">
        <f aca="true">IF(OR($K$4=1,$K$4=5,$K$4=15),IF(HOUR(I200)*100+MINUTE(I200)=0,OFFSET($V$1,MATCH(INT(I200),$V$1:$V$6,0),0),IF(HOUR(I200)*100+MINUTE(I200)=900,IF(OFFSET($V$1,MATCH(INT(I200),$V$1:$V$6,0),0)-INT(I200)&gt;1,OFFSET($V$1,MATCH(INT(I200),$V$1:$V$6,0),0),INT(I200)),INT(I200)))+IF((HOUR(I200)+(MINUTE(I200))/60)/24=0,(23+(60-$K$4)/60)/24,IF((HOUR(I200)+(MINUTE(I200))/60)/24=9/24,3/24,IF((HOUR(I200)+(MINUTE(I200))/60)/24=(16+30/60)/24,(15+15/60)/24,IF((HOUR(I200)+(MINUTE(I200))/60)/24=(15+15/60)/24,(15+IF($K$4=15,0,10)/60)/24,(HOUR(I200)+(MINUTE(I200)-$K$4)/60)/24)))),OFFSET($A$11,H201,0))</f>
        <v>#N/A</v>
      </c>
      <c r="J201" s="0" t="e">
        <f aca="true">VLOOKUP($I201,OFFSET($A$12,0,0,$K$9,7),4)</f>
        <v>#VALUE!</v>
      </c>
      <c r="K201" s="0" t="e">
        <f aca="true">VLOOKUP($I201,OFFSET($A$12,0,0,$K$9,7),5)</f>
        <v>#VALUE!</v>
      </c>
      <c r="L201" s="0" t="e">
        <f aca="true">VLOOKUP($I201,OFFSET($A$12,0,0,$K$9,7),6)</f>
        <v>#VALUE!</v>
      </c>
      <c r="M201" s="0" t="e">
        <f aca="true">VLOOKUP($I201,OFFSET($A$12,0,0,$K$9,7),7)</f>
        <v>#VALUE!</v>
      </c>
      <c r="N201" s="0" t="e">
        <f aca="false">AVERAGE(K201:M201)</f>
        <v>#VALUE!</v>
      </c>
      <c r="O201" s="0" t="e">
        <f aca="true">AVERAGE(OFFSET(M201,0,0,O$10,1))</f>
        <v>#VALUE!</v>
      </c>
      <c r="P201" s="0" t="e">
        <f aca="true">STDEV(OFFSET(N201,0,0,P$10,1))</f>
        <v>#VALUE!</v>
      </c>
      <c r="Q201" s="0" t="e">
        <f aca="false">(M201-O201)/P201</f>
        <v>#VALUE!</v>
      </c>
    </row>
    <row r="202" customFormat="false" ht="13.5" hidden="false" customHeight="false" outlineLevel="0" collapsed="false">
      <c r="A202" s="42" t="n">
        <f aca="false">INT(B202)+(HOUR(C202)+MINUTE(C202)/60)/24</f>
        <v>0</v>
      </c>
      <c r="C202" s="43"/>
      <c r="D202" s="44"/>
      <c r="E202" s="44"/>
      <c r="F202" s="44"/>
      <c r="G202" s="44"/>
      <c r="H202" s="0" t="n">
        <f aca="false">IF(H201&gt;1,H201-1,1)</f>
        <v>1</v>
      </c>
      <c r="I202" s="45" t="e">
        <f aca="true">IF(OR($K$4=1,$K$4=5,$K$4=15),IF(HOUR(I201)*100+MINUTE(I201)=0,OFFSET($V$1,MATCH(INT(I201),$V$1:$V$6,0),0),IF(HOUR(I201)*100+MINUTE(I201)=900,IF(OFFSET($V$1,MATCH(INT(I201),$V$1:$V$6,0),0)-INT(I201)&gt;1,OFFSET($V$1,MATCH(INT(I201),$V$1:$V$6,0),0),INT(I201)),INT(I201)))+IF((HOUR(I201)+(MINUTE(I201))/60)/24=0,(23+(60-$K$4)/60)/24,IF((HOUR(I201)+(MINUTE(I201))/60)/24=9/24,3/24,IF((HOUR(I201)+(MINUTE(I201))/60)/24=(16+30/60)/24,(15+15/60)/24,IF((HOUR(I201)+(MINUTE(I201))/60)/24=(15+15/60)/24,(15+IF($K$4=15,0,10)/60)/24,(HOUR(I201)+(MINUTE(I201)-$K$4)/60)/24)))),OFFSET($A$11,H202,0))</f>
        <v>#N/A</v>
      </c>
      <c r="J202" s="0" t="e">
        <f aca="true">VLOOKUP($I202,OFFSET($A$12,0,0,$K$9,7),4)</f>
        <v>#VALUE!</v>
      </c>
      <c r="K202" s="0" t="e">
        <f aca="true">VLOOKUP($I202,OFFSET($A$12,0,0,$K$9,7),5)</f>
        <v>#VALUE!</v>
      </c>
      <c r="L202" s="0" t="e">
        <f aca="true">VLOOKUP($I202,OFFSET($A$12,0,0,$K$9,7),6)</f>
        <v>#VALUE!</v>
      </c>
      <c r="M202" s="0" t="e">
        <f aca="true">VLOOKUP($I202,OFFSET($A$12,0,0,$K$9,7),7)</f>
        <v>#VALUE!</v>
      </c>
      <c r="N202" s="0" t="e">
        <f aca="false">AVERAGE(K202:M202)</f>
        <v>#VALUE!</v>
      </c>
      <c r="O202" s="0" t="e">
        <f aca="true">AVERAGE(OFFSET(M202,0,0,O$10,1))</f>
        <v>#VALUE!</v>
      </c>
      <c r="P202" s="0" t="e">
        <f aca="true">STDEV(OFFSET(N202,0,0,P$10,1))</f>
        <v>#VALUE!</v>
      </c>
      <c r="Q202" s="0" t="e">
        <f aca="false">(M202-O202)/P202</f>
        <v>#VALUE!</v>
      </c>
    </row>
    <row r="203" customFormat="false" ht="13.5" hidden="false" customHeight="false" outlineLevel="0" collapsed="false">
      <c r="A203" s="42" t="n">
        <f aca="false">INT(B203)+(HOUR(C203)+MINUTE(C203)/60)/24</f>
        <v>0</v>
      </c>
      <c r="C203" s="43"/>
      <c r="D203" s="44"/>
      <c r="E203" s="44"/>
      <c r="F203" s="44"/>
      <c r="G203" s="44"/>
      <c r="H203" s="0" t="n">
        <f aca="false">IF(H202&gt;1,H202-1,1)</f>
        <v>1</v>
      </c>
      <c r="I203" s="45" t="e">
        <f aca="true">IF(OR($K$4=1,$K$4=5,$K$4=15),IF(HOUR(I202)*100+MINUTE(I202)=0,OFFSET($V$1,MATCH(INT(I202),$V$1:$V$6,0),0),IF(HOUR(I202)*100+MINUTE(I202)=900,IF(OFFSET($V$1,MATCH(INT(I202),$V$1:$V$6,0),0)-INT(I202)&gt;1,OFFSET($V$1,MATCH(INT(I202),$V$1:$V$6,0),0),INT(I202)),INT(I202)))+IF((HOUR(I202)+(MINUTE(I202))/60)/24=0,(23+(60-$K$4)/60)/24,IF((HOUR(I202)+(MINUTE(I202))/60)/24=9/24,3/24,IF((HOUR(I202)+(MINUTE(I202))/60)/24=(16+30/60)/24,(15+15/60)/24,IF((HOUR(I202)+(MINUTE(I202))/60)/24=(15+15/60)/24,(15+IF($K$4=15,0,10)/60)/24,(HOUR(I202)+(MINUTE(I202)-$K$4)/60)/24)))),OFFSET($A$11,H203,0))</f>
        <v>#N/A</v>
      </c>
      <c r="J203" s="0" t="e">
        <f aca="true">VLOOKUP($I203,OFFSET($A$12,0,0,$K$9,7),4)</f>
        <v>#VALUE!</v>
      </c>
      <c r="K203" s="0" t="e">
        <f aca="true">VLOOKUP($I203,OFFSET($A$12,0,0,$K$9,7),5)</f>
        <v>#VALUE!</v>
      </c>
      <c r="L203" s="0" t="e">
        <f aca="true">VLOOKUP($I203,OFFSET($A$12,0,0,$K$9,7),6)</f>
        <v>#VALUE!</v>
      </c>
      <c r="M203" s="0" t="e">
        <f aca="true">VLOOKUP($I203,OFFSET($A$12,0,0,$K$9,7),7)</f>
        <v>#VALUE!</v>
      </c>
      <c r="N203" s="0" t="e">
        <f aca="false">AVERAGE(K203:M203)</f>
        <v>#VALUE!</v>
      </c>
      <c r="O203" s="0" t="e">
        <f aca="true">AVERAGE(OFFSET(M203,0,0,O$10,1))</f>
        <v>#VALUE!</v>
      </c>
      <c r="P203" s="0" t="e">
        <f aca="true">STDEV(OFFSET(N203,0,0,P$10,1))</f>
        <v>#VALUE!</v>
      </c>
      <c r="Q203" s="0" t="e">
        <f aca="false">(M203-O203)/P203</f>
        <v>#VALUE!</v>
      </c>
    </row>
    <row r="204" customFormat="false" ht="13.5" hidden="false" customHeight="false" outlineLevel="0" collapsed="false">
      <c r="A204" s="42" t="n">
        <f aca="false">INT(B204)+(HOUR(C204)+MINUTE(C204)/60)/24</f>
        <v>0</v>
      </c>
      <c r="C204" s="43"/>
      <c r="D204" s="44"/>
      <c r="E204" s="44"/>
      <c r="F204" s="44"/>
      <c r="G204" s="44"/>
      <c r="H204" s="0" t="n">
        <f aca="false">IF(H203&gt;1,H203-1,1)</f>
        <v>1</v>
      </c>
      <c r="I204" s="45" t="e">
        <f aca="true">IF(OR($K$4=1,$K$4=5,$K$4=15),IF(HOUR(I203)*100+MINUTE(I203)=0,OFFSET($V$1,MATCH(INT(I203),$V$1:$V$6,0),0),IF(HOUR(I203)*100+MINUTE(I203)=900,IF(OFFSET($V$1,MATCH(INT(I203),$V$1:$V$6,0),0)-INT(I203)&gt;1,OFFSET($V$1,MATCH(INT(I203),$V$1:$V$6,0),0),INT(I203)),INT(I203)))+IF((HOUR(I203)+(MINUTE(I203))/60)/24=0,(23+(60-$K$4)/60)/24,IF((HOUR(I203)+(MINUTE(I203))/60)/24=9/24,3/24,IF((HOUR(I203)+(MINUTE(I203))/60)/24=(16+30/60)/24,(15+15/60)/24,IF((HOUR(I203)+(MINUTE(I203))/60)/24=(15+15/60)/24,(15+IF($K$4=15,0,10)/60)/24,(HOUR(I203)+(MINUTE(I203)-$K$4)/60)/24)))),OFFSET($A$11,H204,0))</f>
        <v>#N/A</v>
      </c>
      <c r="J204" s="0" t="e">
        <f aca="true">VLOOKUP($I204,OFFSET($A$12,0,0,$K$9,7),4)</f>
        <v>#VALUE!</v>
      </c>
      <c r="K204" s="0" t="e">
        <f aca="true">VLOOKUP($I204,OFFSET($A$12,0,0,$K$9,7),5)</f>
        <v>#VALUE!</v>
      </c>
      <c r="L204" s="0" t="e">
        <f aca="true">VLOOKUP($I204,OFFSET($A$12,0,0,$K$9,7),6)</f>
        <v>#VALUE!</v>
      </c>
      <c r="M204" s="0" t="e">
        <f aca="true">VLOOKUP($I204,OFFSET($A$12,0,0,$K$9,7),7)</f>
        <v>#VALUE!</v>
      </c>
      <c r="N204" s="0" t="e">
        <f aca="false">AVERAGE(K204:M204)</f>
        <v>#VALUE!</v>
      </c>
      <c r="O204" s="0" t="e">
        <f aca="true">AVERAGE(OFFSET(M204,0,0,O$10,1))</f>
        <v>#VALUE!</v>
      </c>
      <c r="P204" s="0" t="e">
        <f aca="true">STDEV(OFFSET(N204,0,0,P$10,1))</f>
        <v>#VALUE!</v>
      </c>
      <c r="Q204" s="0" t="e">
        <f aca="false">(M204-O204)/P204</f>
        <v>#VALUE!</v>
      </c>
    </row>
    <row r="205" customFormat="false" ht="13.5" hidden="false" customHeight="false" outlineLevel="0" collapsed="false">
      <c r="A205" s="42" t="n">
        <f aca="false">INT(B205)+(HOUR(C205)+MINUTE(C205)/60)/24</f>
        <v>0</v>
      </c>
      <c r="C205" s="43"/>
      <c r="D205" s="44"/>
      <c r="E205" s="44"/>
      <c r="F205" s="44"/>
      <c r="G205" s="44"/>
      <c r="H205" s="0" t="n">
        <f aca="false">IF(H204&gt;1,H204-1,1)</f>
        <v>1</v>
      </c>
      <c r="I205" s="45" t="e">
        <f aca="true">IF(OR($K$4=1,$K$4=5,$K$4=15),IF(HOUR(I204)*100+MINUTE(I204)=0,OFFSET($V$1,MATCH(INT(I204),$V$1:$V$6,0),0),IF(HOUR(I204)*100+MINUTE(I204)=900,IF(OFFSET($V$1,MATCH(INT(I204),$V$1:$V$6,0),0)-INT(I204)&gt;1,OFFSET($V$1,MATCH(INT(I204),$V$1:$V$6,0),0),INT(I204)),INT(I204)))+IF((HOUR(I204)+(MINUTE(I204))/60)/24=0,(23+(60-$K$4)/60)/24,IF((HOUR(I204)+(MINUTE(I204))/60)/24=9/24,3/24,IF((HOUR(I204)+(MINUTE(I204))/60)/24=(16+30/60)/24,(15+15/60)/24,IF((HOUR(I204)+(MINUTE(I204))/60)/24=(15+15/60)/24,(15+IF($K$4=15,0,10)/60)/24,(HOUR(I204)+(MINUTE(I204)-$K$4)/60)/24)))),OFFSET($A$11,H205,0))</f>
        <v>#N/A</v>
      </c>
      <c r="J205" s="0" t="e">
        <f aca="true">VLOOKUP($I205,OFFSET($A$12,0,0,$K$9,7),4)</f>
        <v>#VALUE!</v>
      </c>
      <c r="K205" s="0" t="e">
        <f aca="true">VLOOKUP($I205,OFFSET($A$12,0,0,$K$9,7),5)</f>
        <v>#VALUE!</v>
      </c>
      <c r="L205" s="0" t="e">
        <f aca="true">VLOOKUP($I205,OFFSET($A$12,0,0,$K$9,7),6)</f>
        <v>#VALUE!</v>
      </c>
      <c r="M205" s="0" t="e">
        <f aca="true">VLOOKUP($I205,OFFSET($A$12,0,0,$K$9,7),7)</f>
        <v>#VALUE!</v>
      </c>
      <c r="N205" s="0" t="e">
        <f aca="false">AVERAGE(K205:M205)</f>
        <v>#VALUE!</v>
      </c>
      <c r="O205" s="0" t="e">
        <f aca="true">AVERAGE(OFFSET(M205,0,0,O$10,1))</f>
        <v>#VALUE!</v>
      </c>
      <c r="P205" s="0" t="e">
        <f aca="true">STDEV(OFFSET(N205,0,0,P$10,1))</f>
        <v>#VALUE!</v>
      </c>
      <c r="Q205" s="0" t="e">
        <f aca="false">(M205-O205)/P205</f>
        <v>#VALUE!</v>
      </c>
    </row>
    <row r="206" customFormat="false" ht="13.5" hidden="false" customHeight="false" outlineLevel="0" collapsed="false">
      <c r="A206" s="42" t="n">
        <f aca="false">INT(B206)+(HOUR(C206)+MINUTE(C206)/60)/24</f>
        <v>0</v>
      </c>
      <c r="C206" s="43"/>
      <c r="D206" s="44"/>
      <c r="E206" s="44"/>
      <c r="F206" s="44"/>
      <c r="G206" s="44"/>
      <c r="H206" s="0" t="n">
        <f aca="false">IF(H205&gt;1,H205-1,1)</f>
        <v>1</v>
      </c>
      <c r="I206" s="45" t="e">
        <f aca="true">IF(OR($K$4=1,$K$4=5,$K$4=15),IF(HOUR(I205)*100+MINUTE(I205)=0,OFFSET($V$1,MATCH(INT(I205),$V$1:$V$6,0),0),IF(HOUR(I205)*100+MINUTE(I205)=900,IF(OFFSET($V$1,MATCH(INT(I205),$V$1:$V$6,0),0)-INT(I205)&gt;1,OFFSET($V$1,MATCH(INT(I205),$V$1:$V$6,0),0),INT(I205)),INT(I205)))+IF((HOUR(I205)+(MINUTE(I205))/60)/24=0,(23+(60-$K$4)/60)/24,IF((HOUR(I205)+(MINUTE(I205))/60)/24=9/24,3/24,IF((HOUR(I205)+(MINUTE(I205))/60)/24=(16+30/60)/24,(15+15/60)/24,IF((HOUR(I205)+(MINUTE(I205))/60)/24=(15+15/60)/24,(15+IF($K$4=15,0,10)/60)/24,(HOUR(I205)+(MINUTE(I205)-$K$4)/60)/24)))),OFFSET($A$11,H206,0))</f>
        <v>#N/A</v>
      </c>
      <c r="J206" s="0" t="e">
        <f aca="true">VLOOKUP($I206,OFFSET($A$12,0,0,$K$9,7),4)</f>
        <v>#VALUE!</v>
      </c>
      <c r="K206" s="0" t="e">
        <f aca="true">VLOOKUP($I206,OFFSET($A$12,0,0,$K$9,7),5)</f>
        <v>#VALUE!</v>
      </c>
      <c r="L206" s="0" t="e">
        <f aca="true">VLOOKUP($I206,OFFSET($A$12,0,0,$K$9,7),6)</f>
        <v>#VALUE!</v>
      </c>
      <c r="M206" s="0" t="e">
        <f aca="true">VLOOKUP($I206,OFFSET($A$12,0,0,$K$9,7),7)</f>
        <v>#VALUE!</v>
      </c>
      <c r="N206" s="0" t="e">
        <f aca="false">AVERAGE(K206:M206)</f>
        <v>#VALUE!</v>
      </c>
      <c r="O206" s="0" t="e">
        <f aca="true">AVERAGE(OFFSET(M206,0,0,O$10,1))</f>
        <v>#VALUE!</v>
      </c>
      <c r="P206" s="0" t="e">
        <f aca="true">STDEV(OFFSET(N206,0,0,P$10,1))</f>
        <v>#VALUE!</v>
      </c>
      <c r="Q206" s="0" t="e">
        <f aca="false">(M206-O206)/P206</f>
        <v>#VALUE!</v>
      </c>
    </row>
    <row r="207" customFormat="false" ht="13.5" hidden="false" customHeight="false" outlineLevel="0" collapsed="false">
      <c r="A207" s="42" t="n">
        <f aca="false">INT(B207)+(HOUR(C207)+MINUTE(C207)/60)/24</f>
        <v>0</v>
      </c>
      <c r="C207" s="43"/>
      <c r="D207" s="44"/>
      <c r="E207" s="44"/>
      <c r="F207" s="44"/>
      <c r="G207" s="44"/>
      <c r="H207" s="0" t="n">
        <f aca="false">IF(H206&gt;1,H206-1,1)</f>
        <v>1</v>
      </c>
      <c r="I207" s="45" t="e">
        <f aca="true">IF(OR($K$4=1,$K$4=5,$K$4=15),IF(HOUR(I206)*100+MINUTE(I206)=0,OFFSET($V$1,MATCH(INT(I206),$V$1:$V$6,0),0),IF(HOUR(I206)*100+MINUTE(I206)=900,IF(OFFSET($V$1,MATCH(INT(I206),$V$1:$V$6,0),0)-INT(I206)&gt;1,OFFSET($V$1,MATCH(INT(I206),$V$1:$V$6,0),0),INT(I206)),INT(I206)))+IF((HOUR(I206)+(MINUTE(I206))/60)/24=0,(23+(60-$K$4)/60)/24,IF((HOUR(I206)+(MINUTE(I206))/60)/24=9/24,3/24,IF((HOUR(I206)+(MINUTE(I206))/60)/24=(16+30/60)/24,(15+15/60)/24,IF((HOUR(I206)+(MINUTE(I206))/60)/24=(15+15/60)/24,(15+IF($K$4=15,0,10)/60)/24,(HOUR(I206)+(MINUTE(I206)-$K$4)/60)/24)))),OFFSET($A$11,H207,0))</f>
        <v>#N/A</v>
      </c>
      <c r="J207" s="0" t="e">
        <f aca="true">VLOOKUP($I207,OFFSET($A$12,0,0,$K$9,7),4)</f>
        <v>#VALUE!</v>
      </c>
      <c r="K207" s="0" t="e">
        <f aca="true">VLOOKUP($I207,OFFSET($A$12,0,0,$K$9,7),5)</f>
        <v>#VALUE!</v>
      </c>
      <c r="L207" s="0" t="e">
        <f aca="true">VLOOKUP($I207,OFFSET($A$12,0,0,$K$9,7),6)</f>
        <v>#VALUE!</v>
      </c>
      <c r="M207" s="0" t="e">
        <f aca="true">VLOOKUP($I207,OFFSET($A$12,0,0,$K$9,7),7)</f>
        <v>#VALUE!</v>
      </c>
      <c r="N207" s="0" t="e">
        <f aca="false">AVERAGE(K207:M207)</f>
        <v>#VALUE!</v>
      </c>
      <c r="O207" s="0" t="e">
        <f aca="true">AVERAGE(OFFSET(M207,0,0,O$10,1))</f>
        <v>#VALUE!</v>
      </c>
      <c r="P207" s="0" t="e">
        <f aca="true">STDEV(OFFSET(N207,0,0,P$10,1))</f>
        <v>#VALUE!</v>
      </c>
      <c r="Q207" s="0" t="e">
        <f aca="false">(M207-O207)/P207</f>
        <v>#VALUE!</v>
      </c>
    </row>
    <row r="208" customFormat="false" ht="13.5" hidden="false" customHeight="false" outlineLevel="0" collapsed="false">
      <c r="A208" s="42" t="n">
        <f aca="false">INT(B208)+(HOUR(C208)+MINUTE(C208)/60)/24</f>
        <v>0</v>
      </c>
      <c r="C208" s="43"/>
      <c r="D208" s="44"/>
      <c r="E208" s="44"/>
      <c r="F208" s="44"/>
      <c r="G208" s="44"/>
      <c r="H208" s="0" t="n">
        <f aca="false">IF(H207&gt;1,H207-1,1)</f>
        <v>1</v>
      </c>
      <c r="I208" s="45" t="e">
        <f aca="true">IF(OR($K$4=1,$K$4=5,$K$4=15),IF(HOUR(I207)*100+MINUTE(I207)=0,OFFSET($V$1,MATCH(INT(I207),$V$1:$V$6,0),0),IF(HOUR(I207)*100+MINUTE(I207)=900,IF(OFFSET($V$1,MATCH(INT(I207),$V$1:$V$6,0),0)-INT(I207)&gt;1,OFFSET($V$1,MATCH(INT(I207),$V$1:$V$6,0),0),INT(I207)),INT(I207)))+IF((HOUR(I207)+(MINUTE(I207))/60)/24=0,(23+(60-$K$4)/60)/24,IF((HOUR(I207)+(MINUTE(I207))/60)/24=9/24,3/24,IF((HOUR(I207)+(MINUTE(I207))/60)/24=(16+30/60)/24,(15+15/60)/24,IF((HOUR(I207)+(MINUTE(I207))/60)/24=(15+15/60)/24,(15+IF($K$4=15,0,10)/60)/24,(HOUR(I207)+(MINUTE(I207)-$K$4)/60)/24)))),OFFSET($A$11,H208,0))</f>
        <v>#N/A</v>
      </c>
      <c r="J208" s="0" t="e">
        <f aca="true">VLOOKUP($I208,OFFSET($A$12,0,0,$K$9,7),4)</f>
        <v>#VALUE!</v>
      </c>
      <c r="K208" s="0" t="e">
        <f aca="true">VLOOKUP($I208,OFFSET($A$12,0,0,$K$9,7),5)</f>
        <v>#VALUE!</v>
      </c>
      <c r="L208" s="0" t="e">
        <f aca="true">VLOOKUP($I208,OFFSET($A$12,0,0,$K$9,7),6)</f>
        <v>#VALUE!</v>
      </c>
      <c r="M208" s="0" t="e">
        <f aca="true">VLOOKUP($I208,OFFSET($A$12,0,0,$K$9,7),7)</f>
        <v>#VALUE!</v>
      </c>
      <c r="N208" s="0" t="e">
        <f aca="false">AVERAGE(K208:M208)</f>
        <v>#VALUE!</v>
      </c>
      <c r="O208" s="0" t="e">
        <f aca="true">AVERAGE(OFFSET(M208,0,0,O$10,1))</f>
        <v>#VALUE!</v>
      </c>
      <c r="P208" s="0" t="e">
        <f aca="true">STDEV(OFFSET(N208,0,0,P$10,1))</f>
        <v>#VALUE!</v>
      </c>
      <c r="Q208" s="0" t="e">
        <f aca="false">(M208-O208)/P208</f>
        <v>#VALUE!</v>
      </c>
    </row>
    <row r="209" customFormat="false" ht="13.5" hidden="false" customHeight="false" outlineLevel="0" collapsed="false">
      <c r="A209" s="42" t="n">
        <f aca="false">INT(B209)+(HOUR(C209)+MINUTE(C209)/60)/24</f>
        <v>0</v>
      </c>
      <c r="C209" s="43"/>
      <c r="D209" s="44"/>
      <c r="E209" s="44"/>
      <c r="F209" s="44"/>
      <c r="G209" s="44"/>
      <c r="H209" s="0" t="n">
        <f aca="false">IF(H208&gt;1,H208-1,1)</f>
        <v>1</v>
      </c>
      <c r="I209" s="45" t="e">
        <f aca="true">IF(OR($K$4=1,$K$4=5,$K$4=15),IF(HOUR(I208)*100+MINUTE(I208)=0,OFFSET($V$1,MATCH(INT(I208),$V$1:$V$6,0),0),IF(HOUR(I208)*100+MINUTE(I208)=900,IF(OFFSET($V$1,MATCH(INT(I208),$V$1:$V$6,0),0)-INT(I208)&gt;1,OFFSET($V$1,MATCH(INT(I208),$V$1:$V$6,0),0),INT(I208)),INT(I208)))+IF((HOUR(I208)+(MINUTE(I208))/60)/24=0,(23+(60-$K$4)/60)/24,IF((HOUR(I208)+(MINUTE(I208))/60)/24=9/24,3/24,IF((HOUR(I208)+(MINUTE(I208))/60)/24=(16+30/60)/24,(15+15/60)/24,IF((HOUR(I208)+(MINUTE(I208))/60)/24=(15+15/60)/24,(15+IF($K$4=15,0,10)/60)/24,(HOUR(I208)+(MINUTE(I208)-$K$4)/60)/24)))),OFFSET($A$11,H209,0))</f>
        <v>#N/A</v>
      </c>
      <c r="J209" s="0" t="e">
        <f aca="true">VLOOKUP($I209,OFFSET($A$12,0,0,$K$9,7),4)</f>
        <v>#VALUE!</v>
      </c>
      <c r="K209" s="0" t="e">
        <f aca="true">VLOOKUP($I209,OFFSET($A$12,0,0,$K$9,7),5)</f>
        <v>#VALUE!</v>
      </c>
      <c r="L209" s="0" t="e">
        <f aca="true">VLOOKUP($I209,OFFSET($A$12,0,0,$K$9,7),6)</f>
        <v>#VALUE!</v>
      </c>
      <c r="M209" s="0" t="e">
        <f aca="true">VLOOKUP($I209,OFFSET($A$12,0,0,$K$9,7),7)</f>
        <v>#VALUE!</v>
      </c>
      <c r="N209" s="0" t="e">
        <f aca="false">AVERAGE(K209:M209)</f>
        <v>#VALUE!</v>
      </c>
      <c r="O209" s="0" t="e">
        <f aca="true">AVERAGE(OFFSET(M209,0,0,O$10,1))</f>
        <v>#VALUE!</v>
      </c>
      <c r="P209" s="0" t="e">
        <f aca="true">STDEV(OFFSET(N209,0,0,P$10,1))</f>
        <v>#VALUE!</v>
      </c>
      <c r="Q209" s="0" t="e">
        <f aca="false">(M209-O209)/P209</f>
        <v>#VALUE!</v>
      </c>
    </row>
    <row r="210" customFormat="false" ht="13.5" hidden="false" customHeight="false" outlineLevel="0" collapsed="false">
      <c r="A210" s="42" t="n">
        <f aca="false">INT(B210)+(HOUR(C210)+MINUTE(C210)/60)/24</f>
        <v>0</v>
      </c>
      <c r="C210" s="43"/>
      <c r="D210" s="44"/>
      <c r="E210" s="44"/>
      <c r="F210" s="44"/>
      <c r="G210" s="44"/>
      <c r="H210" s="0" t="n">
        <f aca="false">IF(H209&gt;1,H209-1,1)</f>
        <v>1</v>
      </c>
      <c r="I210" s="45" t="e">
        <f aca="true">IF(OR($K$4=1,$K$4=5,$K$4=15),IF(HOUR(I209)*100+MINUTE(I209)=0,OFFSET($V$1,MATCH(INT(I209),$V$1:$V$6,0),0),IF(HOUR(I209)*100+MINUTE(I209)=900,IF(OFFSET($V$1,MATCH(INT(I209),$V$1:$V$6,0),0)-INT(I209)&gt;1,OFFSET($V$1,MATCH(INT(I209),$V$1:$V$6,0),0),INT(I209)),INT(I209)))+IF((HOUR(I209)+(MINUTE(I209))/60)/24=0,(23+(60-$K$4)/60)/24,IF((HOUR(I209)+(MINUTE(I209))/60)/24=9/24,3/24,IF((HOUR(I209)+(MINUTE(I209))/60)/24=(16+30/60)/24,(15+15/60)/24,IF((HOUR(I209)+(MINUTE(I209))/60)/24=(15+15/60)/24,(15+IF($K$4=15,0,10)/60)/24,(HOUR(I209)+(MINUTE(I209)-$K$4)/60)/24)))),OFFSET($A$11,H210,0))</f>
        <v>#N/A</v>
      </c>
      <c r="J210" s="0" t="e">
        <f aca="true">VLOOKUP($I210,OFFSET($A$12,0,0,$K$9,7),4)</f>
        <v>#VALUE!</v>
      </c>
      <c r="K210" s="0" t="e">
        <f aca="true">VLOOKUP($I210,OFFSET($A$12,0,0,$K$9,7),5)</f>
        <v>#VALUE!</v>
      </c>
      <c r="L210" s="0" t="e">
        <f aca="true">VLOOKUP($I210,OFFSET($A$12,0,0,$K$9,7),6)</f>
        <v>#VALUE!</v>
      </c>
      <c r="M210" s="0" t="e">
        <f aca="true">VLOOKUP($I210,OFFSET($A$12,0,0,$K$9,7),7)</f>
        <v>#VALUE!</v>
      </c>
      <c r="N210" s="0" t="e">
        <f aca="false">AVERAGE(K210:M210)</f>
        <v>#VALUE!</v>
      </c>
      <c r="O210" s="0" t="e">
        <f aca="true">AVERAGE(OFFSET(M210,0,0,O$10,1))</f>
        <v>#VALUE!</v>
      </c>
      <c r="P210" s="0" t="e">
        <f aca="true">STDEV(OFFSET(N210,0,0,P$10,1))</f>
        <v>#VALUE!</v>
      </c>
      <c r="Q210" s="0" t="e">
        <f aca="false">(M210-O210)/P210</f>
        <v>#VALUE!</v>
      </c>
    </row>
    <row r="211" customFormat="false" ht="13.5" hidden="false" customHeight="false" outlineLevel="0" collapsed="false">
      <c r="A211" s="42" t="n">
        <f aca="false">INT(B211)+(HOUR(C211)+MINUTE(C211)/60)/24</f>
        <v>0</v>
      </c>
      <c r="C211" s="43"/>
      <c r="D211" s="44"/>
      <c r="E211" s="44"/>
      <c r="F211" s="44"/>
      <c r="G211" s="44"/>
      <c r="H211" s="0" t="n">
        <f aca="false">IF(H210&gt;1,H210-1,1)</f>
        <v>1</v>
      </c>
      <c r="I211" s="45" t="e">
        <f aca="true">IF(OR($K$4=1,$K$4=5,$K$4=15),IF(HOUR(I210)*100+MINUTE(I210)=0,OFFSET($V$1,MATCH(INT(I210),$V$1:$V$6,0),0),IF(HOUR(I210)*100+MINUTE(I210)=900,IF(OFFSET($V$1,MATCH(INT(I210),$V$1:$V$6,0),0)-INT(I210)&gt;1,OFFSET($V$1,MATCH(INT(I210),$V$1:$V$6,0),0),INT(I210)),INT(I210)))+IF((HOUR(I210)+(MINUTE(I210))/60)/24=0,(23+(60-$K$4)/60)/24,IF((HOUR(I210)+(MINUTE(I210))/60)/24=9/24,3/24,IF((HOUR(I210)+(MINUTE(I210))/60)/24=(16+30/60)/24,(15+15/60)/24,IF((HOUR(I210)+(MINUTE(I210))/60)/24=(15+15/60)/24,(15+IF($K$4=15,0,10)/60)/24,(HOUR(I210)+(MINUTE(I210)-$K$4)/60)/24)))),OFFSET($A$11,H211,0))</f>
        <v>#N/A</v>
      </c>
      <c r="J211" s="0" t="e">
        <f aca="true">VLOOKUP($I211,OFFSET($A$12,0,0,$K$9,7),4)</f>
        <v>#VALUE!</v>
      </c>
      <c r="K211" s="0" t="e">
        <f aca="true">VLOOKUP($I211,OFFSET($A$12,0,0,$K$9,7),5)</f>
        <v>#VALUE!</v>
      </c>
      <c r="L211" s="0" t="e">
        <f aca="true">VLOOKUP($I211,OFFSET($A$12,0,0,$K$9,7),6)</f>
        <v>#VALUE!</v>
      </c>
      <c r="M211" s="0" t="e">
        <f aca="true">VLOOKUP($I211,OFFSET($A$12,0,0,$K$9,7),7)</f>
        <v>#VALUE!</v>
      </c>
      <c r="N211" s="0" t="e">
        <f aca="false">AVERAGE(K211:M211)</f>
        <v>#VALUE!</v>
      </c>
      <c r="O211" s="0" t="e">
        <f aca="true">AVERAGE(OFFSET(M211,0,0,O$10,1))</f>
        <v>#VALUE!</v>
      </c>
      <c r="P211" s="0" t="e">
        <f aca="true">STDEV(OFFSET(N211,0,0,P$10,1))</f>
        <v>#VALUE!</v>
      </c>
      <c r="Q211" s="0" t="e">
        <f aca="false">(M211-O211)/P211</f>
        <v>#VALUE!</v>
      </c>
    </row>
    <row r="212" customFormat="false" ht="13.5" hidden="false" customHeight="false" outlineLevel="0" collapsed="false">
      <c r="A212" s="42" t="n">
        <f aca="false">INT(B212)+(HOUR(C212)+MINUTE(C212)/60)/24</f>
        <v>0</v>
      </c>
      <c r="C212" s="43"/>
      <c r="D212" s="44"/>
      <c r="E212" s="44"/>
      <c r="F212" s="44"/>
      <c r="G212" s="44"/>
      <c r="H212" s="0" t="n">
        <f aca="false">IF(H211&gt;1,H211-1,1)</f>
        <v>1</v>
      </c>
      <c r="I212" s="45" t="e">
        <f aca="true">IF(OR($K$4=1,$K$4=5,$K$4=15),IF(HOUR(I211)*100+MINUTE(I211)=0,OFFSET($V$1,MATCH(INT(I211),$V$1:$V$6,0),0),IF(HOUR(I211)*100+MINUTE(I211)=900,IF(OFFSET($V$1,MATCH(INT(I211),$V$1:$V$6,0),0)-INT(I211)&gt;1,OFFSET($V$1,MATCH(INT(I211),$V$1:$V$6,0),0),INT(I211)),INT(I211)))+IF((HOUR(I211)+(MINUTE(I211))/60)/24=0,(23+(60-$K$4)/60)/24,IF((HOUR(I211)+(MINUTE(I211))/60)/24=9/24,3/24,IF((HOUR(I211)+(MINUTE(I211))/60)/24=(16+30/60)/24,(15+15/60)/24,IF((HOUR(I211)+(MINUTE(I211))/60)/24=(15+15/60)/24,(15+IF($K$4=15,0,10)/60)/24,(HOUR(I211)+(MINUTE(I211)-$K$4)/60)/24)))),OFFSET($A$11,H212,0))</f>
        <v>#N/A</v>
      </c>
      <c r="J212" s="0" t="e">
        <f aca="true">VLOOKUP($I212,OFFSET($A$12,0,0,$K$9,7),4)</f>
        <v>#VALUE!</v>
      </c>
      <c r="K212" s="0" t="e">
        <f aca="true">VLOOKUP($I212,OFFSET($A$12,0,0,$K$9,7),5)</f>
        <v>#VALUE!</v>
      </c>
      <c r="L212" s="0" t="e">
        <f aca="true">VLOOKUP($I212,OFFSET($A$12,0,0,$K$9,7),6)</f>
        <v>#VALUE!</v>
      </c>
      <c r="M212" s="0" t="e">
        <f aca="true">VLOOKUP($I212,OFFSET($A$12,0,0,$K$9,7),7)</f>
        <v>#VALUE!</v>
      </c>
      <c r="N212" s="0" t="e">
        <f aca="false">AVERAGE(K212:M212)</f>
        <v>#VALUE!</v>
      </c>
      <c r="O212" s="0" t="e">
        <f aca="true">AVERAGE(OFFSET(M212,0,0,O$10,1))</f>
        <v>#VALUE!</v>
      </c>
      <c r="P212" s="0" t="e">
        <f aca="true">STDEV(OFFSET(N212,0,0,P$10,1))</f>
        <v>#VALUE!</v>
      </c>
      <c r="Q212" s="0" t="e">
        <f aca="false">(M212-O212)/P212</f>
        <v>#VALUE!</v>
      </c>
    </row>
    <row r="213" customFormat="false" ht="13.5" hidden="false" customHeight="false" outlineLevel="0" collapsed="false">
      <c r="A213" s="42" t="n">
        <f aca="false">INT(B213)+(HOUR(C213)+MINUTE(C213)/60)/24</f>
        <v>0</v>
      </c>
      <c r="C213" s="43"/>
      <c r="D213" s="44"/>
      <c r="E213" s="44"/>
      <c r="F213" s="44"/>
      <c r="G213" s="44"/>
      <c r="H213" s="0" t="n">
        <f aca="false">IF(H212&gt;1,H212-1,1)</f>
        <v>1</v>
      </c>
      <c r="I213" s="45" t="e">
        <f aca="true">IF(OR($K$4=1,$K$4=5,$K$4=15),IF(HOUR(I212)*100+MINUTE(I212)=0,OFFSET($V$1,MATCH(INT(I212),$V$1:$V$6,0),0),IF(HOUR(I212)*100+MINUTE(I212)=900,IF(OFFSET($V$1,MATCH(INT(I212),$V$1:$V$6,0),0)-INT(I212)&gt;1,OFFSET($V$1,MATCH(INT(I212),$V$1:$V$6,0),0),INT(I212)),INT(I212)))+IF((HOUR(I212)+(MINUTE(I212))/60)/24=0,(23+(60-$K$4)/60)/24,IF((HOUR(I212)+(MINUTE(I212))/60)/24=9/24,3/24,IF((HOUR(I212)+(MINUTE(I212))/60)/24=(16+30/60)/24,(15+15/60)/24,IF((HOUR(I212)+(MINUTE(I212))/60)/24=(15+15/60)/24,(15+IF($K$4=15,0,10)/60)/24,(HOUR(I212)+(MINUTE(I212)-$K$4)/60)/24)))),OFFSET($A$11,H213,0))</f>
        <v>#N/A</v>
      </c>
      <c r="J213" s="0" t="e">
        <f aca="true">VLOOKUP($I213,OFFSET($A$12,0,0,$K$9,7),4)</f>
        <v>#VALUE!</v>
      </c>
      <c r="K213" s="0" t="e">
        <f aca="true">VLOOKUP($I213,OFFSET($A$12,0,0,$K$9,7),5)</f>
        <v>#VALUE!</v>
      </c>
      <c r="L213" s="0" t="e">
        <f aca="true">VLOOKUP($I213,OFFSET($A$12,0,0,$K$9,7),6)</f>
        <v>#VALUE!</v>
      </c>
      <c r="M213" s="0" t="e">
        <f aca="true">VLOOKUP($I213,OFFSET($A$12,0,0,$K$9,7),7)</f>
        <v>#VALUE!</v>
      </c>
      <c r="N213" s="0" t="e">
        <f aca="false">AVERAGE(K213:M213)</f>
        <v>#VALUE!</v>
      </c>
      <c r="O213" s="0" t="e">
        <f aca="true">AVERAGE(OFFSET(M213,0,0,O$10,1))</f>
        <v>#VALUE!</v>
      </c>
      <c r="P213" s="0" t="e">
        <f aca="true">STDEV(OFFSET(N213,0,0,P$10,1))</f>
        <v>#VALUE!</v>
      </c>
      <c r="Q213" s="0" t="e">
        <f aca="false">(M213-O213)/P213</f>
        <v>#VALUE!</v>
      </c>
    </row>
    <row r="214" customFormat="false" ht="13.5" hidden="false" customHeight="false" outlineLevel="0" collapsed="false">
      <c r="A214" s="42" t="n">
        <f aca="false">INT(B214)+(HOUR(C214)+MINUTE(C214)/60)/24</f>
        <v>0</v>
      </c>
      <c r="C214" s="43"/>
      <c r="D214" s="44"/>
      <c r="E214" s="44"/>
      <c r="F214" s="44"/>
      <c r="G214" s="44"/>
      <c r="H214" s="0" t="n">
        <f aca="false">IF(H213&gt;1,H213-1,1)</f>
        <v>1</v>
      </c>
      <c r="I214" s="45" t="e">
        <f aca="true">IF(OR($K$4=1,$K$4=5,$K$4=15),IF(HOUR(I213)*100+MINUTE(I213)=0,OFFSET($V$1,MATCH(INT(I213),$V$1:$V$6,0),0),IF(HOUR(I213)*100+MINUTE(I213)=900,IF(OFFSET($V$1,MATCH(INT(I213),$V$1:$V$6,0),0)-INT(I213)&gt;1,OFFSET($V$1,MATCH(INT(I213),$V$1:$V$6,0),0),INT(I213)),INT(I213)))+IF((HOUR(I213)+(MINUTE(I213))/60)/24=0,(23+(60-$K$4)/60)/24,IF((HOUR(I213)+(MINUTE(I213))/60)/24=9/24,3/24,IF((HOUR(I213)+(MINUTE(I213))/60)/24=(16+30/60)/24,(15+15/60)/24,IF((HOUR(I213)+(MINUTE(I213))/60)/24=(15+15/60)/24,(15+IF($K$4=15,0,10)/60)/24,(HOUR(I213)+(MINUTE(I213)-$K$4)/60)/24)))),OFFSET($A$11,H214,0))</f>
        <v>#N/A</v>
      </c>
      <c r="J214" s="0" t="e">
        <f aca="true">VLOOKUP($I214,OFFSET($A$12,0,0,$K$9,7),4)</f>
        <v>#VALUE!</v>
      </c>
      <c r="K214" s="0" t="e">
        <f aca="true">VLOOKUP($I214,OFFSET($A$12,0,0,$K$9,7),5)</f>
        <v>#VALUE!</v>
      </c>
      <c r="L214" s="0" t="e">
        <f aca="true">VLOOKUP($I214,OFFSET($A$12,0,0,$K$9,7),6)</f>
        <v>#VALUE!</v>
      </c>
      <c r="M214" s="0" t="e">
        <f aca="true">VLOOKUP($I214,OFFSET($A$12,0,0,$K$9,7),7)</f>
        <v>#VALUE!</v>
      </c>
      <c r="N214" s="0" t="e">
        <f aca="false">AVERAGE(K214:M214)</f>
        <v>#VALUE!</v>
      </c>
      <c r="O214" s="0" t="e">
        <f aca="true">AVERAGE(OFFSET(M214,0,0,O$10,1))</f>
        <v>#VALUE!</v>
      </c>
      <c r="P214" s="0" t="e">
        <f aca="true">STDEV(OFFSET(N214,0,0,P$10,1))</f>
        <v>#VALUE!</v>
      </c>
      <c r="Q214" s="0" t="e">
        <f aca="false">(M214-O214)/P214</f>
        <v>#VALUE!</v>
      </c>
    </row>
    <row r="215" customFormat="false" ht="13.5" hidden="false" customHeight="false" outlineLevel="0" collapsed="false">
      <c r="A215" s="42" t="n">
        <f aca="false">INT(B215)+(HOUR(C215)+MINUTE(C215)/60)/24</f>
        <v>0</v>
      </c>
      <c r="C215" s="43"/>
      <c r="D215" s="44"/>
      <c r="E215" s="44"/>
      <c r="F215" s="44"/>
      <c r="G215" s="44"/>
      <c r="H215" s="0" t="n">
        <f aca="false">IF(H214&gt;1,H214-1,1)</f>
        <v>1</v>
      </c>
      <c r="I215" s="45" t="e">
        <f aca="true">IF(OR($K$4=1,$K$4=5,$K$4=15),IF(HOUR(I214)*100+MINUTE(I214)=0,OFFSET($V$1,MATCH(INT(I214),$V$1:$V$6,0),0),IF(HOUR(I214)*100+MINUTE(I214)=900,IF(OFFSET($V$1,MATCH(INT(I214),$V$1:$V$6,0),0)-INT(I214)&gt;1,OFFSET($V$1,MATCH(INT(I214),$V$1:$V$6,0),0),INT(I214)),INT(I214)))+IF((HOUR(I214)+(MINUTE(I214))/60)/24=0,(23+(60-$K$4)/60)/24,IF((HOUR(I214)+(MINUTE(I214))/60)/24=9/24,3/24,IF((HOUR(I214)+(MINUTE(I214))/60)/24=(16+30/60)/24,(15+15/60)/24,IF((HOUR(I214)+(MINUTE(I214))/60)/24=(15+15/60)/24,(15+IF($K$4=15,0,10)/60)/24,(HOUR(I214)+(MINUTE(I214)-$K$4)/60)/24)))),OFFSET($A$11,H215,0))</f>
        <v>#N/A</v>
      </c>
      <c r="J215" s="0" t="e">
        <f aca="true">VLOOKUP($I215,OFFSET($A$12,0,0,$K$9,7),4)</f>
        <v>#VALUE!</v>
      </c>
      <c r="K215" s="0" t="e">
        <f aca="true">VLOOKUP($I215,OFFSET($A$12,0,0,$K$9,7),5)</f>
        <v>#VALUE!</v>
      </c>
      <c r="L215" s="0" t="e">
        <f aca="true">VLOOKUP($I215,OFFSET($A$12,0,0,$K$9,7),6)</f>
        <v>#VALUE!</v>
      </c>
      <c r="M215" s="0" t="e">
        <f aca="true">VLOOKUP($I215,OFFSET($A$12,0,0,$K$9,7),7)</f>
        <v>#VALUE!</v>
      </c>
      <c r="N215" s="0" t="e">
        <f aca="false">AVERAGE(K215:M215)</f>
        <v>#VALUE!</v>
      </c>
      <c r="O215" s="0" t="e">
        <f aca="true">AVERAGE(OFFSET(M215,0,0,O$10,1))</f>
        <v>#VALUE!</v>
      </c>
      <c r="P215" s="0" t="e">
        <f aca="true">STDEV(OFFSET(N215,0,0,P$10,1))</f>
        <v>#VALUE!</v>
      </c>
      <c r="Q215" s="0" t="e">
        <f aca="false">(M215-O215)/P215</f>
        <v>#VALUE!</v>
      </c>
    </row>
    <row r="216" customFormat="false" ht="13.5" hidden="false" customHeight="false" outlineLevel="0" collapsed="false">
      <c r="A216" s="42" t="n">
        <f aca="false">INT(B216)+(HOUR(C216)+MINUTE(C216)/60)/24</f>
        <v>0</v>
      </c>
      <c r="C216" s="43"/>
      <c r="D216" s="44"/>
      <c r="E216" s="44"/>
      <c r="F216" s="44"/>
      <c r="G216" s="44"/>
      <c r="H216" s="0" t="n">
        <f aca="false">IF(H215&gt;1,H215-1,1)</f>
        <v>1</v>
      </c>
      <c r="I216" s="45" t="e">
        <f aca="true">IF(OR($K$4=1,$K$4=5,$K$4=15),IF(HOUR(I215)*100+MINUTE(I215)=0,OFFSET($V$1,MATCH(INT(I215),$V$1:$V$6,0),0),IF(HOUR(I215)*100+MINUTE(I215)=900,IF(OFFSET($V$1,MATCH(INT(I215),$V$1:$V$6,0),0)-INT(I215)&gt;1,OFFSET($V$1,MATCH(INT(I215),$V$1:$V$6,0),0),INT(I215)),INT(I215)))+IF((HOUR(I215)+(MINUTE(I215))/60)/24=0,(23+(60-$K$4)/60)/24,IF((HOUR(I215)+(MINUTE(I215))/60)/24=9/24,3/24,IF((HOUR(I215)+(MINUTE(I215))/60)/24=(16+30/60)/24,(15+15/60)/24,IF((HOUR(I215)+(MINUTE(I215))/60)/24=(15+15/60)/24,(15+IF($K$4=15,0,10)/60)/24,(HOUR(I215)+(MINUTE(I215)-$K$4)/60)/24)))),OFFSET($A$11,H216,0))</f>
        <v>#N/A</v>
      </c>
      <c r="J216" s="0" t="e">
        <f aca="true">VLOOKUP($I216,OFFSET($A$12,0,0,$K$9,7),4)</f>
        <v>#VALUE!</v>
      </c>
      <c r="K216" s="0" t="e">
        <f aca="true">VLOOKUP($I216,OFFSET($A$12,0,0,$K$9,7),5)</f>
        <v>#VALUE!</v>
      </c>
      <c r="L216" s="0" t="e">
        <f aca="true">VLOOKUP($I216,OFFSET($A$12,0,0,$K$9,7),6)</f>
        <v>#VALUE!</v>
      </c>
      <c r="M216" s="0" t="e">
        <f aca="true">VLOOKUP($I216,OFFSET($A$12,0,0,$K$9,7),7)</f>
        <v>#VALUE!</v>
      </c>
      <c r="N216" s="0" t="e">
        <f aca="false">AVERAGE(K216:M216)</f>
        <v>#VALUE!</v>
      </c>
      <c r="O216" s="0" t="e">
        <f aca="true">AVERAGE(OFFSET(M216,0,0,O$10,1))</f>
        <v>#VALUE!</v>
      </c>
      <c r="P216" s="0" t="e">
        <f aca="true">STDEV(OFFSET(N216,0,0,P$10,1))</f>
        <v>#VALUE!</v>
      </c>
      <c r="Q216" s="0" t="e">
        <f aca="false">(M216-O216)/P216</f>
        <v>#VALUE!</v>
      </c>
    </row>
    <row r="217" customFormat="false" ht="13.5" hidden="false" customHeight="false" outlineLevel="0" collapsed="false">
      <c r="A217" s="42" t="n">
        <f aca="false">INT(B217)+(HOUR(C217)+MINUTE(C217)/60)/24</f>
        <v>0</v>
      </c>
      <c r="C217" s="43"/>
      <c r="D217" s="44"/>
      <c r="E217" s="44"/>
      <c r="F217" s="44"/>
      <c r="G217" s="44"/>
      <c r="H217" s="0" t="n">
        <f aca="false">IF(H216&gt;1,H216-1,1)</f>
        <v>1</v>
      </c>
      <c r="I217" s="45" t="e">
        <f aca="true">IF(OR($K$4=1,$K$4=5,$K$4=15),IF(HOUR(I216)*100+MINUTE(I216)=0,OFFSET($V$1,MATCH(INT(I216),$V$1:$V$6,0),0),IF(HOUR(I216)*100+MINUTE(I216)=900,IF(OFFSET($V$1,MATCH(INT(I216),$V$1:$V$6,0),0)-INT(I216)&gt;1,OFFSET($V$1,MATCH(INT(I216),$V$1:$V$6,0),0),INT(I216)),INT(I216)))+IF((HOUR(I216)+(MINUTE(I216))/60)/24=0,(23+(60-$K$4)/60)/24,IF((HOUR(I216)+(MINUTE(I216))/60)/24=9/24,3/24,IF((HOUR(I216)+(MINUTE(I216))/60)/24=(16+30/60)/24,(15+15/60)/24,IF((HOUR(I216)+(MINUTE(I216))/60)/24=(15+15/60)/24,(15+IF($K$4=15,0,10)/60)/24,(HOUR(I216)+(MINUTE(I216)-$K$4)/60)/24)))),OFFSET($A$11,H217,0))</f>
        <v>#N/A</v>
      </c>
      <c r="J217" s="0" t="e">
        <f aca="true">VLOOKUP($I217,OFFSET($A$12,0,0,$K$9,7),4)</f>
        <v>#VALUE!</v>
      </c>
      <c r="K217" s="0" t="e">
        <f aca="true">VLOOKUP($I217,OFFSET($A$12,0,0,$K$9,7),5)</f>
        <v>#VALUE!</v>
      </c>
      <c r="L217" s="0" t="e">
        <f aca="true">VLOOKUP($I217,OFFSET($A$12,0,0,$K$9,7),6)</f>
        <v>#VALUE!</v>
      </c>
      <c r="M217" s="0" t="e">
        <f aca="true">VLOOKUP($I217,OFFSET($A$12,0,0,$K$9,7),7)</f>
        <v>#VALUE!</v>
      </c>
      <c r="N217" s="0" t="e">
        <f aca="false">AVERAGE(K217:M217)</f>
        <v>#VALUE!</v>
      </c>
      <c r="O217" s="0" t="e">
        <f aca="true">AVERAGE(OFFSET(M217,0,0,O$10,1))</f>
        <v>#VALUE!</v>
      </c>
      <c r="P217" s="0" t="e">
        <f aca="true">STDEV(OFFSET(N217,0,0,P$10,1))</f>
        <v>#VALUE!</v>
      </c>
      <c r="Q217" s="0" t="e">
        <f aca="false">(M217-O217)/P217</f>
        <v>#VALUE!</v>
      </c>
    </row>
    <row r="218" customFormat="false" ht="13.5" hidden="false" customHeight="false" outlineLevel="0" collapsed="false">
      <c r="A218" s="42" t="n">
        <f aca="false">INT(B218)+(HOUR(C218)+MINUTE(C218)/60)/24</f>
        <v>0</v>
      </c>
      <c r="C218" s="43"/>
      <c r="D218" s="44"/>
      <c r="E218" s="44"/>
      <c r="F218" s="44"/>
      <c r="G218" s="44"/>
      <c r="H218" s="0" t="n">
        <f aca="false">IF(H217&gt;1,H217-1,1)</f>
        <v>1</v>
      </c>
      <c r="I218" s="45" t="e">
        <f aca="true">IF(OR($K$4=1,$K$4=5,$K$4=15),IF(HOUR(I217)*100+MINUTE(I217)=0,OFFSET($V$1,MATCH(INT(I217),$V$1:$V$6,0),0),IF(HOUR(I217)*100+MINUTE(I217)=900,IF(OFFSET($V$1,MATCH(INT(I217),$V$1:$V$6,0),0)-INT(I217)&gt;1,OFFSET($V$1,MATCH(INT(I217),$V$1:$V$6,0),0),INT(I217)),INT(I217)))+IF((HOUR(I217)+(MINUTE(I217))/60)/24=0,(23+(60-$K$4)/60)/24,IF((HOUR(I217)+(MINUTE(I217))/60)/24=9/24,3/24,IF((HOUR(I217)+(MINUTE(I217))/60)/24=(16+30/60)/24,(15+15/60)/24,IF((HOUR(I217)+(MINUTE(I217))/60)/24=(15+15/60)/24,(15+IF($K$4=15,0,10)/60)/24,(HOUR(I217)+(MINUTE(I217)-$K$4)/60)/24)))),OFFSET($A$11,H218,0))</f>
        <v>#N/A</v>
      </c>
      <c r="J218" s="0" t="e">
        <f aca="true">VLOOKUP($I218,OFFSET($A$12,0,0,$K$9,7),4)</f>
        <v>#VALUE!</v>
      </c>
      <c r="K218" s="0" t="e">
        <f aca="true">VLOOKUP($I218,OFFSET($A$12,0,0,$K$9,7),5)</f>
        <v>#VALUE!</v>
      </c>
      <c r="L218" s="0" t="e">
        <f aca="true">VLOOKUP($I218,OFFSET($A$12,0,0,$K$9,7),6)</f>
        <v>#VALUE!</v>
      </c>
      <c r="M218" s="0" t="e">
        <f aca="true">VLOOKUP($I218,OFFSET($A$12,0,0,$K$9,7),7)</f>
        <v>#VALUE!</v>
      </c>
      <c r="N218" s="0" t="e">
        <f aca="false">AVERAGE(K218:M218)</f>
        <v>#VALUE!</v>
      </c>
      <c r="O218" s="0" t="e">
        <f aca="true">AVERAGE(OFFSET(M218,0,0,O$10,1))</f>
        <v>#VALUE!</v>
      </c>
      <c r="P218" s="0" t="e">
        <f aca="true">STDEV(OFFSET(N218,0,0,P$10,1))</f>
        <v>#VALUE!</v>
      </c>
      <c r="Q218" s="0" t="e">
        <f aca="false">(M218-O218)/P218</f>
        <v>#VALUE!</v>
      </c>
    </row>
    <row r="219" customFormat="false" ht="13.5" hidden="false" customHeight="false" outlineLevel="0" collapsed="false">
      <c r="A219" s="42" t="n">
        <f aca="false">INT(B219)+(HOUR(C219)+MINUTE(C219)/60)/24</f>
        <v>0</v>
      </c>
      <c r="C219" s="43"/>
      <c r="D219" s="44"/>
      <c r="E219" s="44"/>
      <c r="F219" s="44"/>
      <c r="G219" s="44"/>
      <c r="H219" s="0" t="n">
        <f aca="false">IF(H218&gt;1,H218-1,1)</f>
        <v>1</v>
      </c>
      <c r="I219" s="45" t="e">
        <f aca="true">IF(OR($K$4=1,$K$4=5,$K$4=15),IF(HOUR(I218)*100+MINUTE(I218)=0,OFFSET($V$1,MATCH(INT(I218),$V$1:$V$6,0),0),IF(HOUR(I218)*100+MINUTE(I218)=900,IF(OFFSET($V$1,MATCH(INT(I218),$V$1:$V$6,0),0)-INT(I218)&gt;1,OFFSET($V$1,MATCH(INT(I218),$V$1:$V$6,0),0),INT(I218)),INT(I218)))+IF((HOUR(I218)+(MINUTE(I218))/60)/24=0,(23+(60-$K$4)/60)/24,IF((HOUR(I218)+(MINUTE(I218))/60)/24=9/24,3/24,IF((HOUR(I218)+(MINUTE(I218))/60)/24=(16+30/60)/24,(15+15/60)/24,IF((HOUR(I218)+(MINUTE(I218))/60)/24=(15+15/60)/24,(15+IF($K$4=15,0,10)/60)/24,(HOUR(I218)+(MINUTE(I218)-$K$4)/60)/24)))),OFFSET($A$11,H219,0))</f>
        <v>#N/A</v>
      </c>
      <c r="J219" s="0" t="e">
        <f aca="true">VLOOKUP($I219,OFFSET($A$12,0,0,$K$9,7),4)</f>
        <v>#VALUE!</v>
      </c>
      <c r="K219" s="0" t="e">
        <f aca="true">VLOOKUP($I219,OFFSET($A$12,0,0,$K$9,7),5)</f>
        <v>#VALUE!</v>
      </c>
      <c r="L219" s="0" t="e">
        <f aca="true">VLOOKUP($I219,OFFSET($A$12,0,0,$K$9,7),6)</f>
        <v>#VALUE!</v>
      </c>
      <c r="M219" s="0" t="e">
        <f aca="true">VLOOKUP($I219,OFFSET($A$12,0,0,$K$9,7),7)</f>
        <v>#VALUE!</v>
      </c>
      <c r="N219" s="0" t="e">
        <f aca="false">AVERAGE(K219:M219)</f>
        <v>#VALUE!</v>
      </c>
      <c r="O219" s="0" t="e">
        <f aca="true">AVERAGE(OFFSET(M219,0,0,O$10,1))</f>
        <v>#VALUE!</v>
      </c>
      <c r="P219" s="0" t="e">
        <f aca="true">STDEV(OFFSET(N219,0,0,P$10,1))</f>
        <v>#VALUE!</v>
      </c>
      <c r="Q219" s="0" t="e">
        <f aca="false">(M219-O219)/P219</f>
        <v>#VALUE!</v>
      </c>
    </row>
    <row r="220" customFormat="false" ht="13.5" hidden="false" customHeight="false" outlineLevel="0" collapsed="false">
      <c r="A220" s="42" t="n">
        <f aca="false">INT(B220)+(HOUR(C220)+MINUTE(C220)/60)/24</f>
        <v>0</v>
      </c>
      <c r="C220" s="43"/>
      <c r="D220" s="44"/>
      <c r="E220" s="44"/>
      <c r="F220" s="44"/>
      <c r="G220" s="44"/>
      <c r="H220" s="0" t="n">
        <f aca="false">IF(H219&gt;1,H219-1,1)</f>
        <v>1</v>
      </c>
      <c r="I220" s="45" t="e">
        <f aca="true">IF(OR($K$4=1,$K$4=5,$K$4=15),IF(HOUR(I219)*100+MINUTE(I219)=0,OFFSET($V$1,MATCH(INT(I219),$V$1:$V$6,0),0),IF(HOUR(I219)*100+MINUTE(I219)=900,IF(OFFSET($V$1,MATCH(INT(I219),$V$1:$V$6,0),0)-INT(I219)&gt;1,OFFSET($V$1,MATCH(INT(I219),$V$1:$V$6,0),0),INT(I219)),INT(I219)))+IF((HOUR(I219)+(MINUTE(I219))/60)/24=0,(23+(60-$K$4)/60)/24,IF((HOUR(I219)+(MINUTE(I219))/60)/24=9/24,3/24,IF((HOUR(I219)+(MINUTE(I219))/60)/24=(16+30/60)/24,(15+15/60)/24,IF((HOUR(I219)+(MINUTE(I219))/60)/24=(15+15/60)/24,(15+IF($K$4=15,0,10)/60)/24,(HOUR(I219)+(MINUTE(I219)-$K$4)/60)/24)))),OFFSET($A$11,H220,0))</f>
        <v>#N/A</v>
      </c>
      <c r="J220" s="0" t="e">
        <f aca="true">VLOOKUP($I220,OFFSET($A$12,0,0,$K$9,7),4)</f>
        <v>#VALUE!</v>
      </c>
      <c r="K220" s="0" t="e">
        <f aca="true">VLOOKUP($I220,OFFSET($A$12,0,0,$K$9,7),5)</f>
        <v>#VALUE!</v>
      </c>
      <c r="L220" s="0" t="e">
        <f aca="true">VLOOKUP($I220,OFFSET($A$12,0,0,$K$9,7),6)</f>
        <v>#VALUE!</v>
      </c>
      <c r="M220" s="0" t="e">
        <f aca="true">VLOOKUP($I220,OFFSET($A$12,0,0,$K$9,7),7)</f>
        <v>#VALUE!</v>
      </c>
      <c r="N220" s="0" t="e">
        <f aca="false">AVERAGE(K220:M220)</f>
        <v>#VALUE!</v>
      </c>
      <c r="O220" s="0" t="e">
        <f aca="true">AVERAGE(OFFSET(M220,0,0,O$10,1))</f>
        <v>#VALUE!</v>
      </c>
      <c r="P220" s="0" t="e">
        <f aca="true">STDEV(OFFSET(N220,0,0,P$10,1))</f>
        <v>#VALUE!</v>
      </c>
      <c r="Q220" s="0" t="e">
        <f aca="false">(M220-O220)/P220</f>
        <v>#VALUE!</v>
      </c>
    </row>
    <row r="221" customFormat="false" ht="13.5" hidden="false" customHeight="false" outlineLevel="0" collapsed="false">
      <c r="A221" s="42" t="n">
        <f aca="false">INT(B221)+(HOUR(C221)+MINUTE(C221)/60)/24</f>
        <v>0</v>
      </c>
      <c r="C221" s="43"/>
      <c r="D221" s="44"/>
      <c r="E221" s="44"/>
      <c r="F221" s="44"/>
      <c r="G221" s="44"/>
      <c r="H221" s="0" t="n">
        <f aca="false">IF(H220&gt;1,H220-1,1)</f>
        <v>1</v>
      </c>
      <c r="I221" s="45" t="e">
        <f aca="true">IF(OR($K$4=1,$K$4=5,$K$4=15),IF(HOUR(I220)*100+MINUTE(I220)=0,OFFSET($V$1,MATCH(INT(I220),$V$1:$V$6,0),0),IF(HOUR(I220)*100+MINUTE(I220)=900,IF(OFFSET($V$1,MATCH(INT(I220),$V$1:$V$6,0),0)-INT(I220)&gt;1,OFFSET($V$1,MATCH(INT(I220),$V$1:$V$6,0),0),INT(I220)),INT(I220)))+IF((HOUR(I220)+(MINUTE(I220))/60)/24=0,(23+(60-$K$4)/60)/24,IF((HOUR(I220)+(MINUTE(I220))/60)/24=9/24,3/24,IF((HOUR(I220)+(MINUTE(I220))/60)/24=(16+30/60)/24,(15+15/60)/24,IF((HOUR(I220)+(MINUTE(I220))/60)/24=(15+15/60)/24,(15+IF($K$4=15,0,10)/60)/24,(HOUR(I220)+(MINUTE(I220)-$K$4)/60)/24)))),OFFSET($A$11,H221,0))</f>
        <v>#N/A</v>
      </c>
      <c r="J221" s="0" t="e">
        <f aca="true">VLOOKUP($I221,OFFSET($A$12,0,0,$K$9,7),4)</f>
        <v>#VALUE!</v>
      </c>
      <c r="K221" s="0" t="e">
        <f aca="true">VLOOKUP($I221,OFFSET($A$12,0,0,$K$9,7),5)</f>
        <v>#VALUE!</v>
      </c>
      <c r="L221" s="0" t="e">
        <f aca="true">VLOOKUP($I221,OFFSET($A$12,0,0,$K$9,7),6)</f>
        <v>#VALUE!</v>
      </c>
      <c r="M221" s="0" t="e">
        <f aca="true">VLOOKUP($I221,OFFSET($A$12,0,0,$K$9,7),7)</f>
        <v>#VALUE!</v>
      </c>
      <c r="N221" s="0" t="e">
        <f aca="false">AVERAGE(K221:M221)</f>
        <v>#VALUE!</v>
      </c>
      <c r="O221" s="0" t="e">
        <f aca="true">AVERAGE(OFFSET(M221,0,0,O$10,1))</f>
        <v>#VALUE!</v>
      </c>
      <c r="P221" s="0" t="e">
        <f aca="true">STDEV(OFFSET(N221,0,0,P$10,1))</f>
        <v>#VALUE!</v>
      </c>
      <c r="Q221" s="0" t="e">
        <f aca="false">(M221-O221)/P221</f>
        <v>#VALUE!</v>
      </c>
    </row>
    <row r="222" customFormat="false" ht="13.5" hidden="false" customHeight="false" outlineLevel="0" collapsed="false">
      <c r="A222" s="42" t="n">
        <f aca="false">INT(B222)+(HOUR(C222)+MINUTE(C222)/60)/24</f>
        <v>0</v>
      </c>
      <c r="C222" s="43"/>
      <c r="D222" s="44"/>
      <c r="E222" s="44"/>
      <c r="F222" s="44"/>
      <c r="G222" s="44"/>
      <c r="H222" s="0" t="n">
        <f aca="false">IF(H221&gt;1,H221-1,1)</f>
        <v>1</v>
      </c>
      <c r="I222" s="45" t="e">
        <f aca="true">IF(OR($K$4=1,$K$4=5,$K$4=15),IF(HOUR(I221)*100+MINUTE(I221)=0,OFFSET($V$1,MATCH(INT(I221),$V$1:$V$6,0),0),IF(HOUR(I221)*100+MINUTE(I221)=900,IF(OFFSET($V$1,MATCH(INT(I221),$V$1:$V$6,0),0)-INT(I221)&gt;1,OFFSET($V$1,MATCH(INT(I221),$V$1:$V$6,0),0),INT(I221)),INT(I221)))+IF((HOUR(I221)+(MINUTE(I221))/60)/24=0,(23+(60-$K$4)/60)/24,IF((HOUR(I221)+(MINUTE(I221))/60)/24=9/24,3/24,IF((HOUR(I221)+(MINUTE(I221))/60)/24=(16+30/60)/24,(15+15/60)/24,IF((HOUR(I221)+(MINUTE(I221))/60)/24=(15+15/60)/24,(15+IF($K$4=15,0,10)/60)/24,(HOUR(I221)+(MINUTE(I221)-$K$4)/60)/24)))),OFFSET($A$11,H222,0))</f>
        <v>#N/A</v>
      </c>
      <c r="J222" s="0" t="e">
        <f aca="true">VLOOKUP($I222,OFFSET($A$12,0,0,$K$9,7),4)</f>
        <v>#VALUE!</v>
      </c>
      <c r="K222" s="0" t="e">
        <f aca="true">VLOOKUP($I222,OFFSET($A$12,0,0,$K$9,7),5)</f>
        <v>#VALUE!</v>
      </c>
      <c r="L222" s="0" t="e">
        <f aca="true">VLOOKUP($I222,OFFSET($A$12,0,0,$K$9,7),6)</f>
        <v>#VALUE!</v>
      </c>
      <c r="M222" s="0" t="e">
        <f aca="true">VLOOKUP($I222,OFFSET($A$12,0,0,$K$9,7),7)</f>
        <v>#VALUE!</v>
      </c>
      <c r="N222" s="0" t="e">
        <f aca="false">AVERAGE(K222:M222)</f>
        <v>#VALUE!</v>
      </c>
      <c r="O222" s="0" t="e">
        <f aca="true">AVERAGE(OFFSET(M222,0,0,O$10,1))</f>
        <v>#VALUE!</v>
      </c>
      <c r="P222" s="0" t="e">
        <f aca="true">STDEV(OFFSET(N222,0,0,P$10,1))</f>
        <v>#VALUE!</v>
      </c>
      <c r="Q222" s="0" t="e">
        <f aca="false">(M222-O222)/P222</f>
        <v>#VALUE!</v>
      </c>
    </row>
    <row r="223" customFormat="false" ht="13.5" hidden="false" customHeight="false" outlineLevel="0" collapsed="false">
      <c r="A223" s="42" t="n">
        <f aca="false">INT(B223)+(HOUR(C223)+MINUTE(C223)/60)/24</f>
        <v>0</v>
      </c>
      <c r="C223" s="43"/>
      <c r="D223" s="44"/>
      <c r="E223" s="44"/>
      <c r="F223" s="44"/>
      <c r="G223" s="44"/>
      <c r="H223" s="0" t="n">
        <f aca="false">IF(H222&gt;1,H222-1,1)</f>
        <v>1</v>
      </c>
      <c r="I223" s="45" t="e">
        <f aca="true">IF(OR($K$4=1,$K$4=5,$K$4=15),IF(HOUR(I222)*100+MINUTE(I222)=0,OFFSET($V$1,MATCH(INT(I222),$V$1:$V$6,0),0),IF(HOUR(I222)*100+MINUTE(I222)=900,IF(OFFSET($V$1,MATCH(INT(I222),$V$1:$V$6,0),0)-INT(I222)&gt;1,OFFSET($V$1,MATCH(INT(I222),$V$1:$V$6,0),0),INT(I222)),INT(I222)))+IF((HOUR(I222)+(MINUTE(I222))/60)/24=0,(23+(60-$K$4)/60)/24,IF((HOUR(I222)+(MINUTE(I222))/60)/24=9/24,3/24,IF((HOUR(I222)+(MINUTE(I222))/60)/24=(16+30/60)/24,(15+15/60)/24,IF((HOUR(I222)+(MINUTE(I222))/60)/24=(15+15/60)/24,(15+IF($K$4=15,0,10)/60)/24,(HOUR(I222)+(MINUTE(I222)-$K$4)/60)/24)))),OFFSET($A$11,H223,0))</f>
        <v>#N/A</v>
      </c>
      <c r="J223" s="0" t="e">
        <f aca="true">VLOOKUP($I223,OFFSET($A$12,0,0,$K$9,7),4)</f>
        <v>#VALUE!</v>
      </c>
      <c r="K223" s="0" t="e">
        <f aca="true">VLOOKUP($I223,OFFSET($A$12,0,0,$K$9,7),5)</f>
        <v>#VALUE!</v>
      </c>
      <c r="L223" s="0" t="e">
        <f aca="true">VLOOKUP($I223,OFFSET($A$12,0,0,$K$9,7),6)</f>
        <v>#VALUE!</v>
      </c>
      <c r="M223" s="0" t="e">
        <f aca="true">VLOOKUP($I223,OFFSET($A$12,0,0,$K$9,7),7)</f>
        <v>#VALUE!</v>
      </c>
      <c r="N223" s="0" t="e">
        <f aca="false">AVERAGE(K223:M223)</f>
        <v>#VALUE!</v>
      </c>
      <c r="O223" s="0" t="e">
        <f aca="true">AVERAGE(OFFSET(M223,0,0,O$10,1))</f>
        <v>#VALUE!</v>
      </c>
      <c r="P223" s="0" t="e">
        <f aca="true">STDEV(OFFSET(N223,0,0,P$10,1))</f>
        <v>#VALUE!</v>
      </c>
      <c r="Q223" s="0" t="e">
        <f aca="false">(M223-O223)/P223</f>
        <v>#VALUE!</v>
      </c>
    </row>
    <row r="224" customFormat="false" ht="13.5" hidden="false" customHeight="false" outlineLevel="0" collapsed="false">
      <c r="A224" s="42" t="n">
        <f aca="false">INT(B224)+(HOUR(C224)+MINUTE(C224)/60)/24</f>
        <v>0</v>
      </c>
      <c r="C224" s="43"/>
      <c r="D224" s="44"/>
      <c r="E224" s="44"/>
      <c r="F224" s="44"/>
      <c r="G224" s="44"/>
      <c r="H224" s="0" t="n">
        <f aca="false">IF(H223&gt;1,H223-1,1)</f>
        <v>1</v>
      </c>
      <c r="I224" s="45" t="e">
        <f aca="true">IF(OR($K$4=1,$K$4=5,$K$4=15),IF(HOUR(I223)*100+MINUTE(I223)=0,OFFSET($V$1,MATCH(INT(I223),$V$1:$V$6,0),0),IF(HOUR(I223)*100+MINUTE(I223)=900,IF(OFFSET($V$1,MATCH(INT(I223),$V$1:$V$6,0),0)-INT(I223)&gt;1,OFFSET($V$1,MATCH(INT(I223),$V$1:$V$6,0),0),INT(I223)),INT(I223)))+IF((HOUR(I223)+(MINUTE(I223))/60)/24=0,(23+(60-$K$4)/60)/24,IF((HOUR(I223)+(MINUTE(I223))/60)/24=9/24,3/24,IF((HOUR(I223)+(MINUTE(I223))/60)/24=(16+30/60)/24,(15+15/60)/24,IF((HOUR(I223)+(MINUTE(I223))/60)/24=(15+15/60)/24,(15+IF($K$4=15,0,10)/60)/24,(HOUR(I223)+(MINUTE(I223)-$K$4)/60)/24)))),OFFSET($A$11,H224,0))</f>
        <v>#N/A</v>
      </c>
      <c r="J224" s="0" t="e">
        <f aca="true">VLOOKUP($I224,OFFSET($A$12,0,0,$K$9,7),4)</f>
        <v>#VALUE!</v>
      </c>
      <c r="K224" s="0" t="e">
        <f aca="true">VLOOKUP($I224,OFFSET($A$12,0,0,$K$9,7),5)</f>
        <v>#VALUE!</v>
      </c>
      <c r="L224" s="0" t="e">
        <f aca="true">VLOOKUP($I224,OFFSET($A$12,0,0,$K$9,7),6)</f>
        <v>#VALUE!</v>
      </c>
      <c r="M224" s="0" t="e">
        <f aca="true">VLOOKUP($I224,OFFSET($A$12,0,0,$K$9,7),7)</f>
        <v>#VALUE!</v>
      </c>
      <c r="N224" s="0" t="e">
        <f aca="false">AVERAGE(K224:M224)</f>
        <v>#VALUE!</v>
      </c>
      <c r="O224" s="0" t="e">
        <f aca="true">AVERAGE(OFFSET(M224,0,0,O$10,1))</f>
        <v>#VALUE!</v>
      </c>
      <c r="P224" s="0" t="e">
        <f aca="true">STDEV(OFFSET(N224,0,0,P$10,1))</f>
        <v>#VALUE!</v>
      </c>
      <c r="Q224" s="0" t="e">
        <f aca="false">(M224-O224)/P224</f>
        <v>#VALUE!</v>
      </c>
    </row>
    <row r="225" customFormat="false" ht="13.5" hidden="false" customHeight="false" outlineLevel="0" collapsed="false">
      <c r="A225" s="42" t="n">
        <f aca="false">INT(B225)+(HOUR(C225)+MINUTE(C225)/60)/24</f>
        <v>0</v>
      </c>
      <c r="C225" s="43"/>
      <c r="D225" s="44"/>
      <c r="E225" s="44"/>
      <c r="F225" s="44"/>
      <c r="G225" s="44"/>
      <c r="H225" s="0" t="n">
        <f aca="false">IF(H224&gt;1,H224-1,1)</f>
        <v>1</v>
      </c>
      <c r="I225" s="45" t="e">
        <f aca="true">IF(OR($K$4=1,$K$4=5,$K$4=15),IF(HOUR(I224)*100+MINUTE(I224)=0,OFFSET($V$1,MATCH(INT(I224),$V$1:$V$6,0),0),IF(HOUR(I224)*100+MINUTE(I224)=900,IF(OFFSET($V$1,MATCH(INT(I224),$V$1:$V$6,0),0)-INT(I224)&gt;1,OFFSET($V$1,MATCH(INT(I224),$V$1:$V$6,0),0),INT(I224)),INT(I224)))+IF((HOUR(I224)+(MINUTE(I224))/60)/24=0,(23+(60-$K$4)/60)/24,IF((HOUR(I224)+(MINUTE(I224))/60)/24=9/24,3/24,IF((HOUR(I224)+(MINUTE(I224))/60)/24=(16+30/60)/24,(15+15/60)/24,IF((HOUR(I224)+(MINUTE(I224))/60)/24=(15+15/60)/24,(15+IF($K$4=15,0,10)/60)/24,(HOUR(I224)+(MINUTE(I224)-$K$4)/60)/24)))),OFFSET($A$11,H225,0))</f>
        <v>#N/A</v>
      </c>
      <c r="J225" s="0" t="e">
        <f aca="true">VLOOKUP($I225,OFFSET($A$12,0,0,$K$9,7),4)</f>
        <v>#VALUE!</v>
      </c>
      <c r="K225" s="0" t="e">
        <f aca="true">VLOOKUP($I225,OFFSET($A$12,0,0,$K$9,7),5)</f>
        <v>#VALUE!</v>
      </c>
      <c r="L225" s="0" t="e">
        <f aca="true">VLOOKUP($I225,OFFSET($A$12,0,0,$K$9,7),6)</f>
        <v>#VALUE!</v>
      </c>
      <c r="M225" s="0" t="e">
        <f aca="true">VLOOKUP($I225,OFFSET($A$12,0,0,$K$9,7),7)</f>
        <v>#VALUE!</v>
      </c>
      <c r="N225" s="0" t="e">
        <f aca="false">AVERAGE(K225:M225)</f>
        <v>#VALUE!</v>
      </c>
      <c r="O225" s="0" t="e">
        <f aca="true">AVERAGE(OFFSET(M225,0,0,O$10,1))</f>
        <v>#VALUE!</v>
      </c>
      <c r="P225" s="0" t="e">
        <f aca="true">STDEV(OFFSET(N225,0,0,P$10,1))</f>
        <v>#VALUE!</v>
      </c>
      <c r="Q225" s="0" t="e">
        <f aca="false">(M225-O225)/P225</f>
        <v>#VALUE!</v>
      </c>
    </row>
    <row r="226" customFormat="false" ht="13.5" hidden="false" customHeight="false" outlineLevel="0" collapsed="false">
      <c r="A226" s="42" t="n">
        <f aca="false">INT(B226)+(HOUR(C226)+MINUTE(C226)/60)/24</f>
        <v>0</v>
      </c>
      <c r="C226" s="43"/>
      <c r="D226" s="44"/>
      <c r="E226" s="44"/>
      <c r="F226" s="44"/>
      <c r="G226" s="44"/>
      <c r="H226" s="0" t="n">
        <f aca="false">IF(H225&gt;1,H225-1,1)</f>
        <v>1</v>
      </c>
      <c r="I226" s="45" t="e">
        <f aca="true">IF(OR($K$4=1,$K$4=5,$K$4=15),IF(HOUR(I225)*100+MINUTE(I225)=0,OFFSET($V$1,MATCH(INT(I225),$V$1:$V$6,0),0),IF(HOUR(I225)*100+MINUTE(I225)=900,IF(OFFSET($V$1,MATCH(INT(I225),$V$1:$V$6,0),0)-INT(I225)&gt;1,OFFSET($V$1,MATCH(INT(I225),$V$1:$V$6,0),0),INT(I225)),INT(I225)))+IF((HOUR(I225)+(MINUTE(I225))/60)/24=0,(23+(60-$K$4)/60)/24,IF((HOUR(I225)+(MINUTE(I225))/60)/24=9/24,3/24,IF((HOUR(I225)+(MINUTE(I225))/60)/24=(16+30/60)/24,(15+15/60)/24,IF((HOUR(I225)+(MINUTE(I225))/60)/24=(15+15/60)/24,(15+IF($K$4=15,0,10)/60)/24,(HOUR(I225)+(MINUTE(I225)-$K$4)/60)/24)))),OFFSET($A$11,H226,0))</f>
        <v>#N/A</v>
      </c>
      <c r="J226" s="0" t="e">
        <f aca="true">VLOOKUP($I226,OFFSET($A$12,0,0,$K$9,7),4)</f>
        <v>#VALUE!</v>
      </c>
      <c r="K226" s="0" t="e">
        <f aca="true">VLOOKUP($I226,OFFSET($A$12,0,0,$K$9,7),5)</f>
        <v>#VALUE!</v>
      </c>
      <c r="L226" s="0" t="e">
        <f aca="true">VLOOKUP($I226,OFFSET($A$12,0,0,$K$9,7),6)</f>
        <v>#VALUE!</v>
      </c>
      <c r="M226" s="0" t="e">
        <f aca="true">VLOOKUP($I226,OFFSET($A$12,0,0,$K$9,7),7)</f>
        <v>#VALUE!</v>
      </c>
      <c r="N226" s="0" t="e">
        <f aca="false">AVERAGE(K226:M226)</f>
        <v>#VALUE!</v>
      </c>
      <c r="O226" s="0" t="e">
        <f aca="true">AVERAGE(OFFSET(M226,0,0,O$10,1))</f>
        <v>#VALUE!</v>
      </c>
      <c r="P226" s="0" t="e">
        <f aca="true">STDEV(OFFSET(N226,0,0,P$10,1))</f>
        <v>#VALUE!</v>
      </c>
      <c r="Q226" s="0" t="e">
        <f aca="false">(M226-O226)/P226</f>
        <v>#VALUE!</v>
      </c>
    </row>
    <row r="227" customFormat="false" ht="13.5" hidden="false" customHeight="false" outlineLevel="0" collapsed="false">
      <c r="A227" s="42" t="n">
        <f aca="false">INT(B227)+(HOUR(C227)+MINUTE(C227)/60)/24</f>
        <v>0</v>
      </c>
      <c r="C227" s="43"/>
      <c r="D227" s="44"/>
      <c r="E227" s="44"/>
      <c r="F227" s="44"/>
      <c r="G227" s="44"/>
      <c r="H227" s="0" t="n">
        <f aca="false">IF(H226&gt;1,H226-1,1)</f>
        <v>1</v>
      </c>
      <c r="I227" s="45" t="e">
        <f aca="true">IF(OR($K$4=1,$K$4=5,$K$4=15),IF(HOUR(I226)*100+MINUTE(I226)=0,OFFSET($V$1,MATCH(INT(I226),$V$1:$V$6,0),0),IF(HOUR(I226)*100+MINUTE(I226)=900,IF(OFFSET($V$1,MATCH(INT(I226),$V$1:$V$6,0),0)-INT(I226)&gt;1,OFFSET($V$1,MATCH(INT(I226),$V$1:$V$6,0),0),INT(I226)),INT(I226)))+IF((HOUR(I226)+(MINUTE(I226))/60)/24=0,(23+(60-$K$4)/60)/24,IF((HOUR(I226)+(MINUTE(I226))/60)/24=9/24,3/24,IF((HOUR(I226)+(MINUTE(I226))/60)/24=(16+30/60)/24,(15+15/60)/24,IF((HOUR(I226)+(MINUTE(I226))/60)/24=(15+15/60)/24,(15+IF($K$4=15,0,10)/60)/24,(HOUR(I226)+(MINUTE(I226)-$K$4)/60)/24)))),OFFSET($A$11,H227,0))</f>
        <v>#N/A</v>
      </c>
      <c r="J227" s="0" t="e">
        <f aca="true">VLOOKUP($I227,OFFSET($A$12,0,0,$K$9,7),4)</f>
        <v>#VALUE!</v>
      </c>
      <c r="K227" s="0" t="e">
        <f aca="true">VLOOKUP($I227,OFFSET($A$12,0,0,$K$9,7),5)</f>
        <v>#VALUE!</v>
      </c>
      <c r="L227" s="0" t="e">
        <f aca="true">VLOOKUP($I227,OFFSET($A$12,0,0,$K$9,7),6)</f>
        <v>#VALUE!</v>
      </c>
      <c r="M227" s="0" t="e">
        <f aca="true">VLOOKUP($I227,OFFSET($A$12,0,0,$K$9,7),7)</f>
        <v>#VALUE!</v>
      </c>
      <c r="N227" s="0" t="e">
        <f aca="false">AVERAGE(K227:M227)</f>
        <v>#VALUE!</v>
      </c>
      <c r="O227" s="0" t="e">
        <f aca="true">AVERAGE(OFFSET(M227,0,0,O$10,1))</f>
        <v>#VALUE!</v>
      </c>
      <c r="P227" s="0" t="e">
        <f aca="true">STDEV(OFFSET(N227,0,0,P$10,1))</f>
        <v>#VALUE!</v>
      </c>
      <c r="Q227" s="0" t="e">
        <f aca="false">(M227-O227)/P227</f>
        <v>#VALUE!</v>
      </c>
    </row>
    <row r="228" customFormat="false" ht="13.5" hidden="false" customHeight="false" outlineLevel="0" collapsed="false">
      <c r="A228" s="42" t="n">
        <f aca="false">INT(B228)+(HOUR(C228)+MINUTE(C228)/60)/24</f>
        <v>0</v>
      </c>
      <c r="C228" s="43"/>
      <c r="D228" s="44"/>
      <c r="E228" s="44"/>
      <c r="F228" s="44"/>
      <c r="G228" s="44"/>
      <c r="H228" s="0" t="n">
        <f aca="false">IF(H227&gt;1,H227-1,1)</f>
        <v>1</v>
      </c>
      <c r="I228" s="45" t="e">
        <f aca="true">IF(OR($K$4=1,$K$4=5,$K$4=15),IF(HOUR(I227)*100+MINUTE(I227)=0,OFFSET($V$1,MATCH(INT(I227),$V$1:$V$6,0),0),IF(HOUR(I227)*100+MINUTE(I227)=900,IF(OFFSET($V$1,MATCH(INT(I227),$V$1:$V$6,0),0)-INT(I227)&gt;1,OFFSET($V$1,MATCH(INT(I227),$V$1:$V$6,0),0),INT(I227)),INT(I227)))+IF((HOUR(I227)+(MINUTE(I227))/60)/24=0,(23+(60-$K$4)/60)/24,IF((HOUR(I227)+(MINUTE(I227))/60)/24=9/24,3/24,IF((HOUR(I227)+(MINUTE(I227))/60)/24=(16+30/60)/24,(15+15/60)/24,IF((HOUR(I227)+(MINUTE(I227))/60)/24=(15+15/60)/24,(15+IF($K$4=15,0,10)/60)/24,(HOUR(I227)+(MINUTE(I227)-$K$4)/60)/24)))),OFFSET($A$11,H228,0))</f>
        <v>#N/A</v>
      </c>
      <c r="J228" s="0" t="e">
        <f aca="true">VLOOKUP($I228,OFFSET($A$12,0,0,$K$9,7),4)</f>
        <v>#VALUE!</v>
      </c>
      <c r="K228" s="0" t="e">
        <f aca="true">VLOOKUP($I228,OFFSET($A$12,0,0,$K$9,7),5)</f>
        <v>#VALUE!</v>
      </c>
      <c r="L228" s="0" t="e">
        <f aca="true">VLOOKUP($I228,OFFSET($A$12,0,0,$K$9,7),6)</f>
        <v>#VALUE!</v>
      </c>
      <c r="M228" s="0" t="e">
        <f aca="true">VLOOKUP($I228,OFFSET($A$12,0,0,$K$9,7),7)</f>
        <v>#VALUE!</v>
      </c>
      <c r="N228" s="0" t="e">
        <f aca="false">AVERAGE(K228:M228)</f>
        <v>#VALUE!</v>
      </c>
      <c r="O228" s="0" t="e">
        <f aca="true">AVERAGE(OFFSET(M228,0,0,O$10,1))</f>
        <v>#VALUE!</v>
      </c>
      <c r="P228" s="0" t="e">
        <f aca="true">STDEV(OFFSET(N228,0,0,P$10,1))</f>
        <v>#VALUE!</v>
      </c>
      <c r="Q228" s="0" t="e">
        <f aca="false">(M228-O228)/P228</f>
        <v>#VALUE!</v>
      </c>
    </row>
    <row r="229" customFormat="false" ht="13.5" hidden="false" customHeight="false" outlineLevel="0" collapsed="false">
      <c r="A229" s="42" t="n">
        <f aca="false">INT(B229)+(HOUR(C229)+MINUTE(C229)/60)/24</f>
        <v>0</v>
      </c>
      <c r="C229" s="43"/>
      <c r="D229" s="44"/>
      <c r="E229" s="44"/>
      <c r="F229" s="44"/>
      <c r="G229" s="44"/>
      <c r="H229" s="0" t="n">
        <f aca="false">IF(H228&gt;1,H228-1,1)</f>
        <v>1</v>
      </c>
      <c r="I229" s="45" t="e">
        <f aca="true">IF(OR($K$4=1,$K$4=5,$K$4=15),IF(HOUR(I228)*100+MINUTE(I228)=0,OFFSET($V$1,MATCH(INT(I228),$V$1:$V$6,0),0),IF(HOUR(I228)*100+MINUTE(I228)=900,IF(OFFSET($V$1,MATCH(INT(I228),$V$1:$V$6,0),0)-INT(I228)&gt;1,OFFSET($V$1,MATCH(INT(I228),$V$1:$V$6,0),0),INT(I228)),INT(I228)))+IF((HOUR(I228)+(MINUTE(I228))/60)/24=0,(23+(60-$K$4)/60)/24,IF((HOUR(I228)+(MINUTE(I228))/60)/24=9/24,3/24,IF((HOUR(I228)+(MINUTE(I228))/60)/24=(16+30/60)/24,(15+15/60)/24,IF((HOUR(I228)+(MINUTE(I228))/60)/24=(15+15/60)/24,(15+IF($K$4=15,0,10)/60)/24,(HOUR(I228)+(MINUTE(I228)-$K$4)/60)/24)))),OFFSET($A$11,H229,0))</f>
        <v>#N/A</v>
      </c>
      <c r="J229" s="0" t="e">
        <f aca="true">VLOOKUP($I229,OFFSET($A$12,0,0,$K$9,7),4)</f>
        <v>#VALUE!</v>
      </c>
      <c r="K229" s="0" t="e">
        <f aca="true">VLOOKUP($I229,OFFSET($A$12,0,0,$K$9,7),5)</f>
        <v>#VALUE!</v>
      </c>
      <c r="L229" s="0" t="e">
        <f aca="true">VLOOKUP($I229,OFFSET($A$12,0,0,$K$9,7),6)</f>
        <v>#VALUE!</v>
      </c>
      <c r="M229" s="0" t="e">
        <f aca="true">VLOOKUP($I229,OFFSET($A$12,0,0,$K$9,7),7)</f>
        <v>#VALUE!</v>
      </c>
      <c r="N229" s="0" t="e">
        <f aca="false">AVERAGE(K229:M229)</f>
        <v>#VALUE!</v>
      </c>
      <c r="O229" s="0" t="e">
        <f aca="true">AVERAGE(OFFSET(M229,0,0,O$10,1))</f>
        <v>#VALUE!</v>
      </c>
      <c r="P229" s="0" t="e">
        <f aca="true">STDEV(OFFSET(N229,0,0,P$10,1))</f>
        <v>#VALUE!</v>
      </c>
      <c r="Q229" s="0" t="e">
        <f aca="false">(M229-O229)/P229</f>
        <v>#VALUE!</v>
      </c>
    </row>
    <row r="230" customFormat="false" ht="13.5" hidden="false" customHeight="false" outlineLevel="0" collapsed="false">
      <c r="A230" s="42" t="n">
        <f aca="false">INT(B230)+(HOUR(C230)+MINUTE(C230)/60)/24</f>
        <v>0</v>
      </c>
      <c r="C230" s="43"/>
      <c r="D230" s="44"/>
      <c r="E230" s="44"/>
      <c r="F230" s="44"/>
      <c r="G230" s="44"/>
      <c r="H230" s="0" t="n">
        <f aca="false">IF(H229&gt;1,H229-1,1)</f>
        <v>1</v>
      </c>
      <c r="I230" s="45" t="e">
        <f aca="true">IF(OR($K$4=1,$K$4=5,$K$4=15),IF(HOUR(I229)*100+MINUTE(I229)=0,OFFSET($V$1,MATCH(INT(I229),$V$1:$V$6,0),0),IF(HOUR(I229)*100+MINUTE(I229)=900,IF(OFFSET($V$1,MATCH(INT(I229),$V$1:$V$6,0),0)-INT(I229)&gt;1,OFFSET($V$1,MATCH(INT(I229),$V$1:$V$6,0),0),INT(I229)),INT(I229)))+IF((HOUR(I229)+(MINUTE(I229))/60)/24=0,(23+(60-$K$4)/60)/24,IF((HOUR(I229)+(MINUTE(I229))/60)/24=9/24,3/24,IF((HOUR(I229)+(MINUTE(I229))/60)/24=(16+30/60)/24,(15+15/60)/24,IF((HOUR(I229)+(MINUTE(I229))/60)/24=(15+15/60)/24,(15+IF($K$4=15,0,10)/60)/24,(HOUR(I229)+(MINUTE(I229)-$K$4)/60)/24)))),OFFSET($A$11,H230,0))</f>
        <v>#N/A</v>
      </c>
      <c r="J230" s="0" t="e">
        <f aca="true">VLOOKUP($I230,OFFSET($A$12,0,0,$K$9,7),4)</f>
        <v>#VALUE!</v>
      </c>
      <c r="K230" s="0" t="e">
        <f aca="true">VLOOKUP($I230,OFFSET($A$12,0,0,$K$9,7),5)</f>
        <v>#VALUE!</v>
      </c>
      <c r="L230" s="0" t="e">
        <f aca="true">VLOOKUP($I230,OFFSET($A$12,0,0,$K$9,7),6)</f>
        <v>#VALUE!</v>
      </c>
      <c r="M230" s="0" t="e">
        <f aca="true">VLOOKUP($I230,OFFSET($A$12,0,0,$K$9,7),7)</f>
        <v>#VALUE!</v>
      </c>
      <c r="N230" s="0" t="e">
        <f aca="false">AVERAGE(K230:M230)</f>
        <v>#VALUE!</v>
      </c>
      <c r="O230" s="0" t="e">
        <f aca="true">AVERAGE(OFFSET(M230,0,0,O$10,1))</f>
        <v>#VALUE!</v>
      </c>
      <c r="P230" s="0" t="e">
        <f aca="true">STDEV(OFFSET(N230,0,0,P$10,1))</f>
        <v>#VALUE!</v>
      </c>
      <c r="Q230" s="0" t="e">
        <f aca="false">(M230-O230)/P230</f>
        <v>#VALUE!</v>
      </c>
    </row>
    <row r="231" customFormat="false" ht="13.5" hidden="false" customHeight="false" outlineLevel="0" collapsed="false">
      <c r="A231" s="42" t="n">
        <f aca="false">INT(B231)+(HOUR(C231)+MINUTE(C231)/60)/24</f>
        <v>0</v>
      </c>
      <c r="C231" s="43"/>
      <c r="D231" s="44"/>
      <c r="E231" s="44"/>
      <c r="F231" s="44"/>
      <c r="G231" s="44"/>
      <c r="H231" s="0" t="n">
        <f aca="false">IF(H230&gt;1,H230-1,1)</f>
        <v>1</v>
      </c>
      <c r="I231" s="45" t="e">
        <f aca="true">IF(OR($K$4=1,$K$4=5,$K$4=15),IF(HOUR(I230)*100+MINUTE(I230)=0,OFFSET($V$1,MATCH(INT(I230),$V$1:$V$6,0),0),IF(HOUR(I230)*100+MINUTE(I230)=900,IF(OFFSET($V$1,MATCH(INT(I230),$V$1:$V$6,0),0)-INT(I230)&gt;1,OFFSET($V$1,MATCH(INT(I230),$V$1:$V$6,0),0),INT(I230)),INT(I230)))+IF((HOUR(I230)+(MINUTE(I230))/60)/24=0,(23+(60-$K$4)/60)/24,IF((HOUR(I230)+(MINUTE(I230))/60)/24=9/24,3/24,IF((HOUR(I230)+(MINUTE(I230))/60)/24=(16+30/60)/24,(15+15/60)/24,IF((HOUR(I230)+(MINUTE(I230))/60)/24=(15+15/60)/24,(15+IF($K$4=15,0,10)/60)/24,(HOUR(I230)+(MINUTE(I230)-$K$4)/60)/24)))),OFFSET($A$11,H231,0))</f>
        <v>#N/A</v>
      </c>
      <c r="J231" s="0" t="e">
        <f aca="true">VLOOKUP($I231,OFFSET($A$12,0,0,$K$9,7),4)</f>
        <v>#VALUE!</v>
      </c>
      <c r="K231" s="0" t="e">
        <f aca="true">VLOOKUP($I231,OFFSET($A$12,0,0,$K$9,7),5)</f>
        <v>#VALUE!</v>
      </c>
      <c r="L231" s="0" t="e">
        <f aca="true">VLOOKUP($I231,OFFSET($A$12,0,0,$K$9,7),6)</f>
        <v>#VALUE!</v>
      </c>
      <c r="M231" s="0" t="e">
        <f aca="true">VLOOKUP($I231,OFFSET($A$12,0,0,$K$9,7),7)</f>
        <v>#VALUE!</v>
      </c>
      <c r="N231" s="0" t="e">
        <f aca="false">AVERAGE(K231:M231)</f>
        <v>#VALUE!</v>
      </c>
      <c r="O231" s="0" t="e">
        <f aca="true">AVERAGE(OFFSET(M231,0,0,O$10,1))</f>
        <v>#VALUE!</v>
      </c>
      <c r="P231" s="0" t="e">
        <f aca="true">STDEV(OFFSET(N231,0,0,P$10,1))</f>
        <v>#VALUE!</v>
      </c>
      <c r="Q231" s="0" t="e">
        <f aca="false">(M231-O231)/P231</f>
        <v>#VALUE!</v>
      </c>
    </row>
    <row r="232" customFormat="false" ht="13.5" hidden="false" customHeight="false" outlineLevel="0" collapsed="false">
      <c r="A232" s="42" t="n">
        <f aca="false">INT(B232)+(HOUR(C232)+MINUTE(C232)/60)/24</f>
        <v>0</v>
      </c>
      <c r="C232" s="43"/>
      <c r="D232" s="44"/>
      <c r="E232" s="44"/>
      <c r="F232" s="44"/>
      <c r="G232" s="44"/>
      <c r="H232" s="0" t="n">
        <f aca="false">IF(H231&gt;1,H231-1,1)</f>
        <v>1</v>
      </c>
      <c r="I232" s="45" t="e">
        <f aca="true">IF(OR($K$4=1,$K$4=5,$K$4=15),IF(HOUR(I231)*100+MINUTE(I231)=0,OFFSET($V$1,MATCH(INT(I231),$V$1:$V$6,0),0),IF(HOUR(I231)*100+MINUTE(I231)=900,IF(OFFSET($V$1,MATCH(INT(I231),$V$1:$V$6,0),0)-INT(I231)&gt;1,OFFSET($V$1,MATCH(INT(I231),$V$1:$V$6,0),0),INT(I231)),INT(I231)))+IF((HOUR(I231)+(MINUTE(I231))/60)/24=0,(23+(60-$K$4)/60)/24,IF((HOUR(I231)+(MINUTE(I231))/60)/24=9/24,3/24,IF((HOUR(I231)+(MINUTE(I231))/60)/24=(16+30/60)/24,(15+15/60)/24,IF((HOUR(I231)+(MINUTE(I231))/60)/24=(15+15/60)/24,(15+IF($K$4=15,0,10)/60)/24,(HOUR(I231)+(MINUTE(I231)-$K$4)/60)/24)))),OFFSET($A$11,H232,0))</f>
        <v>#N/A</v>
      </c>
      <c r="J232" s="0" t="e">
        <f aca="true">VLOOKUP($I232,OFFSET($A$12,0,0,$K$9,7),4)</f>
        <v>#VALUE!</v>
      </c>
      <c r="K232" s="0" t="e">
        <f aca="true">VLOOKUP($I232,OFFSET($A$12,0,0,$K$9,7),5)</f>
        <v>#VALUE!</v>
      </c>
      <c r="L232" s="0" t="e">
        <f aca="true">VLOOKUP($I232,OFFSET($A$12,0,0,$K$9,7),6)</f>
        <v>#VALUE!</v>
      </c>
      <c r="M232" s="0" t="e">
        <f aca="true">VLOOKUP($I232,OFFSET($A$12,0,0,$K$9,7),7)</f>
        <v>#VALUE!</v>
      </c>
      <c r="N232" s="0" t="e">
        <f aca="false">AVERAGE(K232:M232)</f>
        <v>#VALUE!</v>
      </c>
      <c r="O232" s="0" t="e">
        <f aca="true">AVERAGE(OFFSET(M232,0,0,O$10,1))</f>
        <v>#VALUE!</v>
      </c>
      <c r="P232" s="0" t="e">
        <f aca="true">STDEV(OFFSET(N232,0,0,P$10,1))</f>
        <v>#VALUE!</v>
      </c>
      <c r="Q232" s="0" t="e">
        <f aca="false">(M232-O232)/P232</f>
        <v>#VALUE!</v>
      </c>
    </row>
    <row r="233" customFormat="false" ht="13.5" hidden="false" customHeight="false" outlineLevel="0" collapsed="false">
      <c r="A233" s="42" t="n">
        <f aca="false">INT(B233)+(HOUR(C233)+MINUTE(C233)/60)/24</f>
        <v>0</v>
      </c>
      <c r="C233" s="43"/>
      <c r="D233" s="44"/>
      <c r="E233" s="44"/>
      <c r="F233" s="44"/>
      <c r="G233" s="44"/>
      <c r="H233" s="0" t="n">
        <f aca="false">IF(H232&gt;1,H232-1,1)</f>
        <v>1</v>
      </c>
      <c r="I233" s="45" t="e">
        <f aca="true">IF(OR($K$4=1,$K$4=5,$K$4=15),IF(HOUR(I232)*100+MINUTE(I232)=0,OFFSET($V$1,MATCH(INT(I232),$V$1:$V$6,0),0),IF(HOUR(I232)*100+MINUTE(I232)=900,IF(OFFSET($V$1,MATCH(INT(I232),$V$1:$V$6,0),0)-INT(I232)&gt;1,OFFSET($V$1,MATCH(INT(I232),$V$1:$V$6,0),0),INT(I232)),INT(I232)))+IF((HOUR(I232)+(MINUTE(I232))/60)/24=0,(23+(60-$K$4)/60)/24,IF((HOUR(I232)+(MINUTE(I232))/60)/24=9/24,3/24,IF((HOUR(I232)+(MINUTE(I232))/60)/24=(16+30/60)/24,(15+15/60)/24,IF((HOUR(I232)+(MINUTE(I232))/60)/24=(15+15/60)/24,(15+IF($K$4=15,0,10)/60)/24,(HOUR(I232)+(MINUTE(I232)-$K$4)/60)/24)))),OFFSET($A$11,H233,0))</f>
        <v>#N/A</v>
      </c>
      <c r="J233" s="0" t="e">
        <f aca="true">VLOOKUP($I233,OFFSET($A$12,0,0,$K$9,7),4)</f>
        <v>#VALUE!</v>
      </c>
      <c r="K233" s="0" t="e">
        <f aca="true">VLOOKUP($I233,OFFSET($A$12,0,0,$K$9,7),5)</f>
        <v>#VALUE!</v>
      </c>
      <c r="L233" s="0" t="e">
        <f aca="true">VLOOKUP($I233,OFFSET($A$12,0,0,$K$9,7),6)</f>
        <v>#VALUE!</v>
      </c>
      <c r="M233" s="0" t="e">
        <f aca="true">VLOOKUP($I233,OFFSET($A$12,0,0,$K$9,7),7)</f>
        <v>#VALUE!</v>
      </c>
      <c r="N233" s="0" t="e">
        <f aca="false">AVERAGE(K233:M233)</f>
        <v>#VALUE!</v>
      </c>
      <c r="O233" s="0" t="e">
        <f aca="true">AVERAGE(OFFSET(M233,0,0,O$10,1))</f>
        <v>#VALUE!</v>
      </c>
      <c r="P233" s="0" t="e">
        <f aca="true">STDEV(OFFSET(N233,0,0,P$10,1))</f>
        <v>#VALUE!</v>
      </c>
      <c r="Q233" s="0" t="e">
        <f aca="false">(M233-O233)/P233</f>
        <v>#VALUE!</v>
      </c>
    </row>
    <row r="234" customFormat="false" ht="13.5" hidden="false" customHeight="false" outlineLevel="0" collapsed="false">
      <c r="A234" s="42" t="n">
        <f aca="false">INT(B234)+(HOUR(C234)+MINUTE(C234)/60)/24</f>
        <v>0</v>
      </c>
      <c r="C234" s="43"/>
      <c r="D234" s="44"/>
      <c r="E234" s="44"/>
      <c r="F234" s="44"/>
      <c r="G234" s="44"/>
      <c r="H234" s="0" t="n">
        <f aca="false">IF(H233&gt;1,H233-1,1)</f>
        <v>1</v>
      </c>
      <c r="I234" s="45" t="e">
        <f aca="true">IF(OR($K$4=1,$K$4=5,$K$4=15),IF(HOUR(I233)*100+MINUTE(I233)=0,OFFSET($V$1,MATCH(INT(I233),$V$1:$V$6,0),0),IF(HOUR(I233)*100+MINUTE(I233)=900,IF(OFFSET($V$1,MATCH(INT(I233),$V$1:$V$6,0),0)-INT(I233)&gt;1,OFFSET($V$1,MATCH(INT(I233),$V$1:$V$6,0),0),INT(I233)),INT(I233)))+IF((HOUR(I233)+(MINUTE(I233))/60)/24=0,(23+(60-$K$4)/60)/24,IF((HOUR(I233)+(MINUTE(I233))/60)/24=9/24,3/24,IF((HOUR(I233)+(MINUTE(I233))/60)/24=(16+30/60)/24,(15+15/60)/24,IF((HOUR(I233)+(MINUTE(I233))/60)/24=(15+15/60)/24,(15+IF($K$4=15,0,10)/60)/24,(HOUR(I233)+(MINUTE(I233)-$K$4)/60)/24)))),OFFSET($A$11,H234,0))</f>
        <v>#N/A</v>
      </c>
      <c r="J234" s="0" t="e">
        <f aca="true">VLOOKUP($I234,OFFSET($A$12,0,0,$K$9,7),4)</f>
        <v>#VALUE!</v>
      </c>
      <c r="K234" s="0" t="e">
        <f aca="true">VLOOKUP($I234,OFFSET($A$12,0,0,$K$9,7),5)</f>
        <v>#VALUE!</v>
      </c>
      <c r="L234" s="0" t="e">
        <f aca="true">VLOOKUP($I234,OFFSET($A$12,0,0,$K$9,7),6)</f>
        <v>#VALUE!</v>
      </c>
      <c r="M234" s="0" t="e">
        <f aca="true">VLOOKUP($I234,OFFSET($A$12,0,0,$K$9,7),7)</f>
        <v>#VALUE!</v>
      </c>
      <c r="N234" s="0" t="e">
        <f aca="false">AVERAGE(K234:M234)</f>
        <v>#VALUE!</v>
      </c>
      <c r="O234" s="0" t="e">
        <f aca="true">AVERAGE(OFFSET(M234,0,0,O$10,1))</f>
        <v>#VALUE!</v>
      </c>
      <c r="P234" s="0" t="e">
        <f aca="true">STDEV(OFFSET(N234,0,0,P$10,1))</f>
        <v>#VALUE!</v>
      </c>
      <c r="Q234" s="0" t="e">
        <f aca="false">(M234-O234)/P234</f>
        <v>#VALUE!</v>
      </c>
    </row>
    <row r="235" customFormat="false" ht="13.5" hidden="false" customHeight="false" outlineLevel="0" collapsed="false">
      <c r="A235" s="42" t="n">
        <f aca="false">INT(B235)+(HOUR(C235)+MINUTE(C235)/60)/24</f>
        <v>0</v>
      </c>
      <c r="C235" s="43"/>
      <c r="D235" s="44"/>
      <c r="E235" s="44"/>
      <c r="F235" s="44"/>
      <c r="G235" s="44"/>
      <c r="H235" s="0" t="n">
        <f aca="false">IF(H234&gt;1,H234-1,1)</f>
        <v>1</v>
      </c>
      <c r="I235" s="45" t="e">
        <f aca="true">IF(OR($K$4=1,$K$4=5,$K$4=15),IF(HOUR(I234)*100+MINUTE(I234)=0,OFFSET($V$1,MATCH(INT(I234),$V$1:$V$6,0),0),IF(HOUR(I234)*100+MINUTE(I234)=900,IF(OFFSET($V$1,MATCH(INT(I234),$V$1:$V$6,0),0)-INT(I234)&gt;1,OFFSET($V$1,MATCH(INT(I234),$V$1:$V$6,0),0),INT(I234)),INT(I234)))+IF((HOUR(I234)+(MINUTE(I234))/60)/24=0,(23+(60-$K$4)/60)/24,IF((HOUR(I234)+(MINUTE(I234))/60)/24=9/24,3/24,IF((HOUR(I234)+(MINUTE(I234))/60)/24=(16+30/60)/24,(15+15/60)/24,IF((HOUR(I234)+(MINUTE(I234))/60)/24=(15+15/60)/24,(15+IF($K$4=15,0,10)/60)/24,(HOUR(I234)+(MINUTE(I234)-$K$4)/60)/24)))),OFFSET($A$11,H235,0))</f>
        <v>#N/A</v>
      </c>
      <c r="J235" s="0" t="e">
        <f aca="true">VLOOKUP($I235,OFFSET($A$12,0,0,$K$9,7),4)</f>
        <v>#VALUE!</v>
      </c>
      <c r="K235" s="0" t="e">
        <f aca="true">VLOOKUP($I235,OFFSET($A$12,0,0,$K$9,7),5)</f>
        <v>#VALUE!</v>
      </c>
      <c r="L235" s="0" t="e">
        <f aca="true">VLOOKUP($I235,OFFSET($A$12,0,0,$K$9,7),6)</f>
        <v>#VALUE!</v>
      </c>
      <c r="M235" s="0" t="e">
        <f aca="true">VLOOKUP($I235,OFFSET($A$12,0,0,$K$9,7),7)</f>
        <v>#VALUE!</v>
      </c>
      <c r="N235" s="0" t="e">
        <f aca="false">AVERAGE(K235:M235)</f>
        <v>#VALUE!</v>
      </c>
      <c r="O235" s="0" t="e">
        <f aca="true">AVERAGE(OFFSET(M235,0,0,O$10,1))</f>
        <v>#VALUE!</v>
      </c>
      <c r="P235" s="0" t="e">
        <f aca="true">STDEV(OFFSET(N235,0,0,P$10,1))</f>
        <v>#VALUE!</v>
      </c>
      <c r="Q235" s="0" t="e">
        <f aca="false">(M235-O235)/P235</f>
        <v>#VALUE!</v>
      </c>
    </row>
    <row r="236" customFormat="false" ht="13.5" hidden="false" customHeight="false" outlineLevel="0" collapsed="false">
      <c r="A236" s="42" t="n">
        <f aca="false">INT(B236)+(HOUR(C236)+MINUTE(C236)/60)/24</f>
        <v>0</v>
      </c>
      <c r="C236" s="43"/>
      <c r="D236" s="44"/>
      <c r="E236" s="44"/>
      <c r="F236" s="44"/>
      <c r="G236" s="44"/>
      <c r="H236" s="0" t="n">
        <f aca="false">IF(H235&gt;1,H235-1,1)</f>
        <v>1</v>
      </c>
      <c r="I236" s="45" t="e">
        <f aca="true">IF(OR($K$4=1,$K$4=5,$K$4=15),IF(HOUR(I235)*100+MINUTE(I235)=0,OFFSET($V$1,MATCH(INT(I235),$V$1:$V$6,0),0),IF(HOUR(I235)*100+MINUTE(I235)=900,IF(OFFSET($V$1,MATCH(INT(I235),$V$1:$V$6,0),0)-INT(I235)&gt;1,OFFSET($V$1,MATCH(INT(I235),$V$1:$V$6,0),0),INT(I235)),INT(I235)))+IF((HOUR(I235)+(MINUTE(I235))/60)/24=0,(23+(60-$K$4)/60)/24,IF((HOUR(I235)+(MINUTE(I235))/60)/24=9/24,3/24,IF((HOUR(I235)+(MINUTE(I235))/60)/24=(16+30/60)/24,(15+15/60)/24,IF((HOUR(I235)+(MINUTE(I235))/60)/24=(15+15/60)/24,(15+IF($K$4=15,0,10)/60)/24,(HOUR(I235)+(MINUTE(I235)-$K$4)/60)/24)))),OFFSET($A$11,H236,0))</f>
        <v>#N/A</v>
      </c>
      <c r="J236" s="0" t="e">
        <f aca="true">VLOOKUP($I236,OFFSET($A$12,0,0,$K$9,7),4)</f>
        <v>#VALUE!</v>
      </c>
      <c r="K236" s="0" t="e">
        <f aca="true">VLOOKUP($I236,OFFSET($A$12,0,0,$K$9,7),5)</f>
        <v>#VALUE!</v>
      </c>
      <c r="L236" s="0" t="e">
        <f aca="true">VLOOKUP($I236,OFFSET($A$12,0,0,$K$9,7),6)</f>
        <v>#VALUE!</v>
      </c>
      <c r="M236" s="0" t="e">
        <f aca="true">VLOOKUP($I236,OFFSET($A$12,0,0,$K$9,7),7)</f>
        <v>#VALUE!</v>
      </c>
      <c r="N236" s="0" t="e">
        <f aca="false">AVERAGE(K236:M236)</f>
        <v>#VALUE!</v>
      </c>
      <c r="O236" s="0" t="e">
        <f aca="true">AVERAGE(OFFSET(M236,0,0,O$10,1))</f>
        <v>#VALUE!</v>
      </c>
      <c r="P236" s="0" t="e">
        <f aca="true">STDEV(OFFSET(N236,0,0,P$10,1))</f>
        <v>#VALUE!</v>
      </c>
      <c r="Q236" s="0" t="e">
        <f aca="false">(M236-O236)/P236</f>
        <v>#VALUE!</v>
      </c>
    </row>
    <row r="237" customFormat="false" ht="13.5" hidden="false" customHeight="false" outlineLevel="0" collapsed="false">
      <c r="A237" s="42" t="n">
        <f aca="false">INT(B237)+(HOUR(C237)+MINUTE(C237)/60)/24</f>
        <v>0</v>
      </c>
      <c r="C237" s="43"/>
      <c r="D237" s="44"/>
      <c r="E237" s="44"/>
      <c r="F237" s="44"/>
      <c r="G237" s="44"/>
      <c r="H237" s="0" t="n">
        <f aca="false">IF(H236&gt;1,H236-1,1)</f>
        <v>1</v>
      </c>
      <c r="I237" s="45" t="e">
        <f aca="true">IF(OR($K$4=1,$K$4=5,$K$4=15),IF(HOUR(I236)*100+MINUTE(I236)=0,OFFSET($V$1,MATCH(INT(I236),$V$1:$V$6,0),0),IF(HOUR(I236)*100+MINUTE(I236)=900,IF(OFFSET($V$1,MATCH(INT(I236),$V$1:$V$6,0),0)-INT(I236)&gt;1,OFFSET($V$1,MATCH(INT(I236),$V$1:$V$6,0),0),INT(I236)),INT(I236)))+IF((HOUR(I236)+(MINUTE(I236))/60)/24=0,(23+(60-$K$4)/60)/24,IF((HOUR(I236)+(MINUTE(I236))/60)/24=9/24,3/24,IF((HOUR(I236)+(MINUTE(I236))/60)/24=(16+30/60)/24,(15+15/60)/24,IF((HOUR(I236)+(MINUTE(I236))/60)/24=(15+15/60)/24,(15+IF($K$4=15,0,10)/60)/24,(HOUR(I236)+(MINUTE(I236)-$K$4)/60)/24)))),OFFSET($A$11,H237,0))</f>
        <v>#N/A</v>
      </c>
      <c r="J237" s="0" t="e">
        <f aca="true">VLOOKUP($I237,OFFSET($A$12,0,0,$K$9,7),4)</f>
        <v>#VALUE!</v>
      </c>
      <c r="K237" s="0" t="e">
        <f aca="true">VLOOKUP($I237,OFFSET($A$12,0,0,$K$9,7),5)</f>
        <v>#VALUE!</v>
      </c>
      <c r="L237" s="0" t="e">
        <f aca="true">VLOOKUP($I237,OFFSET($A$12,0,0,$K$9,7),6)</f>
        <v>#VALUE!</v>
      </c>
      <c r="M237" s="0" t="e">
        <f aca="true">VLOOKUP($I237,OFFSET($A$12,0,0,$K$9,7),7)</f>
        <v>#VALUE!</v>
      </c>
      <c r="N237" s="0" t="e">
        <f aca="false">AVERAGE(K237:M237)</f>
        <v>#VALUE!</v>
      </c>
      <c r="O237" s="0" t="e">
        <f aca="true">AVERAGE(OFFSET(M237,0,0,O$10,1))</f>
        <v>#VALUE!</v>
      </c>
      <c r="P237" s="0" t="e">
        <f aca="true">STDEV(OFFSET(N237,0,0,P$10,1))</f>
        <v>#VALUE!</v>
      </c>
      <c r="Q237" s="0" t="e">
        <f aca="false">(M237-O237)/P237</f>
        <v>#VALUE!</v>
      </c>
    </row>
    <row r="238" customFormat="false" ht="13.5" hidden="false" customHeight="false" outlineLevel="0" collapsed="false">
      <c r="A238" s="42" t="n">
        <f aca="false">INT(B238)+(HOUR(C238)+MINUTE(C238)/60)/24</f>
        <v>0</v>
      </c>
      <c r="C238" s="43"/>
      <c r="D238" s="44"/>
      <c r="E238" s="44"/>
      <c r="F238" s="44"/>
      <c r="G238" s="44"/>
      <c r="H238" s="0" t="n">
        <f aca="false">IF(H237&gt;1,H237-1,1)</f>
        <v>1</v>
      </c>
      <c r="I238" s="45" t="e">
        <f aca="true">IF(OR($K$4=1,$K$4=5,$K$4=15),IF(HOUR(I237)*100+MINUTE(I237)=0,OFFSET($V$1,MATCH(INT(I237),$V$1:$V$6,0),0),IF(HOUR(I237)*100+MINUTE(I237)=900,IF(OFFSET($V$1,MATCH(INT(I237),$V$1:$V$6,0),0)-INT(I237)&gt;1,OFFSET($V$1,MATCH(INT(I237),$V$1:$V$6,0),0),INT(I237)),INT(I237)))+IF((HOUR(I237)+(MINUTE(I237))/60)/24=0,(23+(60-$K$4)/60)/24,IF((HOUR(I237)+(MINUTE(I237))/60)/24=9/24,3/24,IF((HOUR(I237)+(MINUTE(I237))/60)/24=(16+30/60)/24,(15+15/60)/24,IF((HOUR(I237)+(MINUTE(I237))/60)/24=(15+15/60)/24,(15+IF($K$4=15,0,10)/60)/24,(HOUR(I237)+(MINUTE(I237)-$K$4)/60)/24)))),OFFSET($A$11,H238,0))</f>
        <v>#N/A</v>
      </c>
      <c r="J238" s="0" t="e">
        <f aca="true">VLOOKUP($I238,OFFSET($A$12,0,0,$K$9,7),4)</f>
        <v>#VALUE!</v>
      </c>
      <c r="K238" s="0" t="e">
        <f aca="true">VLOOKUP($I238,OFFSET($A$12,0,0,$K$9,7),5)</f>
        <v>#VALUE!</v>
      </c>
      <c r="L238" s="0" t="e">
        <f aca="true">VLOOKUP($I238,OFFSET($A$12,0,0,$K$9,7),6)</f>
        <v>#VALUE!</v>
      </c>
      <c r="M238" s="0" t="e">
        <f aca="true">VLOOKUP($I238,OFFSET($A$12,0,0,$K$9,7),7)</f>
        <v>#VALUE!</v>
      </c>
      <c r="N238" s="0" t="e">
        <f aca="false">AVERAGE(K238:M238)</f>
        <v>#VALUE!</v>
      </c>
      <c r="O238" s="0" t="e">
        <f aca="true">AVERAGE(OFFSET(M238,0,0,O$10,1))</f>
        <v>#VALUE!</v>
      </c>
      <c r="P238" s="0" t="e">
        <f aca="true">STDEV(OFFSET(N238,0,0,P$10,1))</f>
        <v>#VALUE!</v>
      </c>
      <c r="Q238" s="0" t="e">
        <f aca="false">(M238-O238)/P238</f>
        <v>#VALUE!</v>
      </c>
    </row>
    <row r="239" customFormat="false" ht="13.5" hidden="false" customHeight="false" outlineLevel="0" collapsed="false">
      <c r="A239" s="42" t="n">
        <f aca="false">INT(B239)+(HOUR(C239)+MINUTE(C239)/60)/24</f>
        <v>0</v>
      </c>
      <c r="C239" s="43"/>
      <c r="D239" s="44"/>
      <c r="E239" s="44"/>
      <c r="F239" s="44"/>
      <c r="G239" s="44"/>
      <c r="H239" s="0" t="n">
        <f aca="false">IF(H238&gt;1,H238-1,1)</f>
        <v>1</v>
      </c>
      <c r="I239" s="45" t="e">
        <f aca="true">IF(OR($K$4=1,$K$4=5,$K$4=15),IF(HOUR(I238)*100+MINUTE(I238)=0,OFFSET($V$1,MATCH(INT(I238),$V$1:$V$6,0),0),IF(HOUR(I238)*100+MINUTE(I238)=900,IF(OFFSET($V$1,MATCH(INT(I238),$V$1:$V$6,0),0)-INT(I238)&gt;1,OFFSET($V$1,MATCH(INT(I238),$V$1:$V$6,0),0),INT(I238)),INT(I238)))+IF((HOUR(I238)+(MINUTE(I238))/60)/24=0,(23+(60-$K$4)/60)/24,IF((HOUR(I238)+(MINUTE(I238))/60)/24=9/24,3/24,IF((HOUR(I238)+(MINUTE(I238))/60)/24=(16+30/60)/24,(15+15/60)/24,IF((HOUR(I238)+(MINUTE(I238))/60)/24=(15+15/60)/24,(15+IF($K$4=15,0,10)/60)/24,(HOUR(I238)+(MINUTE(I238)-$K$4)/60)/24)))),OFFSET($A$11,H239,0))</f>
        <v>#N/A</v>
      </c>
      <c r="J239" s="0" t="e">
        <f aca="true">VLOOKUP($I239,OFFSET($A$12,0,0,$K$9,7),4)</f>
        <v>#VALUE!</v>
      </c>
      <c r="K239" s="0" t="e">
        <f aca="true">VLOOKUP($I239,OFFSET($A$12,0,0,$K$9,7),5)</f>
        <v>#VALUE!</v>
      </c>
      <c r="L239" s="0" t="e">
        <f aca="true">VLOOKUP($I239,OFFSET($A$12,0,0,$K$9,7),6)</f>
        <v>#VALUE!</v>
      </c>
      <c r="M239" s="0" t="e">
        <f aca="true">VLOOKUP($I239,OFFSET($A$12,0,0,$K$9,7),7)</f>
        <v>#VALUE!</v>
      </c>
      <c r="N239" s="0" t="e">
        <f aca="false">AVERAGE(K239:M239)</f>
        <v>#VALUE!</v>
      </c>
      <c r="O239" s="0" t="e">
        <f aca="true">AVERAGE(OFFSET(M239,0,0,O$10,1))</f>
        <v>#VALUE!</v>
      </c>
      <c r="P239" s="0" t="e">
        <f aca="true">STDEV(OFFSET(N239,0,0,P$10,1))</f>
        <v>#VALUE!</v>
      </c>
      <c r="Q239" s="0" t="e">
        <f aca="false">(M239-O239)/P239</f>
        <v>#VALUE!</v>
      </c>
    </row>
    <row r="240" customFormat="false" ht="13.5" hidden="false" customHeight="false" outlineLevel="0" collapsed="false">
      <c r="A240" s="42" t="n">
        <f aca="false">INT(B240)+(HOUR(C240)+MINUTE(C240)/60)/24</f>
        <v>0</v>
      </c>
      <c r="C240" s="43"/>
      <c r="D240" s="44"/>
      <c r="E240" s="44"/>
      <c r="F240" s="44"/>
      <c r="G240" s="44"/>
      <c r="H240" s="0" t="n">
        <f aca="false">IF(H239&gt;1,H239-1,1)</f>
        <v>1</v>
      </c>
      <c r="I240" s="45" t="e">
        <f aca="true">IF(OR($K$4=1,$K$4=5,$K$4=15),IF(HOUR(I239)*100+MINUTE(I239)=0,OFFSET($V$1,MATCH(INT(I239),$V$1:$V$6,0),0),IF(HOUR(I239)*100+MINUTE(I239)=900,IF(OFFSET($V$1,MATCH(INT(I239),$V$1:$V$6,0),0)-INT(I239)&gt;1,OFFSET($V$1,MATCH(INT(I239),$V$1:$V$6,0),0),INT(I239)),INT(I239)))+IF((HOUR(I239)+(MINUTE(I239))/60)/24=0,(23+(60-$K$4)/60)/24,IF((HOUR(I239)+(MINUTE(I239))/60)/24=9/24,3/24,IF((HOUR(I239)+(MINUTE(I239))/60)/24=(16+30/60)/24,(15+15/60)/24,IF((HOUR(I239)+(MINUTE(I239))/60)/24=(15+15/60)/24,(15+IF($K$4=15,0,10)/60)/24,(HOUR(I239)+(MINUTE(I239)-$K$4)/60)/24)))),OFFSET($A$11,H240,0))</f>
        <v>#N/A</v>
      </c>
      <c r="J240" s="0" t="e">
        <f aca="true">VLOOKUP($I240,OFFSET($A$12,0,0,$K$9,7),4)</f>
        <v>#VALUE!</v>
      </c>
      <c r="K240" s="0" t="e">
        <f aca="true">VLOOKUP($I240,OFFSET($A$12,0,0,$K$9,7),5)</f>
        <v>#VALUE!</v>
      </c>
      <c r="L240" s="0" t="e">
        <f aca="true">VLOOKUP($I240,OFFSET($A$12,0,0,$K$9,7),6)</f>
        <v>#VALUE!</v>
      </c>
      <c r="M240" s="0" t="e">
        <f aca="true">VLOOKUP($I240,OFFSET($A$12,0,0,$K$9,7),7)</f>
        <v>#VALUE!</v>
      </c>
      <c r="N240" s="0" t="e">
        <f aca="false">AVERAGE(K240:M240)</f>
        <v>#VALUE!</v>
      </c>
      <c r="O240" s="0" t="e">
        <f aca="true">AVERAGE(OFFSET(M240,0,0,O$10,1))</f>
        <v>#VALUE!</v>
      </c>
      <c r="P240" s="0" t="e">
        <f aca="true">STDEV(OFFSET(N240,0,0,P$10,1))</f>
        <v>#VALUE!</v>
      </c>
      <c r="Q240" s="0" t="e">
        <f aca="false">(M240-O240)/P240</f>
        <v>#VALUE!</v>
      </c>
    </row>
    <row r="241" customFormat="false" ht="13.5" hidden="false" customHeight="false" outlineLevel="0" collapsed="false">
      <c r="A241" s="42" t="n">
        <f aca="false">INT(B241)+(HOUR(C241)+MINUTE(C241)/60)/24</f>
        <v>0</v>
      </c>
      <c r="C241" s="43"/>
      <c r="D241" s="44"/>
      <c r="E241" s="44"/>
      <c r="F241" s="44"/>
      <c r="G241" s="44"/>
      <c r="H241" s="0" t="n">
        <f aca="false">IF(H240&gt;1,H240-1,1)</f>
        <v>1</v>
      </c>
      <c r="I241" s="45" t="e">
        <f aca="true">IF(OR($K$4=1,$K$4=5,$K$4=15),IF(HOUR(I240)*100+MINUTE(I240)=0,OFFSET($V$1,MATCH(INT(I240),$V$1:$V$6,0),0),IF(HOUR(I240)*100+MINUTE(I240)=900,IF(OFFSET($V$1,MATCH(INT(I240),$V$1:$V$6,0),0)-INT(I240)&gt;1,OFFSET($V$1,MATCH(INT(I240),$V$1:$V$6,0),0),INT(I240)),INT(I240)))+IF((HOUR(I240)+(MINUTE(I240))/60)/24=0,(23+(60-$K$4)/60)/24,IF((HOUR(I240)+(MINUTE(I240))/60)/24=9/24,3/24,IF((HOUR(I240)+(MINUTE(I240))/60)/24=(16+30/60)/24,(15+15/60)/24,IF((HOUR(I240)+(MINUTE(I240))/60)/24=(15+15/60)/24,(15+IF($K$4=15,0,10)/60)/24,(HOUR(I240)+(MINUTE(I240)-$K$4)/60)/24)))),OFFSET($A$11,H241,0))</f>
        <v>#N/A</v>
      </c>
      <c r="J241" s="0" t="e">
        <f aca="true">VLOOKUP($I241,OFFSET($A$12,0,0,$K$9,7),4)</f>
        <v>#VALUE!</v>
      </c>
      <c r="K241" s="0" t="e">
        <f aca="true">VLOOKUP($I241,OFFSET($A$12,0,0,$K$9,7),5)</f>
        <v>#VALUE!</v>
      </c>
      <c r="L241" s="0" t="e">
        <f aca="true">VLOOKUP($I241,OFFSET($A$12,0,0,$K$9,7),6)</f>
        <v>#VALUE!</v>
      </c>
      <c r="M241" s="0" t="e">
        <f aca="true">VLOOKUP($I241,OFFSET($A$12,0,0,$K$9,7),7)</f>
        <v>#VALUE!</v>
      </c>
      <c r="N241" s="0" t="e">
        <f aca="false">AVERAGE(K241:M241)</f>
        <v>#VALUE!</v>
      </c>
      <c r="O241" s="0" t="e">
        <f aca="true">AVERAGE(OFFSET(M241,0,0,O$10,1))</f>
        <v>#VALUE!</v>
      </c>
      <c r="P241" s="0" t="e">
        <f aca="true">STDEV(OFFSET(N241,0,0,P$10,1))</f>
        <v>#VALUE!</v>
      </c>
      <c r="Q241" s="0" t="e">
        <f aca="false">(M241-O241)/P241</f>
        <v>#VALUE!</v>
      </c>
    </row>
    <row r="242" customFormat="false" ht="13.5" hidden="false" customHeight="false" outlineLevel="0" collapsed="false">
      <c r="A242" s="42" t="n">
        <f aca="false">INT(B242)+(HOUR(C242)+MINUTE(C242)/60)/24</f>
        <v>0</v>
      </c>
      <c r="C242" s="43"/>
      <c r="D242" s="44"/>
      <c r="E242" s="44"/>
      <c r="F242" s="44"/>
      <c r="G242" s="44"/>
      <c r="H242" s="0" t="n">
        <f aca="false">IF(H241&gt;1,H241-1,1)</f>
        <v>1</v>
      </c>
      <c r="I242" s="45" t="e">
        <f aca="true">IF(OR($K$4=1,$K$4=5,$K$4=15),IF(HOUR(I241)*100+MINUTE(I241)=0,OFFSET($V$1,MATCH(INT(I241),$V$1:$V$6,0),0),IF(HOUR(I241)*100+MINUTE(I241)=900,IF(OFFSET($V$1,MATCH(INT(I241),$V$1:$V$6,0),0)-INT(I241)&gt;1,OFFSET($V$1,MATCH(INT(I241),$V$1:$V$6,0),0),INT(I241)),INT(I241)))+IF((HOUR(I241)+(MINUTE(I241))/60)/24=0,(23+(60-$K$4)/60)/24,IF((HOUR(I241)+(MINUTE(I241))/60)/24=9/24,3/24,IF((HOUR(I241)+(MINUTE(I241))/60)/24=(16+30/60)/24,(15+15/60)/24,IF((HOUR(I241)+(MINUTE(I241))/60)/24=(15+15/60)/24,(15+IF($K$4=15,0,10)/60)/24,(HOUR(I241)+(MINUTE(I241)-$K$4)/60)/24)))),OFFSET($A$11,H242,0))</f>
        <v>#N/A</v>
      </c>
      <c r="J242" s="0" t="e">
        <f aca="true">VLOOKUP($I242,OFFSET($A$12,0,0,$K$9,7),4)</f>
        <v>#VALUE!</v>
      </c>
      <c r="K242" s="0" t="e">
        <f aca="true">VLOOKUP($I242,OFFSET($A$12,0,0,$K$9,7),5)</f>
        <v>#VALUE!</v>
      </c>
      <c r="L242" s="0" t="e">
        <f aca="true">VLOOKUP($I242,OFFSET($A$12,0,0,$K$9,7),6)</f>
        <v>#VALUE!</v>
      </c>
      <c r="M242" s="0" t="e">
        <f aca="true">VLOOKUP($I242,OFFSET($A$12,0,0,$K$9,7),7)</f>
        <v>#VALUE!</v>
      </c>
      <c r="N242" s="0" t="e">
        <f aca="false">AVERAGE(K242:M242)</f>
        <v>#VALUE!</v>
      </c>
      <c r="O242" s="0" t="e">
        <f aca="true">AVERAGE(OFFSET(M242,0,0,O$10,1))</f>
        <v>#VALUE!</v>
      </c>
      <c r="P242" s="0" t="e">
        <f aca="true">STDEV(OFFSET(N242,0,0,P$10,1))</f>
        <v>#VALUE!</v>
      </c>
      <c r="Q242" s="0" t="e">
        <f aca="false">(M242-O242)/P242</f>
        <v>#VALUE!</v>
      </c>
    </row>
    <row r="243" customFormat="false" ht="13.5" hidden="false" customHeight="false" outlineLevel="0" collapsed="false">
      <c r="A243" s="42" t="n">
        <f aca="false">INT(B243)+(HOUR(C243)+MINUTE(C243)/60)/24</f>
        <v>0</v>
      </c>
      <c r="C243" s="43"/>
      <c r="D243" s="44"/>
      <c r="E243" s="44"/>
      <c r="F243" s="44"/>
      <c r="G243" s="44"/>
      <c r="H243" s="0" t="n">
        <f aca="false">IF(H242&gt;1,H242-1,1)</f>
        <v>1</v>
      </c>
      <c r="I243" s="45" t="e">
        <f aca="true">IF(OR($K$4=1,$K$4=5,$K$4=15),IF(HOUR(I242)*100+MINUTE(I242)=0,OFFSET($V$1,MATCH(INT(I242),$V$1:$V$6,0),0),IF(HOUR(I242)*100+MINUTE(I242)=900,IF(OFFSET($V$1,MATCH(INT(I242),$V$1:$V$6,0),0)-INT(I242)&gt;1,OFFSET($V$1,MATCH(INT(I242),$V$1:$V$6,0),0),INT(I242)),INT(I242)))+IF((HOUR(I242)+(MINUTE(I242))/60)/24=0,(23+(60-$K$4)/60)/24,IF((HOUR(I242)+(MINUTE(I242))/60)/24=9/24,3/24,IF((HOUR(I242)+(MINUTE(I242))/60)/24=(16+30/60)/24,(15+15/60)/24,IF((HOUR(I242)+(MINUTE(I242))/60)/24=(15+15/60)/24,(15+IF($K$4=15,0,10)/60)/24,(HOUR(I242)+(MINUTE(I242)-$K$4)/60)/24)))),OFFSET($A$11,H243,0))</f>
        <v>#N/A</v>
      </c>
      <c r="J243" s="0" t="e">
        <f aca="true">VLOOKUP($I243,OFFSET($A$12,0,0,$K$9,7),4)</f>
        <v>#VALUE!</v>
      </c>
      <c r="K243" s="0" t="e">
        <f aca="true">VLOOKUP($I243,OFFSET($A$12,0,0,$K$9,7),5)</f>
        <v>#VALUE!</v>
      </c>
      <c r="L243" s="0" t="e">
        <f aca="true">VLOOKUP($I243,OFFSET($A$12,0,0,$K$9,7),6)</f>
        <v>#VALUE!</v>
      </c>
      <c r="M243" s="0" t="e">
        <f aca="true">VLOOKUP($I243,OFFSET($A$12,0,0,$K$9,7),7)</f>
        <v>#VALUE!</v>
      </c>
      <c r="N243" s="0" t="e">
        <f aca="false">AVERAGE(K243:M243)</f>
        <v>#VALUE!</v>
      </c>
      <c r="O243" s="0" t="e">
        <f aca="true">AVERAGE(OFFSET(M243,0,0,O$10,1))</f>
        <v>#VALUE!</v>
      </c>
      <c r="P243" s="0" t="e">
        <f aca="true">STDEV(OFFSET(N243,0,0,P$10,1))</f>
        <v>#VALUE!</v>
      </c>
      <c r="Q243" s="0" t="e">
        <f aca="false">(M243-O243)/P243</f>
        <v>#VALUE!</v>
      </c>
    </row>
    <row r="244" customFormat="false" ht="13.5" hidden="false" customHeight="false" outlineLevel="0" collapsed="false">
      <c r="A244" s="42" t="n">
        <f aca="false">INT(B244)+(HOUR(C244)+MINUTE(C244)/60)/24</f>
        <v>0</v>
      </c>
      <c r="C244" s="43"/>
      <c r="D244" s="44"/>
      <c r="E244" s="44"/>
      <c r="F244" s="44"/>
      <c r="G244" s="44"/>
      <c r="H244" s="0" t="n">
        <f aca="false">IF(H243&gt;1,H243-1,1)</f>
        <v>1</v>
      </c>
      <c r="I244" s="45" t="e">
        <f aca="true">IF(OR($K$4=1,$K$4=5,$K$4=15),IF(HOUR(I243)*100+MINUTE(I243)=0,OFFSET($V$1,MATCH(INT(I243),$V$1:$V$6,0),0),IF(HOUR(I243)*100+MINUTE(I243)=900,IF(OFFSET($V$1,MATCH(INT(I243),$V$1:$V$6,0),0)-INT(I243)&gt;1,OFFSET($V$1,MATCH(INT(I243),$V$1:$V$6,0),0),INT(I243)),INT(I243)))+IF((HOUR(I243)+(MINUTE(I243))/60)/24=0,(23+(60-$K$4)/60)/24,IF((HOUR(I243)+(MINUTE(I243))/60)/24=9/24,3/24,IF((HOUR(I243)+(MINUTE(I243))/60)/24=(16+30/60)/24,(15+15/60)/24,IF((HOUR(I243)+(MINUTE(I243))/60)/24=(15+15/60)/24,(15+IF($K$4=15,0,10)/60)/24,(HOUR(I243)+(MINUTE(I243)-$K$4)/60)/24)))),OFFSET($A$11,H244,0))</f>
        <v>#N/A</v>
      </c>
      <c r="J244" s="0" t="e">
        <f aca="true">VLOOKUP($I244,OFFSET($A$12,0,0,$K$9,7),4)</f>
        <v>#VALUE!</v>
      </c>
      <c r="K244" s="0" t="e">
        <f aca="true">VLOOKUP($I244,OFFSET($A$12,0,0,$K$9,7),5)</f>
        <v>#VALUE!</v>
      </c>
      <c r="L244" s="0" t="e">
        <f aca="true">VLOOKUP($I244,OFFSET($A$12,0,0,$K$9,7),6)</f>
        <v>#VALUE!</v>
      </c>
      <c r="M244" s="0" t="e">
        <f aca="true">VLOOKUP($I244,OFFSET($A$12,0,0,$K$9,7),7)</f>
        <v>#VALUE!</v>
      </c>
      <c r="N244" s="0" t="e">
        <f aca="false">AVERAGE(K244:M244)</f>
        <v>#VALUE!</v>
      </c>
      <c r="O244" s="0" t="e">
        <f aca="true">AVERAGE(OFFSET(M244,0,0,O$10,1))</f>
        <v>#VALUE!</v>
      </c>
      <c r="P244" s="0" t="e">
        <f aca="true">STDEV(OFFSET(N244,0,0,P$10,1))</f>
        <v>#VALUE!</v>
      </c>
      <c r="Q244" s="0" t="e">
        <f aca="false">(M244-O244)/P244</f>
        <v>#VALUE!</v>
      </c>
    </row>
    <row r="245" customFormat="false" ht="13.5" hidden="false" customHeight="false" outlineLevel="0" collapsed="false">
      <c r="A245" s="42" t="n">
        <f aca="false">INT(B245)+(HOUR(C245)+MINUTE(C245)/60)/24</f>
        <v>0</v>
      </c>
      <c r="C245" s="43"/>
      <c r="D245" s="44"/>
      <c r="E245" s="44"/>
      <c r="F245" s="44"/>
      <c r="G245" s="44"/>
      <c r="H245" s="0" t="n">
        <f aca="false">IF(H244&gt;1,H244-1,1)</f>
        <v>1</v>
      </c>
      <c r="I245" s="45" t="e">
        <f aca="true">IF(OR($K$4=1,$K$4=5,$K$4=15),IF(HOUR(I244)*100+MINUTE(I244)=0,OFFSET($V$1,MATCH(INT(I244),$V$1:$V$6,0),0),IF(HOUR(I244)*100+MINUTE(I244)=900,IF(OFFSET($V$1,MATCH(INT(I244),$V$1:$V$6,0),0)-INT(I244)&gt;1,OFFSET($V$1,MATCH(INT(I244),$V$1:$V$6,0),0),INT(I244)),INT(I244)))+IF((HOUR(I244)+(MINUTE(I244))/60)/24=0,(23+(60-$K$4)/60)/24,IF((HOUR(I244)+(MINUTE(I244))/60)/24=9/24,3/24,IF((HOUR(I244)+(MINUTE(I244))/60)/24=(16+30/60)/24,(15+15/60)/24,IF((HOUR(I244)+(MINUTE(I244))/60)/24=(15+15/60)/24,(15+IF($K$4=15,0,10)/60)/24,(HOUR(I244)+(MINUTE(I244)-$K$4)/60)/24)))),OFFSET($A$11,H245,0))</f>
        <v>#N/A</v>
      </c>
      <c r="J245" s="0" t="e">
        <f aca="true">VLOOKUP($I245,OFFSET($A$12,0,0,$K$9,7),4)</f>
        <v>#VALUE!</v>
      </c>
      <c r="K245" s="0" t="e">
        <f aca="true">VLOOKUP($I245,OFFSET($A$12,0,0,$K$9,7),5)</f>
        <v>#VALUE!</v>
      </c>
      <c r="L245" s="0" t="e">
        <f aca="true">VLOOKUP($I245,OFFSET($A$12,0,0,$K$9,7),6)</f>
        <v>#VALUE!</v>
      </c>
      <c r="M245" s="0" t="e">
        <f aca="true">VLOOKUP($I245,OFFSET($A$12,0,0,$K$9,7),7)</f>
        <v>#VALUE!</v>
      </c>
      <c r="N245" s="0" t="e">
        <f aca="false">AVERAGE(K245:M245)</f>
        <v>#VALUE!</v>
      </c>
      <c r="O245" s="0" t="e">
        <f aca="true">AVERAGE(OFFSET(M245,0,0,O$10,1))</f>
        <v>#VALUE!</v>
      </c>
      <c r="P245" s="0" t="e">
        <f aca="true">STDEV(OFFSET(N245,0,0,P$10,1))</f>
        <v>#VALUE!</v>
      </c>
      <c r="Q245" s="0" t="e">
        <f aca="false">(M245-O245)/P245</f>
        <v>#VALUE!</v>
      </c>
    </row>
    <row r="246" customFormat="false" ht="13.5" hidden="false" customHeight="false" outlineLevel="0" collapsed="false">
      <c r="A246" s="42" t="n">
        <f aca="false">INT(B246)+(HOUR(C246)+MINUTE(C246)/60)/24</f>
        <v>0</v>
      </c>
      <c r="C246" s="43"/>
      <c r="D246" s="44"/>
      <c r="E246" s="44"/>
      <c r="F246" s="44"/>
      <c r="G246" s="44"/>
      <c r="H246" s="0" t="n">
        <f aca="false">IF(H245&gt;1,H245-1,1)</f>
        <v>1</v>
      </c>
      <c r="I246" s="45" t="e">
        <f aca="true">IF(OR($K$4=1,$K$4=5,$K$4=15),IF(HOUR(I245)*100+MINUTE(I245)=0,OFFSET($V$1,MATCH(INT(I245),$V$1:$V$6,0),0),IF(HOUR(I245)*100+MINUTE(I245)=900,IF(OFFSET($V$1,MATCH(INT(I245),$V$1:$V$6,0),0)-INT(I245)&gt;1,OFFSET($V$1,MATCH(INT(I245),$V$1:$V$6,0),0),INT(I245)),INT(I245)))+IF((HOUR(I245)+(MINUTE(I245))/60)/24=0,(23+(60-$K$4)/60)/24,IF((HOUR(I245)+(MINUTE(I245))/60)/24=9/24,3/24,IF((HOUR(I245)+(MINUTE(I245))/60)/24=(16+30/60)/24,(15+15/60)/24,IF((HOUR(I245)+(MINUTE(I245))/60)/24=(15+15/60)/24,(15+IF($K$4=15,0,10)/60)/24,(HOUR(I245)+(MINUTE(I245)-$K$4)/60)/24)))),OFFSET($A$11,H246,0))</f>
        <v>#N/A</v>
      </c>
      <c r="J246" s="0" t="e">
        <f aca="true">VLOOKUP($I246,OFFSET($A$12,0,0,$K$9,7),4)</f>
        <v>#VALUE!</v>
      </c>
      <c r="K246" s="0" t="e">
        <f aca="true">VLOOKUP($I246,OFFSET($A$12,0,0,$K$9,7),5)</f>
        <v>#VALUE!</v>
      </c>
      <c r="L246" s="0" t="e">
        <f aca="true">VLOOKUP($I246,OFFSET($A$12,0,0,$K$9,7),6)</f>
        <v>#VALUE!</v>
      </c>
      <c r="M246" s="0" t="e">
        <f aca="true">VLOOKUP($I246,OFFSET($A$12,0,0,$K$9,7),7)</f>
        <v>#VALUE!</v>
      </c>
      <c r="N246" s="0" t="e">
        <f aca="false">AVERAGE(K246:M246)</f>
        <v>#VALUE!</v>
      </c>
      <c r="O246" s="0" t="e">
        <f aca="true">AVERAGE(OFFSET(M246,0,0,O$10,1))</f>
        <v>#VALUE!</v>
      </c>
      <c r="P246" s="0" t="e">
        <f aca="true">STDEV(OFFSET(N246,0,0,P$10,1))</f>
        <v>#VALUE!</v>
      </c>
      <c r="Q246" s="0" t="e">
        <f aca="false">(M246-O246)/P246</f>
        <v>#VALUE!</v>
      </c>
    </row>
    <row r="247" customFormat="false" ht="13.5" hidden="false" customHeight="false" outlineLevel="0" collapsed="false">
      <c r="A247" s="42" t="n">
        <f aca="false">INT(B247)+(HOUR(C247)+MINUTE(C247)/60)/24</f>
        <v>0</v>
      </c>
      <c r="C247" s="43"/>
      <c r="D247" s="44"/>
      <c r="E247" s="44"/>
      <c r="F247" s="44"/>
      <c r="G247" s="44"/>
      <c r="H247" s="0" t="n">
        <f aca="false">IF(H246&gt;1,H246-1,1)</f>
        <v>1</v>
      </c>
      <c r="I247" s="45" t="e">
        <f aca="true">IF(OR($K$4=1,$K$4=5,$K$4=15),IF(HOUR(I246)*100+MINUTE(I246)=0,OFFSET($V$1,MATCH(INT(I246),$V$1:$V$6,0),0),IF(HOUR(I246)*100+MINUTE(I246)=900,IF(OFFSET($V$1,MATCH(INT(I246),$V$1:$V$6,0),0)-INT(I246)&gt;1,OFFSET($V$1,MATCH(INT(I246),$V$1:$V$6,0),0),INT(I246)),INT(I246)))+IF((HOUR(I246)+(MINUTE(I246))/60)/24=0,(23+(60-$K$4)/60)/24,IF((HOUR(I246)+(MINUTE(I246))/60)/24=9/24,3/24,IF((HOUR(I246)+(MINUTE(I246))/60)/24=(16+30/60)/24,(15+15/60)/24,IF((HOUR(I246)+(MINUTE(I246))/60)/24=(15+15/60)/24,(15+IF($K$4=15,0,10)/60)/24,(HOUR(I246)+(MINUTE(I246)-$K$4)/60)/24)))),OFFSET($A$11,H247,0))</f>
        <v>#N/A</v>
      </c>
      <c r="J247" s="0" t="e">
        <f aca="true">VLOOKUP($I247,OFFSET($A$12,0,0,$K$9,7),4)</f>
        <v>#VALUE!</v>
      </c>
      <c r="K247" s="0" t="e">
        <f aca="true">VLOOKUP($I247,OFFSET($A$12,0,0,$K$9,7),5)</f>
        <v>#VALUE!</v>
      </c>
      <c r="L247" s="0" t="e">
        <f aca="true">VLOOKUP($I247,OFFSET($A$12,0,0,$K$9,7),6)</f>
        <v>#VALUE!</v>
      </c>
      <c r="M247" s="0" t="e">
        <f aca="true">VLOOKUP($I247,OFFSET($A$12,0,0,$K$9,7),7)</f>
        <v>#VALUE!</v>
      </c>
      <c r="N247" s="0" t="e">
        <f aca="false">AVERAGE(K247:M247)</f>
        <v>#VALUE!</v>
      </c>
      <c r="O247" s="0" t="e">
        <f aca="true">AVERAGE(OFFSET(M247,0,0,O$10,1))</f>
        <v>#VALUE!</v>
      </c>
      <c r="P247" s="0" t="e">
        <f aca="true">STDEV(OFFSET(N247,0,0,P$10,1))</f>
        <v>#VALUE!</v>
      </c>
      <c r="Q247" s="0" t="e">
        <f aca="false">(M247-O247)/P247</f>
        <v>#VALUE!</v>
      </c>
    </row>
    <row r="248" customFormat="false" ht="13.5" hidden="false" customHeight="false" outlineLevel="0" collapsed="false">
      <c r="A248" s="42" t="n">
        <f aca="false">INT(B248)+(HOUR(C248)+MINUTE(C248)/60)/24</f>
        <v>0</v>
      </c>
      <c r="C248" s="43"/>
      <c r="D248" s="44"/>
      <c r="E248" s="44"/>
      <c r="F248" s="44"/>
      <c r="G248" s="44"/>
      <c r="H248" s="0" t="n">
        <f aca="false">IF(H247&gt;1,H247-1,1)</f>
        <v>1</v>
      </c>
      <c r="I248" s="45" t="e">
        <f aca="true">IF(OR($K$4=1,$K$4=5,$K$4=15),IF(HOUR(I247)*100+MINUTE(I247)=0,OFFSET($V$1,MATCH(INT(I247),$V$1:$V$6,0),0),IF(HOUR(I247)*100+MINUTE(I247)=900,IF(OFFSET($V$1,MATCH(INT(I247),$V$1:$V$6,0),0)-INT(I247)&gt;1,OFFSET($V$1,MATCH(INT(I247),$V$1:$V$6,0),0),INT(I247)),INT(I247)))+IF((HOUR(I247)+(MINUTE(I247))/60)/24=0,(23+(60-$K$4)/60)/24,IF((HOUR(I247)+(MINUTE(I247))/60)/24=9/24,3/24,IF((HOUR(I247)+(MINUTE(I247))/60)/24=(16+30/60)/24,(15+15/60)/24,IF((HOUR(I247)+(MINUTE(I247))/60)/24=(15+15/60)/24,(15+IF($K$4=15,0,10)/60)/24,(HOUR(I247)+(MINUTE(I247)-$K$4)/60)/24)))),OFFSET($A$11,H248,0))</f>
        <v>#N/A</v>
      </c>
      <c r="J248" s="0" t="e">
        <f aca="true">VLOOKUP($I248,OFFSET($A$12,0,0,$K$9,7),4)</f>
        <v>#VALUE!</v>
      </c>
      <c r="K248" s="0" t="e">
        <f aca="true">VLOOKUP($I248,OFFSET($A$12,0,0,$K$9,7),5)</f>
        <v>#VALUE!</v>
      </c>
      <c r="L248" s="0" t="e">
        <f aca="true">VLOOKUP($I248,OFFSET($A$12,0,0,$K$9,7),6)</f>
        <v>#VALUE!</v>
      </c>
      <c r="M248" s="0" t="e">
        <f aca="true">VLOOKUP($I248,OFFSET($A$12,0,0,$K$9,7),7)</f>
        <v>#VALUE!</v>
      </c>
      <c r="N248" s="0" t="e">
        <f aca="false">AVERAGE(K248:M248)</f>
        <v>#VALUE!</v>
      </c>
      <c r="O248" s="0" t="e">
        <f aca="true">AVERAGE(OFFSET(M248,0,0,O$10,1))</f>
        <v>#VALUE!</v>
      </c>
      <c r="P248" s="0" t="e">
        <f aca="true">STDEV(OFFSET(N248,0,0,P$10,1))</f>
        <v>#VALUE!</v>
      </c>
      <c r="Q248" s="0" t="e">
        <f aca="false">(M248-O248)/P248</f>
        <v>#VALUE!</v>
      </c>
    </row>
    <row r="249" customFormat="false" ht="13.5" hidden="false" customHeight="false" outlineLevel="0" collapsed="false">
      <c r="A249" s="42" t="n">
        <f aca="false">INT(B249)+(HOUR(C249)+MINUTE(C249)/60)/24</f>
        <v>0</v>
      </c>
      <c r="C249" s="43"/>
      <c r="D249" s="44"/>
      <c r="E249" s="44"/>
      <c r="F249" s="44"/>
      <c r="G249" s="44"/>
      <c r="H249" s="0" t="n">
        <f aca="false">IF(H248&gt;1,H248-1,1)</f>
        <v>1</v>
      </c>
      <c r="I249" s="45" t="e">
        <f aca="true">IF(OR($K$4=1,$K$4=5,$K$4=15),IF(HOUR(I248)*100+MINUTE(I248)=0,OFFSET($V$1,MATCH(INT(I248),$V$1:$V$6,0),0),IF(HOUR(I248)*100+MINUTE(I248)=900,IF(OFFSET($V$1,MATCH(INT(I248),$V$1:$V$6,0),0)-INT(I248)&gt;1,OFFSET($V$1,MATCH(INT(I248),$V$1:$V$6,0),0),INT(I248)),INT(I248)))+IF((HOUR(I248)+(MINUTE(I248))/60)/24=0,(23+(60-$K$4)/60)/24,IF((HOUR(I248)+(MINUTE(I248))/60)/24=9/24,3/24,IF((HOUR(I248)+(MINUTE(I248))/60)/24=(16+30/60)/24,(15+15/60)/24,IF((HOUR(I248)+(MINUTE(I248))/60)/24=(15+15/60)/24,(15+IF($K$4=15,0,10)/60)/24,(HOUR(I248)+(MINUTE(I248)-$K$4)/60)/24)))),OFFSET($A$11,H249,0))</f>
        <v>#N/A</v>
      </c>
      <c r="J249" s="0" t="e">
        <f aca="true">VLOOKUP($I249,OFFSET($A$12,0,0,$K$9,7),4)</f>
        <v>#VALUE!</v>
      </c>
      <c r="K249" s="0" t="e">
        <f aca="true">VLOOKUP($I249,OFFSET($A$12,0,0,$K$9,7),5)</f>
        <v>#VALUE!</v>
      </c>
      <c r="L249" s="0" t="e">
        <f aca="true">VLOOKUP($I249,OFFSET($A$12,0,0,$K$9,7),6)</f>
        <v>#VALUE!</v>
      </c>
      <c r="M249" s="0" t="e">
        <f aca="true">VLOOKUP($I249,OFFSET($A$12,0,0,$K$9,7),7)</f>
        <v>#VALUE!</v>
      </c>
      <c r="N249" s="0" t="e">
        <f aca="false">AVERAGE(K249:M249)</f>
        <v>#VALUE!</v>
      </c>
      <c r="O249" s="0" t="e">
        <f aca="true">AVERAGE(OFFSET(M249,0,0,O$10,1))</f>
        <v>#VALUE!</v>
      </c>
      <c r="P249" s="0" t="e">
        <f aca="true">STDEV(OFFSET(N249,0,0,P$10,1))</f>
        <v>#VALUE!</v>
      </c>
      <c r="Q249" s="0" t="e">
        <f aca="false">(M249-O249)/P249</f>
        <v>#VALUE!</v>
      </c>
    </row>
    <row r="250" customFormat="false" ht="13.5" hidden="false" customHeight="false" outlineLevel="0" collapsed="false">
      <c r="A250" s="42" t="n">
        <f aca="false">INT(B250)+(HOUR(C250)+MINUTE(C250)/60)/24</f>
        <v>0</v>
      </c>
      <c r="C250" s="43"/>
      <c r="D250" s="44"/>
      <c r="E250" s="44"/>
      <c r="F250" s="44"/>
      <c r="G250" s="44"/>
      <c r="H250" s="0" t="n">
        <f aca="false">IF(H249&gt;1,H249-1,1)</f>
        <v>1</v>
      </c>
      <c r="I250" s="45" t="e">
        <f aca="true">IF(OR($K$4=1,$K$4=5,$K$4=15),IF(HOUR(I249)*100+MINUTE(I249)=0,OFFSET($V$1,MATCH(INT(I249),$V$1:$V$6,0),0),IF(HOUR(I249)*100+MINUTE(I249)=900,IF(OFFSET($V$1,MATCH(INT(I249),$V$1:$V$6,0),0)-INT(I249)&gt;1,OFFSET($V$1,MATCH(INT(I249),$V$1:$V$6,0),0),INT(I249)),INT(I249)))+IF((HOUR(I249)+(MINUTE(I249))/60)/24=0,(23+(60-$K$4)/60)/24,IF((HOUR(I249)+(MINUTE(I249))/60)/24=9/24,3/24,IF((HOUR(I249)+(MINUTE(I249))/60)/24=(16+30/60)/24,(15+15/60)/24,IF((HOUR(I249)+(MINUTE(I249))/60)/24=(15+15/60)/24,(15+IF($K$4=15,0,10)/60)/24,(HOUR(I249)+(MINUTE(I249)-$K$4)/60)/24)))),OFFSET($A$11,H250,0))</f>
        <v>#N/A</v>
      </c>
      <c r="J250" s="0" t="e">
        <f aca="true">VLOOKUP($I250,OFFSET($A$12,0,0,$K$9,7),4)</f>
        <v>#VALUE!</v>
      </c>
      <c r="K250" s="0" t="e">
        <f aca="true">VLOOKUP($I250,OFFSET($A$12,0,0,$K$9,7),5)</f>
        <v>#VALUE!</v>
      </c>
      <c r="L250" s="0" t="e">
        <f aca="true">VLOOKUP($I250,OFFSET($A$12,0,0,$K$9,7),6)</f>
        <v>#VALUE!</v>
      </c>
      <c r="M250" s="0" t="e">
        <f aca="true">VLOOKUP($I250,OFFSET($A$12,0,0,$K$9,7),7)</f>
        <v>#VALUE!</v>
      </c>
      <c r="N250" s="0" t="e">
        <f aca="false">AVERAGE(K250:M250)</f>
        <v>#VALUE!</v>
      </c>
      <c r="O250" s="0" t="e">
        <f aca="true">AVERAGE(OFFSET(M250,0,0,O$10,1))</f>
        <v>#VALUE!</v>
      </c>
      <c r="P250" s="0" t="e">
        <f aca="true">STDEV(OFFSET(N250,0,0,P$10,1))</f>
        <v>#VALUE!</v>
      </c>
      <c r="Q250" s="0" t="e">
        <f aca="false">(M250-O250)/P250</f>
        <v>#VALUE!</v>
      </c>
    </row>
    <row r="251" customFormat="false" ht="13.5" hidden="false" customHeight="false" outlineLevel="0" collapsed="false">
      <c r="A251" s="42" t="n">
        <f aca="false">INT(B251)+(HOUR(C251)+MINUTE(C251)/60)/24</f>
        <v>0</v>
      </c>
      <c r="C251" s="43"/>
      <c r="D251" s="44"/>
      <c r="E251" s="44"/>
      <c r="F251" s="44"/>
      <c r="G251" s="44"/>
      <c r="H251" s="0" t="n">
        <f aca="false">IF(H250&gt;1,H250-1,1)</f>
        <v>1</v>
      </c>
      <c r="I251" s="45" t="e">
        <f aca="true">IF(OR($K$4=1,$K$4=5,$K$4=15),IF(HOUR(I250)*100+MINUTE(I250)=0,OFFSET($V$1,MATCH(INT(I250),$V$1:$V$6,0),0),IF(HOUR(I250)*100+MINUTE(I250)=900,IF(OFFSET($V$1,MATCH(INT(I250),$V$1:$V$6,0),0)-INT(I250)&gt;1,OFFSET($V$1,MATCH(INT(I250),$V$1:$V$6,0),0),INT(I250)),INT(I250)))+IF((HOUR(I250)+(MINUTE(I250))/60)/24=0,(23+(60-$K$4)/60)/24,IF((HOUR(I250)+(MINUTE(I250))/60)/24=9/24,3/24,IF((HOUR(I250)+(MINUTE(I250))/60)/24=(16+30/60)/24,(15+15/60)/24,IF((HOUR(I250)+(MINUTE(I250))/60)/24=(15+15/60)/24,(15+IF($K$4=15,0,10)/60)/24,(HOUR(I250)+(MINUTE(I250)-$K$4)/60)/24)))),OFFSET($A$11,H251,0))</f>
        <v>#N/A</v>
      </c>
      <c r="J251" s="0" t="e">
        <f aca="true">VLOOKUP($I251,OFFSET($A$12,0,0,$K$9,7),4)</f>
        <v>#VALUE!</v>
      </c>
      <c r="K251" s="0" t="e">
        <f aca="true">VLOOKUP($I251,OFFSET($A$12,0,0,$K$9,7),5)</f>
        <v>#VALUE!</v>
      </c>
      <c r="L251" s="0" t="e">
        <f aca="true">VLOOKUP($I251,OFFSET($A$12,0,0,$K$9,7),6)</f>
        <v>#VALUE!</v>
      </c>
      <c r="M251" s="0" t="e">
        <f aca="true">VLOOKUP($I251,OFFSET($A$12,0,0,$K$9,7),7)</f>
        <v>#VALUE!</v>
      </c>
      <c r="N251" s="0" t="e">
        <f aca="false">AVERAGE(K251:M251)</f>
        <v>#VALUE!</v>
      </c>
      <c r="O251" s="0" t="e">
        <f aca="true">AVERAGE(OFFSET(M251,0,0,O$10,1))</f>
        <v>#VALUE!</v>
      </c>
      <c r="P251" s="0" t="e">
        <f aca="true">STDEV(OFFSET(N251,0,0,P$10,1))</f>
        <v>#VALUE!</v>
      </c>
      <c r="Q251" s="0" t="e">
        <f aca="false">(M251-O251)/P251</f>
        <v>#VALUE!</v>
      </c>
    </row>
    <row r="252" customFormat="false" ht="13.5" hidden="false" customHeight="false" outlineLevel="0" collapsed="false">
      <c r="A252" s="42" t="n">
        <f aca="false">INT(B252)+(HOUR(C252)+MINUTE(C252)/60)/24</f>
        <v>0</v>
      </c>
      <c r="C252" s="43"/>
      <c r="D252" s="44"/>
      <c r="E252" s="44"/>
      <c r="F252" s="44"/>
      <c r="G252" s="44"/>
      <c r="H252" s="0" t="n">
        <f aca="false">IF(H251&gt;1,H251-1,1)</f>
        <v>1</v>
      </c>
      <c r="I252" s="45" t="e">
        <f aca="true">IF(OR($K$4=1,$K$4=5,$K$4=15),IF(HOUR(I251)*100+MINUTE(I251)=0,OFFSET($V$1,MATCH(INT(I251),$V$1:$V$6,0),0),IF(HOUR(I251)*100+MINUTE(I251)=900,IF(OFFSET($V$1,MATCH(INT(I251),$V$1:$V$6,0),0)-INT(I251)&gt;1,OFFSET($V$1,MATCH(INT(I251),$V$1:$V$6,0),0),INT(I251)),INT(I251)))+IF((HOUR(I251)+(MINUTE(I251))/60)/24=0,(23+(60-$K$4)/60)/24,IF((HOUR(I251)+(MINUTE(I251))/60)/24=9/24,3/24,IF((HOUR(I251)+(MINUTE(I251))/60)/24=(16+30/60)/24,(15+15/60)/24,IF((HOUR(I251)+(MINUTE(I251))/60)/24=(15+15/60)/24,(15+IF($K$4=15,0,10)/60)/24,(HOUR(I251)+(MINUTE(I251)-$K$4)/60)/24)))),OFFSET($A$11,H252,0))</f>
        <v>#N/A</v>
      </c>
      <c r="J252" s="0" t="e">
        <f aca="true">VLOOKUP($I252,OFFSET($A$12,0,0,$K$9,7),4)</f>
        <v>#VALUE!</v>
      </c>
      <c r="K252" s="0" t="e">
        <f aca="true">VLOOKUP($I252,OFFSET($A$12,0,0,$K$9,7),5)</f>
        <v>#VALUE!</v>
      </c>
      <c r="L252" s="0" t="e">
        <f aca="true">VLOOKUP($I252,OFFSET($A$12,0,0,$K$9,7),6)</f>
        <v>#VALUE!</v>
      </c>
      <c r="M252" s="0" t="e">
        <f aca="true">VLOOKUP($I252,OFFSET($A$12,0,0,$K$9,7),7)</f>
        <v>#VALUE!</v>
      </c>
      <c r="N252" s="0" t="e">
        <f aca="false">AVERAGE(K252:M252)</f>
        <v>#VALUE!</v>
      </c>
      <c r="O252" s="0" t="e">
        <f aca="true">AVERAGE(OFFSET(M252,0,0,O$10,1))</f>
        <v>#VALUE!</v>
      </c>
      <c r="P252" s="0" t="e">
        <f aca="true">STDEV(OFFSET(N252,0,0,P$10,1))</f>
        <v>#VALUE!</v>
      </c>
      <c r="Q252" s="0" t="e">
        <f aca="false">(M252-O252)/P252</f>
        <v>#VALUE!</v>
      </c>
    </row>
    <row r="253" customFormat="false" ht="13.5" hidden="false" customHeight="false" outlineLevel="0" collapsed="false">
      <c r="A253" s="42" t="n">
        <f aca="false">INT(B253)+(HOUR(C253)+MINUTE(C253)/60)/24</f>
        <v>0</v>
      </c>
      <c r="C253" s="43"/>
      <c r="D253" s="44"/>
      <c r="E253" s="44"/>
      <c r="F253" s="44"/>
      <c r="G253" s="44"/>
      <c r="H253" s="0" t="n">
        <f aca="false">IF(H252&gt;1,H252-1,1)</f>
        <v>1</v>
      </c>
      <c r="I253" s="45" t="e">
        <f aca="true">IF(OR($K$4=1,$K$4=5,$K$4=15),IF(HOUR(I252)*100+MINUTE(I252)=0,OFFSET($V$1,MATCH(INT(I252),$V$1:$V$6,0),0),IF(HOUR(I252)*100+MINUTE(I252)=900,IF(OFFSET($V$1,MATCH(INT(I252),$V$1:$V$6,0),0)-INT(I252)&gt;1,OFFSET($V$1,MATCH(INT(I252),$V$1:$V$6,0),0),INT(I252)),INT(I252)))+IF((HOUR(I252)+(MINUTE(I252))/60)/24=0,(23+(60-$K$4)/60)/24,IF((HOUR(I252)+(MINUTE(I252))/60)/24=9/24,3/24,IF((HOUR(I252)+(MINUTE(I252))/60)/24=(16+30/60)/24,(15+15/60)/24,IF((HOUR(I252)+(MINUTE(I252))/60)/24=(15+15/60)/24,(15+IF($K$4=15,0,10)/60)/24,(HOUR(I252)+(MINUTE(I252)-$K$4)/60)/24)))),OFFSET($A$11,H253,0))</f>
        <v>#N/A</v>
      </c>
      <c r="J253" s="0" t="e">
        <f aca="true">VLOOKUP($I253,OFFSET($A$12,0,0,$K$9,7),4)</f>
        <v>#VALUE!</v>
      </c>
      <c r="K253" s="0" t="e">
        <f aca="true">VLOOKUP($I253,OFFSET($A$12,0,0,$K$9,7),5)</f>
        <v>#VALUE!</v>
      </c>
      <c r="L253" s="0" t="e">
        <f aca="true">VLOOKUP($I253,OFFSET($A$12,0,0,$K$9,7),6)</f>
        <v>#VALUE!</v>
      </c>
      <c r="M253" s="0" t="e">
        <f aca="true">VLOOKUP($I253,OFFSET($A$12,0,0,$K$9,7),7)</f>
        <v>#VALUE!</v>
      </c>
      <c r="N253" s="0" t="e">
        <f aca="false">AVERAGE(K253:M253)</f>
        <v>#VALUE!</v>
      </c>
      <c r="O253" s="0" t="e">
        <f aca="true">AVERAGE(OFFSET(M253,0,0,O$10,1))</f>
        <v>#VALUE!</v>
      </c>
      <c r="P253" s="0" t="e">
        <f aca="true">STDEV(OFFSET(N253,0,0,P$10,1))</f>
        <v>#VALUE!</v>
      </c>
      <c r="Q253" s="0" t="e">
        <f aca="false">(M253-O253)/P253</f>
        <v>#VALUE!</v>
      </c>
    </row>
    <row r="254" customFormat="false" ht="13.5" hidden="false" customHeight="false" outlineLevel="0" collapsed="false">
      <c r="A254" s="42" t="n">
        <f aca="false">INT(B254)+(HOUR(C254)+MINUTE(C254)/60)/24</f>
        <v>0</v>
      </c>
      <c r="C254" s="43"/>
      <c r="D254" s="44"/>
      <c r="E254" s="44"/>
      <c r="F254" s="44"/>
      <c r="G254" s="44"/>
      <c r="H254" s="0" t="n">
        <f aca="false">IF(H253&gt;1,H253-1,1)</f>
        <v>1</v>
      </c>
      <c r="I254" s="45" t="e">
        <f aca="true">IF(OR($K$4=1,$K$4=5,$K$4=15),IF(HOUR(I253)*100+MINUTE(I253)=0,OFFSET($V$1,MATCH(INT(I253),$V$1:$V$6,0),0),IF(HOUR(I253)*100+MINUTE(I253)=900,IF(OFFSET($V$1,MATCH(INT(I253),$V$1:$V$6,0),0)-INT(I253)&gt;1,OFFSET($V$1,MATCH(INT(I253),$V$1:$V$6,0),0),INT(I253)),INT(I253)))+IF((HOUR(I253)+(MINUTE(I253))/60)/24=0,(23+(60-$K$4)/60)/24,IF((HOUR(I253)+(MINUTE(I253))/60)/24=9/24,3/24,IF((HOUR(I253)+(MINUTE(I253))/60)/24=(16+30/60)/24,(15+15/60)/24,IF((HOUR(I253)+(MINUTE(I253))/60)/24=(15+15/60)/24,(15+IF($K$4=15,0,10)/60)/24,(HOUR(I253)+(MINUTE(I253)-$K$4)/60)/24)))),OFFSET($A$11,H254,0))</f>
        <v>#N/A</v>
      </c>
      <c r="J254" s="0" t="e">
        <f aca="true">VLOOKUP($I254,OFFSET($A$12,0,0,$K$9,7),4)</f>
        <v>#VALUE!</v>
      </c>
      <c r="K254" s="0" t="e">
        <f aca="true">VLOOKUP($I254,OFFSET($A$12,0,0,$K$9,7),5)</f>
        <v>#VALUE!</v>
      </c>
      <c r="L254" s="0" t="e">
        <f aca="true">VLOOKUP($I254,OFFSET($A$12,0,0,$K$9,7),6)</f>
        <v>#VALUE!</v>
      </c>
      <c r="M254" s="0" t="e">
        <f aca="true">VLOOKUP($I254,OFFSET($A$12,0,0,$K$9,7),7)</f>
        <v>#VALUE!</v>
      </c>
      <c r="N254" s="0" t="e">
        <f aca="false">AVERAGE(K254:M254)</f>
        <v>#VALUE!</v>
      </c>
      <c r="O254" s="0" t="e">
        <f aca="true">AVERAGE(OFFSET(M254,0,0,O$10,1))</f>
        <v>#VALUE!</v>
      </c>
      <c r="P254" s="0" t="e">
        <f aca="true">STDEV(OFFSET(N254,0,0,P$10,1))</f>
        <v>#VALUE!</v>
      </c>
      <c r="Q254" s="0" t="e">
        <f aca="false">(M254-O254)/P254</f>
        <v>#VALUE!</v>
      </c>
    </row>
    <row r="255" customFormat="false" ht="13.5" hidden="false" customHeight="false" outlineLevel="0" collapsed="false">
      <c r="A255" s="42" t="n">
        <f aca="false">INT(B255)+(HOUR(C255)+MINUTE(C255)/60)/24</f>
        <v>0</v>
      </c>
      <c r="C255" s="43"/>
      <c r="D255" s="44"/>
      <c r="E255" s="44"/>
      <c r="F255" s="44"/>
      <c r="G255" s="44"/>
      <c r="H255" s="0" t="n">
        <f aca="false">IF(H254&gt;1,H254-1,1)</f>
        <v>1</v>
      </c>
      <c r="I255" s="45" t="e">
        <f aca="true">IF(OR($K$4=1,$K$4=5,$K$4=15),IF(HOUR(I254)*100+MINUTE(I254)=0,OFFSET($V$1,MATCH(INT(I254),$V$1:$V$6,0),0),IF(HOUR(I254)*100+MINUTE(I254)=900,IF(OFFSET($V$1,MATCH(INT(I254),$V$1:$V$6,0),0)-INT(I254)&gt;1,OFFSET($V$1,MATCH(INT(I254),$V$1:$V$6,0),0),INT(I254)),INT(I254)))+IF((HOUR(I254)+(MINUTE(I254))/60)/24=0,(23+(60-$K$4)/60)/24,IF((HOUR(I254)+(MINUTE(I254))/60)/24=9/24,3/24,IF((HOUR(I254)+(MINUTE(I254))/60)/24=(16+30/60)/24,(15+15/60)/24,IF((HOUR(I254)+(MINUTE(I254))/60)/24=(15+15/60)/24,(15+IF($K$4=15,0,10)/60)/24,(HOUR(I254)+(MINUTE(I254)-$K$4)/60)/24)))),OFFSET($A$11,H255,0))</f>
        <v>#N/A</v>
      </c>
      <c r="J255" s="0" t="e">
        <f aca="true">VLOOKUP($I255,OFFSET($A$12,0,0,$K$9,7),4)</f>
        <v>#VALUE!</v>
      </c>
      <c r="K255" s="0" t="e">
        <f aca="true">VLOOKUP($I255,OFFSET($A$12,0,0,$K$9,7),5)</f>
        <v>#VALUE!</v>
      </c>
      <c r="L255" s="0" t="e">
        <f aca="true">VLOOKUP($I255,OFFSET($A$12,0,0,$K$9,7),6)</f>
        <v>#VALUE!</v>
      </c>
      <c r="M255" s="0" t="e">
        <f aca="true">VLOOKUP($I255,OFFSET($A$12,0,0,$K$9,7),7)</f>
        <v>#VALUE!</v>
      </c>
      <c r="N255" s="0" t="e">
        <f aca="false">AVERAGE(K255:M255)</f>
        <v>#VALUE!</v>
      </c>
      <c r="O255" s="0" t="e">
        <f aca="true">AVERAGE(OFFSET(M255,0,0,O$10,1))</f>
        <v>#VALUE!</v>
      </c>
      <c r="P255" s="0" t="e">
        <f aca="true">STDEV(OFFSET(N255,0,0,P$10,1))</f>
        <v>#VALUE!</v>
      </c>
      <c r="Q255" s="0" t="e">
        <f aca="false">(M255-O255)/P255</f>
        <v>#VALUE!</v>
      </c>
    </row>
    <row r="256" customFormat="false" ht="13.5" hidden="false" customHeight="false" outlineLevel="0" collapsed="false">
      <c r="A256" s="42" t="n">
        <f aca="false">INT(B256)+(HOUR(C256)+MINUTE(C256)/60)/24</f>
        <v>0</v>
      </c>
      <c r="C256" s="43"/>
      <c r="D256" s="44"/>
      <c r="E256" s="44"/>
      <c r="F256" s="44"/>
      <c r="G256" s="44"/>
      <c r="H256" s="0" t="n">
        <f aca="false">IF(H255&gt;1,H255-1,1)</f>
        <v>1</v>
      </c>
      <c r="I256" s="45" t="e">
        <f aca="true">IF(OR($K$4=1,$K$4=5,$K$4=15),IF(HOUR(I255)*100+MINUTE(I255)=0,OFFSET($V$1,MATCH(INT(I255),$V$1:$V$6,0),0),IF(HOUR(I255)*100+MINUTE(I255)=900,IF(OFFSET($V$1,MATCH(INT(I255),$V$1:$V$6,0),0)-INT(I255)&gt;1,OFFSET($V$1,MATCH(INT(I255),$V$1:$V$6,0),0),INT(I255)),INT(I255)))+IF((HOUR(I255)+(MINUTE(I255))/60)/24=0,(23+(60-$K$4)/60)/24,IF((HOUR(I255)+(MINUTE(I255))/60)/24=9/24,3/24,IF((HOUR(I255)+(MINUTE(I255))/60)/24=(16+30/60)/24,(15+15/60)/24,IF((HOUR(I255)+(MINUTE(I255))/60)/24=(15+15/60)/24,(15+IF($K$4=15,0,10)/60)/24,(HOUR(I255)+(MINUTE(I255)-$K$4)/60)/24)))),OFFSET($A$11,H256,0))</f>
        <v>#N/A</v>
      </c>
      <c r="J256" s="0" t="e">
        <f aca="true">VLOOKUP($I256,OFFSET($A$12,0,0,$K$9,7),4)</f>
        <v>#VALUE!</v>
      </c>
      <c r="K256" s="0" t="e">
        <f aca="true">VLOOKUP($I256,OFFSET($A$12,0,0,$K$9,7),5)</f>
        <v>#VALUE!</v>
      </c>
      <c r="L256" s="0" t="e">
        <f aca="true">VLOOKUP($I256,OFFSET($A$12,0,0,$K$9,7),6)</f>
        <v>#VALUE!</v>
      </c>
      <c r="M256" s="0" t="e">
        <f aca="true">VLOOKUP($I256,OFFSET($A$12,0,0,$K$9,7),7)</f>
        <v>#VALUE!</v>
      </c>
      <c r="N256" s="0" t="e">
        <f aca="false">AVERAGE(K256:M256)</f>
        <v>#VALUE!</v>
      </c>
      <c r="O256" s="0" t="e">
        <f aca="true">AVERAGE(OFFSET(M256,0,0,O$10,1))</f>
        <v>#VALUE!</v>
      </c>
      <c r="P256" s="0" t="e">
        <f aca="true">STDEV(OFFSET(N256,0,0,P$10,1))</f>
        <v>#VALUE!</v>
      </c>
      <c r="Q256" s="0" t="e">
        <f aca="false">(M256-O256)/P256</f>
        <v>#VALUE!</v>
      </c>
    </row>
    <row r="257" customFormat="false" ht="13.5" hidden="false" customHeight="false" outlineLevel="0" collapsed="false">
      <c r="A257" s="42" t="n">
        <f aca="false">INT(B257)+(HOUR(C257)+MINUTE(C257)/60)/24</f>
        <v>0</v>
      </c>
      <c r="C257" s="43"/>
      <c r="D257" s="44"/>
      <c r="E257" s="44"/>
      <c r="F257" s="44"/>
      <c r="G257" s="44"/>
      <c r="H257" s="0" t="n">
        <f aca="false">IF(H256&gt;1,H256-1,1)</f>
        <v>1</v>
      </c>
      <c r="I257" s="45" t="e">
        <f aca="true">IF(OR($K$4=1,$K$4=5,$K$4=15),IF(HOUR(I256)*100+MINUTE(I256)=0,OFFSET($V$1,MATCH(INT(I256),$V$1:$V$6,0),0),IF(HOUR(I256)*100+MINUTE(I256)=900,IF(OFFSET($V$1,MATCH(INT(I256),$V$1:$V$6,0),0)-INT(I256)&gt;1,OFFSET($V$1,MATCH(INT(I256),$V$1:$V$6,0),0),INT(I256)),INT(I256)))+IF((HOUR(I256)+(MINUTE(I256))/60)/24=0,(23+(60-$K$4)/60)/24,IF((HOUR(I256)+(MINUTE(I256))/60)/24=9/24,3/24,IF((HOUR(I256)+(MINUTE(I256))/60)/24=(16+30/60)/24,(15+15/60)/24,IF((HOUR(I256)+(MINUTE(I256))/60)/24=(15+15/60)/24,(15+IF($K$4=15,0,10)/60)/24,(HOUR(I256)+(MINUTE(I256)-$K$4)/60)/24)))),OFFSET($A$11,H257,0))</f>
        <v>#N/A</v>
      </c>
      <c r="J257" s="0" t="e">
        <f aca="true">VLOOKUP($I257,OFFSET($A$12,0,0,$K$9,7),4)</f>
        <v>#VALUE!</v>
      </c>
      <c r="K257" s="0" t="e">
        <f aca="true">VLOOKUP($I257,OFFSET($A$12,0,0,$K$9,7),5)</f>
        <v>#VALUE!</v>
      </c>
      <c r="L257" s="0" t="e">
        <f aca="true">VLOOKUP($I257,OFFSET($A$12,0,0,$K$9,7),6)</f>
        <v>#VALUE!</v>
      </c>
      <c r="M257" s="0" t="e">
        <f aca="true">VLOOKUP($I257,OFFSET($A$12,0,0,$K$9,7),7)</f>
        <v>#VALUE!</v>
      </c>
      <c r="N257" s="0" t="e">
        <f aca="false">AVERAGE(K257:M257)</f>
        <v>#VALUE!</v>
      </c>
      <c r="O257" s="0" t="e">
        <f aca="true">AVERAGE(OFFSET(M257,0,0,O$10,1))</f>
        <v>#VALUE!</v>
      </c>
      <c r="P257" s="0" t="e">
        <f aca="true">STDEV(OFFSET(N257,0,0,P$10,1))</f>
        <v>#VALUE!</v>
      </c>
      <c r="Q257" s="0" t="e">
        <f aca="false">(M257-O257)/P257</f>
        <v>#VALUE!</v>
      </c>
    </row>
    <row r="258" customFormat="false" ht="13.5" hidden="false" customHeight="false" outlineLevel="0" collapsed="false">
      <c r="A258" s="42" t="n">
        <f aca="false">INT(B258)+(HOUR(C258)+MINUTE(C258)/60)/24</f>
        <v>0</v>
      </c>
      <c r="C258" s="43"/>
      <c r="D258" s="44"/>
      <c r="E258" s="44"/>
      <c r="F258" s="44"/>
      <c r="G258" s="44"/>
      <c r="H258" s="0" t="n">
        <f aca="false">IF(H257&gt;1,H257-1,1)</f>
        <v>1</v>
      </c>
      <c r="I258" s="45" t="e">
        <f aca="true">IF(OR($K$4=1,$K$4=5,$K$4=15),IF(HOUR(I257)*100+MINUTE(I257)=0,OFFSET($V$1,MATCH(INT(I257),$V$1:$V$6,0),0),IF(HOUR(I257)*100+MINUTE(I257)=900,IF(OFFSET($V$1,MATCH(INT(I257),$V$1:$V$6,0),0)-INT(I257)&gt;1,OFFSET($V$1,MATCH(INT(I257),$V$1:$V$6,0),0),INT(I257)),INT(I257)))+IF((HOUR(I257)+(MINUTE(I257))/60)/24=0,(23+(60-$K$4)/60)/24,IF((HOUR(I257)+(MINUTE(I257))/60)/24=9/24,3/24,IF((HOUR(I257)+(MINUTE(I257))/60)/24=(16+30/60)/24,(15+15/60)/24,IF((HOUR(I257)+(MINUTE(I257))/60)/24=(15+15/60)/24,(15+IF($K$4=15,0,10)/60)/24,(HOUR(I257)+(MINUTE(I257)-$K$4)/60)/24)))),OFFSET($A$11,H258,0))</f>
        <v>#N/A</v>
      </c>
      <c r="J258" s="0" t="e">
        <f aca="true">VLOOKUP($I258,OFFSET($A$12,0,0,$K$9,7),4)</f>
        <v>#VALUE!</v>
      </c>
      <c r="K258" s="0" t="e">
        <f aca="true">VLOOKUP($I258,OFFSET($A$12,0,0,$K$9,7),5)</f>
        <v>#VALUE!</v>
      </c>
      <c r="L258" s="0" t="e">
        <f aca="true">VLOOKUP($I258,OFFSET($A$12,0,0,$K$9,7),6)</f>
        <v>#VALUE!</v>
      </c>
      <c r="M258" s="0" t="e">
        <f aca="true">VLOOKUP($I258,OFFSET($A$12,0,0,$K$9,7),7)</f>
        <v>#VALUE!</v>
      </c>
      <c r="N258" s="0" t="e">
        <f aca="false">AVERAGE(K258:M258)</f>
        <v>#VALUE!</v>
      </c>
      <c r="O258" s="0" t="e">
        <f aca="true">AVERAGE(OFFSET(M258,0,0,O$10,1))</f>
        <v>#VALUE!</v>
      </c>
      <c r="P258" s="0" t="e">
        <f aca="true">STDEV(OFFSET(N258,0,0,P$10,1))</f>
        <v>#VALUE!</v>
      </c>
      <c r="Q258" s="0" t="e">
        <f aca="false">(M258-O258)/P258</f>
        <v>#VALUE!</v>
      </c>
    </row>
    <row r="259" customFormat="false" ht="13.5" hidden="false" customHeight="false" outlineLevel="0" collapsed="false">
      <c r="A259" s="42" t="n">
        <f aca="false">INT(B259)+(HOUR(C259)+MINUTE(C259)/60)/24</f>
        <v>0</v>
      </c>
      <c r="C259" s="43"/>
      <c r="D259" s="44"/>
      <c r="E259" s="44"/>
      <c r="F259" s="44"/>
      <c r="G259" s="44"/>
      <c r="H259" s="0" t="n">
        <f aca="false">IF(H258&gt;1,H258-1,1)</f>
        <v>1</v>
      </c>
      <c r="I259" s="45" t="e">
        <f aca="true">IF(OR($K$4=1,$K$4=5,$K$4=15),IF(HOUR(I258)*100+MINUTE(I258)=0,OFFSET($V$1,MATCH(INT(I258),$V$1:$V$6,0),0),IF(HOUR(I258)*100+MINUTE(I258)=900,IF(OFFSET($V$1,MATCH(INT(I258),$V$1:$V$6,0),0)-INT(I258)&gt;1,OFFSET($V$1,MATCH(INT(I258),$V$1:$V$6,0),0),INT(I258)),INT(I258)))+IF((HOUR(I258)+(MINUTE(I258))/60)/24=0,(23+(60-$K$4)/60)/24,IF((HOUR(I258)+(MINUTE(I258))/60)/24=9/24,3/24,IF((HOUR(I258)+(MINUTE(I258))/60)/24=(16+30/60)/24,(15+15/60)/24,IF((HOUR(I258)+(MINUTE(I258))/60)/24=(15+15/60)/24,(15+IF($K$4=15,0,10)/60)/24,(HOUR(I258)+(MINUTE(I258)-$K$4)/60)/24)))),OFFSET($A$11,H259,0))</f>
        <v>#N/A</v>
      </c>
      <c r="J259" s="0" t="e">
        <f aca="true">VLOOKUP($I259,OFFSET($A$12,0,0,$K$9,7),4)</f>
        <v>#VALUE!</v>
      </c>
      <c r="K259" s="0" t="e">
        <f aca="true">VLOOKUP($I259,OFFSET($A$12,0,0,$K$9,7),5)</f>
        <v>#VALUE!</v>
      </c>
      <c r="L259" s="0" t="e">
        <f aca="true">VLOOKUP($I259,OFFSET($A$12,0,0,$K$9,7),6)</f>
        <v>#VALUE!</v>
      </c>
      <c r="M259" s="0" t="e">
        <f aca="true">VLOOKUP($I259,OFFSET($A$12,0,0,$K$9,7),7)</f>
        <v>#VALUE!</v>
      </c>
      <c r="N259" s="0" t="e">
        <f aca="false">AVERAGE(K259:M259)</f>
        <v>#VALUE!</v>
      </c>
      <c r="O259" s="0" t="e">
        <f aca="true">AVERAGE(OFFSET(M259,0,0,O$10,1))</f>
        <v>#VALUE!</v>
      </c>
      <c r="P259" s="0" t="e">
        <f aca="true">STDEV(OFFSET(N259,0,0,P$10,1))</f>
        <v>#VALUE!</v>
      </c>
      <c r="Q259" s="0" t="e">
        <f aca="false">(M259-O259)/P259</f>
        <v>#VALUE!</v>
      </c>
    </row>
    <row r="260" customFormat="false" ht="13.5" hidden="false" customHeight="false" outlineLevel="0" collapsed="false">
      <c r="A260" s="42" t="n">
        <f aca="false">INT(B260)+(HOUR(C260)+MINUTE(C260)/60)/24</f>
        <v>0</v>
      </c>
      <c r="C260" s="43"/>
      <c r="D260" s="44"/>
      <c r="E260" s="44"/>
      <c r="F260" s="44"/>
      <c r="G260" s="44"/>
      <c r="H260" s="0" t="n">
        <f aca="false">IF(H259&gt;1,H259-1,1)</f>
        <v>1</v>
      </c>
      <c r="I260" s="45" t="e">
        <f aca="true">IF(OR($K$4=1,$K$4=5,$K$4=15),IF(HOUR(I259)*100+MINUTE(I259)=0,OFFSET($V$1,MATCH(INT(I259),$V$1:$V$6,0),0),IF(HOUR(I259)*100+MINUTE(I259)=900,IF(OFFSET($V$1,MATCH(INT(I259),$V$1:$V$6,0),0)-INT(I259)&gt;1,OFFSET($V$1,MATCH(INT(I259),$V$1:$V$6,0),0),INT(I259)),INT(I259)))+IF((HOUR(I259)+(MINUTE(I259))/60)/24=0,(23+(60-$K$4)/60)/24,IF((HOUR(I259)+(MINUTE(I259))/60)/24=9/24,3/24,IF((HOUR(I259)+(MINUTE(I259))/60)/24=(16+30/60)/24,(15+15/60)/24,IF((HOUR(I259)+(MINUTE(I259))/60)/24=(15+15/60)/24,(15+IF($K$4=15,0,10)/60)/24,(HOUR(I259)+(MINUTE(I259)-$K$4)/60)/24)))),OFFSET($A$11,H260,0))</f>
        <v>#N/A</v>
      </c>
      <c r="J260" s="0" t="e">
        <f aca="true">VLOOKUP($I260,OFFSET($A$12,0,0,$K$9,7),4)</f>
        <v>#VALUE!</v>
      </c>
      <c r="K260" s="0" t="e">
        <f aca="true">VLOOKUP($I260,OFFSET($A$12,0,0,$K$9,7),5)</f>
        <v>#VALUE!</v>
      </c>
      <c r="L260" s="0" t="e">
        <f aca="true">VLOOKUP($I260,OFFSET($A$12,0,0,$K$9,7),6)</f>
        <v>#VALUE!</v>
      </c>
      <c r="M260" s="0" t="e">
        <f aca="true">VLOOKUP($I260,OFFSET($A$12,0,0,$K$9,7),7)</f>
        <v>#VALUE!</v>
      </c>
      <c r="N260" s="0" t="e">
        <f aca="false">AVERAGE(K260:M260)</f>
        <v>#VALUE!</v>
      </c>
      <c r="O260" s="0" t="e">
        <f aca="true">AVERAGE(OFFSET(M260,0,0,O$10,1))</f>
        <v>#VALUE!</v>
      </c>
      <c r="P260" s="0" t="e">
        <f aca="true">STDEV(OFFSET(N260,0,0,P$10,1))</f>
        <v>#VALUE!</v>
      </c>
      <c r="Q260" s="0" t="e">
        <f aca="false">(M260-O260)/P260</f>
        <v>#VALUE!</v>
      </c>
    </row>
    <row r="261" customFormat="false" ht="13.5" hidden="false" customHeight="false" outlineLevel="0" collapsed="false">
      <c r="A261" s="42" t="n">
        <f aca="false">INT(B261)+(HOUR(C261)+MINUTE(C261)/60)/24</f>
        <v>0</v>
      </c>
      <c r="C261" s="43"/>
      <c r="D261" s="44"/>
      <c r="E261" s="44"/>
      <c r="F261" s="44"/>
      <c r="G261" s="44"/>
      <c r="H261" s="0" t="n">
        <f aca="false">IF(H260&gt;1,H260-1,1)</f>
        <v>1</v>
      </c>
      <c r="I261" s="45" t="e">
        <f aca="true">IF(OR($K$4=1,$K$4=5,$K$4=15),IF(HOUR(I260)*100+MINUTE(I260)=0,OFFSET($V$1,MATCH(INT(I260),$V$1:$V$6,0),0),IF(HOUR(I260)*100+MINUTE(I260)=900,IF(OFFSET($V$1,MATCH(INT(I260),$V$1:$V$6,0),0)-INT(I260)&gt;1,OFFSET($V$1,MATCH(INT(I260),$V$1:$V$6,0),0),INT(I260)),INT(I260)))+IF((HOUR(I260)+(MINUTE(I260))/60)/24=0,(23+(60-$K$4)/60)/24,IF((HOUR(I260)+(MINUTE(I260))/60)/24=9/24,3/24,IF((HOUR(I260)+(MINUTE(I260))/60)/24=(16+30/60)/24,(15+15/60)/24,IF((HOUR(I260)+(MINUTE(I260))/60)/24=(15+15/60)/24,(15+IF($K$4=15,0,10)/60)/24,(HOUR(I260)+(MINUTE(I260)-$K$4)/60)/24)))),OFFSET($A$11,H261,0))</f>
        <v>#N/A</v>
      </c>
      <c r="J261" s="0" t="e">
        <f aca="true">VLOOKUP($I261,OFFSET($A$12,0,0,$K$9,7),4)</f>
        <v>#VALUE!</v>
      </c>
      <c r="K261" s="0" t="e">
        <f aca="true">VLOOKUP($I261,OFFSET($A$12,0,0,$K$9,7),5)</f>
        <v>#VALUE!</v>
      </c>
      <c r="L261" s="0" t="e">
        <f aca="true">VLOOKUP($I261,OFFSET($A$12,0,0,$K$9,7),6)</f>
        <v>#VALUE!</v>
      </c>
      <c r="M261" s="0" t="e">
        <f aca="true">VLOOKUP($I261,OFFSET($A$12,0,0,$K$9,7),7)</f>
        <v>#VALUE!</v>
      </c>
      <c r="N261" s="0" t="e">
        <f aca="false">AVERAGE(K261:M261)</f>
        <v>#VALUE!</v>
      </c>
      <c r="O261" s="0" t="e">
        <f aca="true">AVERAGE(OFFSET(M261,0,0,O$10,1))</f>
        <v>#VALUE!</v>
      </c>
      <c r="P261" s="0" t="e">
        <f aca="true">STDEV(OFFSET(N261,0,0,P$10,1))</f>
        <v>#VALUE!</v>
      </c>
      <c r="Q261" s="0" t="e">
        <f aca="false">(M261-O261)/P261</f>
        <v>#VALUE!</v>
      </c>
    </row>
    <row r="262" customFormat="false" ht="13.5" hidden="false" customHeight="false" outlineLevel="0" collapsed="false">
      <c r="A262" s="42" t="n">
        <f aca="false">INT(B262)+(HOUR(C262)+MINUTE(C262)/60)/24</f>
        <v>0</v>
      </c>
      <c r="C262" s="43"/>
      <c r="D262" s="44"/>
      <c r="E262" s="44"/>
      <c r="F262" s="44"/>
      <c r="G262" s="44"/>
      <c r="H262" s="0" t="n">
        <f aca="false">IF(H261&gt;1,H261-1,1)</f>
        <v>1</v>
      </c>
      <c r="I262" s="45" t="e">
        <f aca="true">IF(OR($K$4=1,$K$4=5,$K$4=15),IF(HOUR(I261)*100+MINUTE(I261)=0,OFFSET($V$1,MATCH(INT(I261),$V$1:$V$6,0),0),IF(HOUR(I261)*100+MINUTE(I261)=900,IF(OFFSET($V$1,MATCH(INT(I261),$V$1:$V$6,0),0)-INT(I261)&gt;1,OFFSET($V$1,MATCH(INT(I261),$V$1:$V$6,0),0),INT(I261)),INT(I261)))+IF((HOUR(I261)+(MINUTE(I261))/60)/24=0,(23+(60-$K$4)/60)/24,IF((HOUR(I261)+(MINUTE(I261))/60)/24=9/24,3/24,IF((HOUR(I261)+(MINUTE(I261))/60)/24=(16+30/60)/24,(15+15/60)/24,IF((HOUR(I261)+(MINUTE(I261))/60)/24=(15+15/60)/24,(15+IF($K$4=15,0,10)/60)/24,(HOUR(I261)+(MINUTE(I261)-$K$4)/60)/24)))),OFFSET($A$11,H262,0))</f>
        <v>#N/A</v>
      </c>
      <c r="J262" s="0" t="e">
        <f aca="true">VLOOKUP($I262,OFFSET($A$12,0,0,$K$9,7),4)</f>
        <v>#VALUE!</v>
      </c>
      <c r="K262" s="0" t="e">
        <f aca="true">VLOOKUP($I262,OFFSET($A$12,0,0,$K$9,7),5)</f>
        <v>#VALUE!</v>
      </c>
      <c r="L262" s="0" t="e">
        <f aca="true">VLOOKUP($I262,OFFSET($A$12,0,0,$K$9,7),6)</f>
        <v>#VALUE!</v>
      </c>
      <c r="M262" s="0" t="e">
        <f aca="true">VLOOKUP($I262,OFFSET($A$12,0,0,$K$9,7),7)</f>
        <v>#VALUE!</v>
      </c>
      <c r="N262" s="0" t="e">
        <f aca="false">AVERAGE(K262:M262)</f>
        <v>#VALUE!</v>
      </c>
      <c r="O262" s="0" t="e">
        <f aca="true">AVERAGE(OFFSET(M262,0,0,O$10,1))</f>
        <v>#VALUE!</v>
      </c>
      <c r="P262" s="0" t="e">
        <f aca="true">STDEV(OFFSET(N262,0,0,P$10,1))</f>
        <v>#VALUE!</v>
      </c>
      <c r="Q262" s="0" t="e">
        <f aca="false">(M262-O262)/P262</f>
        <v>#VALUE!</v>
      </c>
    </row>
    <row r="263" customFormat="false" ht="13.5" hidden="false" customHeight="false" outlineLevel="0" collapsed="false">
      <c r="A263" s="42" t="n">
        <f aca="false">INT(B263)+(HOUR(C263)+MINUTE(C263)/60)/24</f>
        <v>0</v>
      </c>
      <c r="C263" s="43"/>
      <c r="D263" s="44"/>
      <c r="E263" s="44"/>
      <c r="F263" s="44"/>
      <c r="G263" s="44"/>
      <c r="H263" s="0" t="n">
        <f aca="false">IF(H262&gt;1,H262-1,1)</f>
        <v>1</v>
      </c>
      <c r="I263" s="45" t="e">
        <f aca="true">IF(OR($K$4=1,$K$4=5,$K$4=15),IF(HOUR(I262)*100+MINUTE(I262)=0,OFFSET($V$1,MATCH(INT(I262),$V$1:$V$6,0),0),IF(HOUR(I262)*100+MINUTE(I262)=900,IF(OFFSET($V$1,MATCH(INT(I262),$V$1:$V$6,0),0)-INT(I262)&gt;1,OFFSET($V$1,MATCH(INT(I262),$V$1:$V$6,0),0),INT(I262)),INT(I262)))+IF((HOUR(I262)+(MINUTE(I262))/60)/24=0,(23+(60-$K$4)/60)/24,IF((HOUR(I262)+(MINUTE(I262))/60)/24=9/24,3/24,IF((HOUR(I262)+(MINUTE(I262))/60)/24=(16+30/60)/24,(15+15/60)/24,IF((HOUR(I262)+(MINUTE(I262))/60)/24=(15+15/60)/24,(15+IF($K$4=15,0,10)/60)/24,(HOUR(I262)+(MINUTE(I262)-$K$4)/60)/24)))),OFFSET($A$11,H263,0))</f>
        <v>#N/A</v>
      </c>
      <c r="J263" s="0" t="e">
        <f aca="true">VLOOKUP($I263,OFFSET($A$12,0,0,$K$9,7),4)</f>
        <v>#VALUE!</v>
      </c>
      <c r="K263" s="0" t="e">
        <f aca="true">VLOOKUP($I263,OFFSET($A$12,0,0,$K$9,7),5)</f>
        <v>#VALUE!</v>
      </c>
      <c r="L263" s="0" t="e">
        <f aca="true">VLOOKUP($I263,OFFSET($A$12,0,0,$K$9,7),6)</f>
        <v>#VALUE!</v>
      </c>
      <c r="M263" s="0" t="e">
        <f aca="true">VLOOKUP($I263,OFFSET($A$12,0,0,$K$9,7),7)</f>
        <v>#VALUE!</v>
      </c>
      <c r="N263" s="0" t="e">
        <f aca="false">AVERAGE(K263:M263)</f>
        <v>#VALUE!</v>
      </c>
      <c r="O263" s="0" t="e">
        <f aca="true">AVERAGE(OFFSET(M263,0,0,O$10,1))</f>
        <v>#VALUE!</v>
      </c>
      <c r="P263" s="0" t="e">
        <f aca="true">STDEV(OFFSET(N263,0,0,P$10,1))</f>
        <v>#VALUE!</v>
      </c>
      <c r="Q263" s="0" t="e">
        <f aca="false">(M263-O263)/P263</f>
        <v>#VALUE!</v>
      </c>
    </row>
    <row r="264" customFormat="false" ht="13.5" hidden="false" customHeight="false" outlineLevel="0" collapsed="false">
      <c r="A264" s="42" t="n">
        <f aca="false">INT(B264)+(HOUR(C264)+MINUTE(C264)/60)/24</f>
        <v>0</v>
      </c>
      <c r="C264" s="43"/>
      <c r="D264" s="44"/>
      <c r="E264" s="44"/>
      <c r="F264" s="44"/>
      <c r="G264" s="44"/>
      <c r="H264" s="0" t="n">
        <f aca="false">IF(H263&gt;1,H263-1,1)</f>
        <v>1</v>
      </c>
      <c r="I264" s="45" t="e">
        <f aca="true">IF(OR($K$4=1,$K$4=5,$K$4=15),IF(HOUR(I263)*100+MINUTE(I263)=0,OFFSET($V$1,MATCH(INT(I263),$V$1:$V$6,0),0),IF(HOUR(I263)*100+MINUTE(I263)=900,IF(OFFSET($V$1,MATCH(INT(I263),$V$1:$V$6,0),0)-INT(I263)&gt;1,OFFSET($V$1,MATCH(INT(I263),$V$1:$V$6,0),0),INT(I263)),INT(I263)))+IF((HOUR(I263)+(MINUTE(I263))/60)/24=0,(23+(60-$K$4)/60)/24,IF((HOUR(I263)+(MINUTE(I263))/60)/24=9/24,3/24,IF((HOUR(I263)+(MINUTE(I263))/60)/24=(16+30/60)/24,(15+15/60)/24,IF((HOUR(I263)+(MINUTE(I263))/60)/24=(15+15/60)/24,(15+IF($K$4=15,0,10)/60)/24,(HOUR(I263)+(MINUTE(I263)-$K$4)/60)/24)))),OFFSET($A$11,H264,0))</f>
        <v>#N/A</v>
      </c>
      <c r="J264" s="0" t="e">
        <f aca="true">VLOOKUP($I264,OFFSET($A$12,0,0,$K$9,7),4)</f>
        <v>#VALUE!</v>
      </c>
      <c r="K264" s="0" t="e">
        <f aca="true">VLOOKUP($I264,OFFSET($A$12,0,0,$K$9,7),5)</f>
        <v>#VALUE!</v>
      </c>
      <c r="L264" s="0" t="e">
        <f aca="true">VLOOKUP($I264,OFFSET($A$12,0,0,$K$9,7),6)</f>
        <v>#VALUE!</v>
      </c>
      <c r="M264" s="0" t="e">
        <f aca="true">VLOOKUP($I264,OFFSET($A$12,0,0,$K$9,7),7)</f>
        <v>#VALUE!</v>
      </c>
      <c r="N264" s="0" t="e">
        <f aca="false">AVERAGE(K264:M264)</f>
        <v>#VALUE!</v>
      </c>
      <c r="O264" s="0" t="e">
        <f aca="true">AVERAGE(OFFSET(M264,0,0,O$10,1))</f>
        <v>#VALUE!</v>
      </c>
      <c r="P264" s="0" t="e">
        <f aca="true">STDEV(OFFSET(N264,0,0,P$10,1))</f>
        <v>#VALUE!</v>
      </c>
      <c r="Q264" s="0" t="e">
        <f aca="false">(M264-O264)/P264</f>
        <v>#VALUE!</v>
      </c>
    </row>
    <row r="265" customFormat="false" ht="13.5" hidden="false" customHeight="false" outlineLevel="0" collapsed="false">
      <c r="A265" s="42" t="n">
        <f aca="false">INT(B265)+(HOUR(C265)+MINUTE(C265)/60)/24</f>
        <v>0</v>
      </c>
      <c r="C265" s="43"/>
      <c r="D265" s="44"/>
      <c r="E265" s="44"/>
      <c r="F265" s="44"/>
      <c r="G265" s="44"/>
      <c r="H265" s="0" t="n">
        <f aca="false">IF(H264&gt;1,H264-1,1)</f>
        <v>1</v>
      </c>
      <c r="I265" s="45" t="e">
        <f aca="true">IF(OR($K$4=1,$K$4=5,$K$4=15),IF(HOUR(I264)*100+MINUTE(I264)=0,OFFSET($V$1,MATCH(INT(I264),$V$1:$V$6,0),0),IF(HOUR(I264)*100+MINUTE(I264)=900,IF(OFFSET($V$1,MATCH(INT(I264),$V$1:$V$6,0),0)-INT(I264)&gt;1,OFFSET($V$1,MATCH(INT(I264),$V$1:$V$6,0),0),INT(I264)),INT(I264)))+IF((HOUR(I264)+(MINUTE(I264))/60)/24=0,(23+(60-$K$4)/60)/24,IF((HOUR(I264)+(MINUTE(I264))/60)/24=9/24,3/24,IF((HOUR(I264)+(MINUTE(I264))/60)/24=(16+30/60)/24,(15+15/60)/24,IF((HOUR(I264)+(MINUTE(I264))/60)/24=(15+15/60)/24,(15+IF($K$4=15,0,10)/60)/24,(HOUR(I264)+(MINUTE(I264)-$K$4)/60)/24)))),OFFSET($A$11,H265,0))</f>
        <v>#N/A</v>
      </c>
      <c r="J265" s="0" t="e">
        <f aca="true">VLOOKUP($I265,OFFSET($A$12,0,0,$K$9,7),4)</f>
        <v>#VALUE!</v>
      </c>
      <c r="K265" s="0" t="e">
        <f aca="true">VLOOKUP($I265,OFFSET($A$12,0,0,$K$9,7),5)</f>
        <v>#VALUE!</v>
      </c>
      <c r="L265" s="0" t="e">
        <f aca="true">VLOOKUP($I265,OFFSET($A$12,0,0,$K$9,7),6)</f>
        <v>#VALUE!</v>
      </c>
      <c r="M265" s="0" t="e">
        <f aca="true">VLOOKUP($I265,OFFSET($A$12,0,0,$K$9,7),7)</f>
        <v>#VALUE!</v>
      </c>
      <c r="N265" s="0" t="e">
        <f aca="false">AVERAGE(K265:M265)</f>
        <v>#VALUE!</v>
      </c>
      <c r="O265" s="0" t="e">
        <f aca="true">AVERAGE(OFFSET(M265,0,0,O$10,1))</f>
        <v>#VALUE!</v>
      </c>
      <c r="P265" s="0" t="e">
        <f aca="true">STDEV(OFFSET(N265,0,0,P$10,1))</f>
        <v>#VALUE!</v>
      </c>
      <c r="Q265" s="0" t="e">
        <f aca="false">(M265-O265)/P265</f>
        <v>#VALUE!</v>
      </c>
    </row>
    <row r="266" customFormat="false" ht="13.5" hidden="false" customHeight="false" outlineLevel="0" collapsed="false">
      <c r="A266" s="42" t="n">
        <f aca="false">INT(B266)+(HOUR(C266)+MINUTE(C266)/60)/24</f>
        <v>0</v>
      </c>
      <c r="C266" s="43"/>
      <c r="D266" s="44"/>
      <c r="E266" s="44"/>
      <c r="F266" s="44"/>
      <c r="G266" s="44"/>
      <c r="H266" s="0" t="n">
        <f aca="false">IF(H265&gt;1,H265-1,1)</f>
        <v>1</v>
      </c>
      <c r="I266" s="45" t="e">
        <f aca="true">IF(OR($K$4=1,$K$4=5,$K$4=15),IF(HOUR(I265)*100+MINUTE(I265)=0,OFFSET($V$1,MATCH(INT(I265),$V$1:$V$6,0),0),IF(HOUR(I265)*100+MINUTE(I265)=900,IF(OFFSET($V$1,MATCH(INT(I265),$V$1:$V$6,0),0)-INT(I265)&gt;1,OFFSET($V$1,MATCH(INT(I265),$V$1:$V$6,0),0),INT(I265)),INT(I265)))+IF((HOUR(I265)+(MINUTE(I265))/60)/24=0,(23+(60-$K$4)/60)/24,IF((HOUR(I265)+(MINUTE(I265))/60)/24=9/24,3/24,IF((HOUR(I265)+(MINUTE(I265))/60)/24=(16+30/60)/24,(15+15/60)/24,IF((HOUR(I265)+(MINUTE(I265))/60)/24=(15+15/60)/24,(15+IF($K$4=15,0,10)/60)/24,(HOUR(I265)+(MINUTE(I265)-$K$4)/60)/24)))),OFFSET($A$11,H266,0))</f>
        <v>#N/A</v>
      </c>
      <c r="J266" s="0" t="e">
        <f aca="true">VLOOKUP($I266,OFFSET($A$12,0,0,$K$9,7),4)</f>
        <v>#VALUE!</v>
      </c>
      <c r="K266" s="0" t="e">
        <f aca="true">VLOOKUP($I266,OFFSET($A$12,0,0,$K$9,7),5)</f>
        <v>#VALUE!</v>
      </c>
      <c r="L266" s="0" t="e">
        <f aca="true">VLOOKUP($I266,OFFSET($A$12,0,0,$K$9,7),6)</f>
        <v>#VALUE!</v>
      </c>
      <c r="M266" s="0" t="e">
        <f aca="true">VLOOKUP($I266,OFFSET($A$12,0,0,$K$9,7),7)</f>
        <v>#VALUE!</v>
      </c>
      <c r="N266" s="0" t="e">
        <f aca="false">AVERAGE(K266:M266)</f>
        <v>#VALUE!</v>
      </c>
      <c r="O266" s="0" t="e">
        <f aca="true">AVERAGE(OFFSET(M266,0,0,O$10,1))</f>
        <v>#VALUE!</v>
      </c>
      <c r="P266" s="0" t="e">
        <f aca="true">STDEV(OFFSET(N266,0,0,P$10,1))</f>
        <v>#VALUE!</v>
      </c>
      <c r="Q266" s="0" t="e">
        <f aca="false">(M266-O266)/P266</f>
        <v>#VALUE!</v>
      </c>
    </row>
    <row r="267" customFormat="false" ht="13.5" hidden="false" customHeight="false" outlineLevel="0" collapsed="false">
      <c r="A267" s="42" t="n">
        <f aca="false">INT(B267)+(HOUR(C267)+MINUTE(C267)/60)/24</f>
        <v>0</v>
      </c>
      <c r="C267" s="43"/>
      <c r="D267" s="44"/>
      <c r="E267" s="44"/>
      <c r="F267" s="44"/>
      <c r="G267" s="44"/>
      <c r="H267" s="0" t="n">
        <f aca="false">IF(H266&gt;1,H266-1,1)</f>
        <v>1</v>
      </c>
      <c r="I267" s="45" t="e">
        <f aca="true">IF(OR($K$4=1,$K$4=5,$K$4=15),IF(HOUR(I266)*100+MINUTE(I266)=0,OFFSET($V$1,MATCH(INT(I266),$V$1:$V$6,0),0),IF(HOUR(I266)*100+MINUTE(I266)=900,IF(OFFSET($V$1,MATCH(INT(I266),$V$1:$V$6,0),0)-INT(I266)&gt;1,OFFSET($V$1,MATCH(INT(I266),$V$1:$V$6,0),0),INT(I266)),INT(I266)))+IF((HOUR(I266)+(MINUTE(I266))/60)/24=0,(23+(60-$K$4)/60)/24,IF((HOUR(I266)+(MINUTE(I266))/60)/24=9/24,3/24,IF((HOUR(I266)+(MINUTE(I266))/60)/24=(16+30/60)/24,(15+15/60)/24,IF((HOUR(I266)+(MINUTE(I266))/60)/24=(15+15/60)/24,(15+IF($K$4=15,0,10)/60)/24,(HOUR(I266)+(MINUTE(I266)-$K$4)/60)/24)))),OFFSET($A$11,H267,0))</f>
        <v>#N/A</v>
      </c>
      <c r="J267" s="0" t="e">
        <f aca="true">VLOOKUP($I267,OFFSET($A$12,0,0,$K$9,7),4)</f>
        <v>#VALUE!</v>
      </c>
      <c r="K267" s="0" t="e">
        <f aca="true">VLOOKUP($I267,OFFSET($A$12,0,0,$K$9,7),5)</f>
        <v>#VALUE!</v>
      </c>
      <c r="L267" s="0" t="e">
        <f aca="true">VLOOKUP($I267,OFFSET($A$12,0,0,$K$9,7),6)</f>
        <v>#VALUE!</v>
      </c>
      <c r="M267" s="0" t="e">
        <f aca="true">VLOOKUP($I267,OFFSET($A$12,0,0,$K$9,7),7)</f>
        <v>#VALUE!</v>
      </c>
      <c r="N267" s="0" t="e">
        <f aca="false">AVERAGE(K267:M267)</f>
        <v>#VALUE!</v>
      </c>
      <c r="O267" s="0" t="e">
        <f aca="true">AVERAGE(OFFSET(M267,0,0,O$10,1))</f>
        <v>#VALUE!</v>
      </c>
      <c r="P267" s="0" t="e">
        <f aca="true">STDEV(OFFSET(N267,0,0,P$10,1))</f>
        <v>#VALUE!</v>
      </c>
      <c r="Q267" s="0" t="e">
        <f aca="false">(M267-O267)/P267</f>
        <v>#VALUE!</v>
      </c>
    </row>
    <row r="268" customFormat="false" ht="13.5" hidden="false" customHeight="false" outlineLevel="0" collapsed="false">
      <c r="A268" s="42" t="n">
        <f aca="false">INT(B268)+(HOUR(C268)+MINUTE(C268)/60)/24</f>
        <v>0</v>
      </c>
      <c r="C268" s="43"/>
      <c r="D268" s="44"/>
      <c r="E268" s="44"/>
      <c r="F268" s="44"/>
      <c r="G268" s="44"/>
      <c r="H268" s="0" t="n">
        <f aca="false">IF(H267&gt;1,H267-1,1)</f>
        <v>1</v>
      </c>
      <c r="I268" s="45" t="e">
        <f aca="true">IF(OR($K$4=1,$K$4=5,$K$4=15),IF(HOUR(I267)*100+MINUTE(I267)=0,OFFSET($V$1,MATCH(INT(I267),$V$1:$V$6,0),0),IF(HOUR(I267)*100+MINUTE(I267)=900,IF(OFFSET($V$1,MATCH(INT(I267),$V$1:$V$6,0),0)-INT(I267)&gt;1,OFFSET($V$1,MATCH(INT(I267),$V$1:$V$6,0),0),INT(I267)),INT(I267)))+IF((HOUR(I267)+(MINUTE(I267))/60)/24=0,(23+(60-$K$4)/60)/24,IF((HOUR(I267)+(MINUTE(I267))/60)/24=9/24,3/24,IF((HOUR(I267)+(MINUTE(I267))/60)/24=(16+30/60)/24,(15+15/60)/24,IF((HOUR(I267)+(MINUTE(I267))/60)/24=(15+15/60)/24,(15+IF($K$4=15,0,10)/60)/24,(HOUR(I267)+(MINUTE(I267)-$K$4)/60)/24)))),OFFSET($A$11,H268,0))</f>
        <v>#N/A</v>
      </c>
      <c r="J268" s="0" t="e">
        <f aca="true">VLOOKUP($I268,OFFSET($A$12,0,0,$K$9,7),4)</f>
        <v>#VALUE!</v>
      </c>
      <c r="K268" s="0" t="e">
        <f aca="true">VLOOKUP($I268,OFFSET($A$12,0,0,$K$9,7),5)</f>
        <v>#VALUE!</v>
      </c>
      <c r="L268" s="0" t="e">
        <f aca="true">VLOOKUP($I268,OFFSET($A$12,0,0,$K$9,7),6)</f>
        <v>#VALUE!</v>
      </c>
      <c r="M268" s="0" t="e">
        <f aca="true">VLOOKUP($I268,OFFSET($A$12,0,0,$K$9,7),7)</f>
        <v>#VALUE!</v>
      </c>
      <c r="N268" s="0" t="e">
        <f aca="false">AVERAGE(K268:M268)</f>
        <v>#VALUE!</v>
      </c>
      <c r="O268" s="0" t="e">
        <f aca="true">AVERAGE(OFFSET(M268,0,0,O$10,1))</f>
        <v>#VALUE!</v>
      </c>
      <c r="P268" s="0" t="e">
        <f aca="true">STDEV(OFFSET(N268,0,0,P$10,1))</f>
        <v>#VALUE!</v>
      </c>
      <c r="Q268" s="0" t="e">
        <f aca="false">(M268-O268)/P268</f>
        <v>#VALUE!</v>
      </c>
    </row>
    <row r="269" customFormat="false" ht="13.5" hidden="false" customHeight="false" outlineLevel="0" collapsed="false">
      <c r="A269" s="42" t="n">
        <f aca="false">INT(B269)+(HOUR(C269)+MINUTE(C269)/60)/24</f>
        <v>0</v>
      </c>
      <c r="C269" s="43"/>
      <c r="D269" s="44"/>
      <c r="E269" s="44"/>
      <c r="F269" s="44"/>
      <c r="G269" s="44"/>
      <c r="H269" s="0" t="n">
        <f aca="false">IF(H268&gt;1,H268-1,1)</f>
        <v>1</v>
      </c>
      <c r="I269" s="45" t="e">
        <f aca="true">IF(OR($K$4=1,$K$4=5,$K$4=15),IF(HOUR(I268)*100+MINUTE(I268)=0,OFFSET($V$1,MATCH(INT(I268),$V$1:$V$6,0),0),IF(HOUR(I268)*100+MINUTE(I268)=900,IF(OFFSET($V$1,MATCH(INT(I268),$V$1:$V$6,0),0)-INT(I268)&gt;1,OFFSET($V$1,MATCH(INT(I268),$V$1:$V$6,0),0),INT(I268)),INT(I268)))+IF((HOUR(I268)+(MINUTE(I268))/60)/24=0,(23+(60-$K$4)/60)/24,IF((HOUR(I268)+(MINUTE(I268))/60)/24=9/24,3/24,IF((HOUR(I268)+(MINUTE(I268))/60)/24=(16+30/60)/24,(15+15/60)/24,IF((HOUR(I268)+(MINUTE(I268))/60)/24=(15+15/60)/24,(15+IF($K$4=15,0,10)/60)/24,(HOUR(I268)+(MINUTE(I268)-$K$4)/60)/24)))),OFFSET($A$11,H269,0))</f>
        <v>#N/A</v>
      </c>
      <c r="J269" s="0" t="e">
        <f aca="true">VLOOKUP($I269,OFFSET($A$12,0,0,$K$9,7),4)</f>
        <v>#VALUE!</v>
      </c>
      <c r="K269" s="0" t="e">
        <f aca="true">VLOOKUP($I269,OFFSET($A$12,0,0,$K$9,7),5)</f>
        <v>#VALUE!</v>
      </c>
      <c r="L269" s="0" t="e">
        <f aca="true">VLOOKUP($I269,OFFSET($A$12,0,0,$K$9,7),6)</f>
        <v>#VALUE!</v>
      </c>
      <c r="M269" s="0" t="e">
        <f aca="true">VLOOKUP($I269,OFFSET($A$12,0,0,$K$9,7),7)</f>
        <v>#VALUE!</v>
      </c>
      <c r="N269" s="0" t="e">
        <f aca="false">AVERAGE(K269:M269)</f>
        <v>#VALUE!</v>
      </c>
      <c r="O269" s="0" t="e">
        <f aca="true">AVERAGE(OFFSET(M269,0,0,O$10,1))</f>
        <v>#VALUE!</v>
      </c>
      <c r="P269" s="0" t="e">
        <f aca="true">STDEV(OFFSET(N269,0,0,P$10,1))</f>
        <v>#VALUE!</v>
      </c>
      <c r="Q269" s="0" t="e">
        <f aca="false">(M269-O269)/P269</f>
        <v>#VALUE!</v>
      </c>
    </row>
    <row r="270" customFormat="false" ht="13.5" hidden="false" customHeight="false" outlineLevel="0" collapsed="false">
      <c r="A270" s="42" t="n">
        <f aca="false">INT(B270)+(HOUR(C270)+MINUTE(C270)/60)/24</f>
        <v>0</v>
      </c>
      <c r="C270" s="43"/>
      <c r="D270" s="44"/>
      <c r="E270" s="44"/>
      <c r="F270" s="44"/>
      <c r="G270" s="44"/>
      <c r="H270" s="0" t="n">
        <f aca="false">IF(H269&gt;1,H269-1,1)</f>
        <v>1</v>
      </c>
      <c r="I270" s="45" t="e">
        <f aca="true">IF(OR($K$4=1,$K$4=5,$K$4=15),IF(HOUR(I269)*100+MINUTE(I269)=0,OFFSET($V$1,MATCH(INT(I269),$V$1:$V$6,0),0),IF(HOUR(I269)*100+MINUTE(I269)=900,IF(OFFSET($V$1,MATCH(INT(I269),$V$1:$V$6,0),0)-INT(I269)&gt;1,OFFSET($V$1,MATCH(INT(I269),$V$1:$V$6,0),0),INT(I269)),INT(I269)))+IF((HOUR(I269)+(MINUTE(I269))/60)/24=0,(23+(60-$K$4)/60)/24,IF((HOUR(I269)+(MINUTE(I269))/60)/24=9/24,3/24,IF((HOUR(I269)+(MINUTE(I269))/60)/24=(16+30/60)/24,(15+15/60)/24,IF((HOUR(I269)+(MINUTE(I269))/60)/24=(15+15/60)/24,(15+IF($K$4=15,0,10)/60)/24,(HOUR(I269)+(MINUTE(I269)-$K$4)/60)/24)))),OFFSET($A$11,H270,0))</f>
        <v>#N/A</v>
      </c>
      <c r="J270" s="0" t="e">
        <f aca="true">VLOOKUP($I270,OFFSET($A$12,0,0,$K$9,7),4)</f>
        <v>#VALUE!</v>
      </c>
      <c r="K270" s="0" t="e">
        <f aca="true">VLOOKUP($I270,OFFSET($A$12,0,0,$K$9,7),5)</f>
        <v>#VALUE!</v>
      </c>
      <c r="L270" s="0" t="e">
        <f aca="true">VLOOKUP($I270,OFFSET($A$12,0,0,$K$9,7),6)</f>
        <v>#VALUE!</v>
      </c>
      <c r="M270" s="0" t="e">
        <f aca="true">VLOOKUP($I270,OFFSET($A$12,0,0,$K$9,7),7)</f>
        <v>#VALUE!</v>
      </c>
      <c r="N270" s="0" t="e">
        <f aca="false">AVERAGE(K270:M270)</f>
        <v>#VALUE!</v>
      </c>
      <c r="O270" s="0" t="e">
        <f aca="true">AVERAGE(OFFSET(M270,0,0,O$10,1))</f>
        <v>#VALUE!</v>
      </c>
      <c r="P270" s="0" t="e">
        <f aca="true">STDEV(OFFSET(N270,0,0,P$10,1))</f>
        <v>#VALUE!</v>
      </c>
      <c r="Q270" s="0" t="e">
        <f aca="false">(M270-O270)/P270</f>
        <v>#VALUE!</v>
      </c>
    </row>
    <row r="271" customFormat="false" ht="13.5" hidden="false" customHeight="false" outlineLevel="0" collapsed="false">
      <c r="A271" s="42" t="n">
        <f aca="false">INT(B271)+(HOUR(C271)+MINUTE(C271)/60)/24</f>
        <v>0</v>
      </c>
      <c r="C271" s="43"/>
      <c r="D271" s="44"/>
      <c r="E271" s="44"/>
      <c r="F271" s="44"/>
      <c r="G271" s="44"/>
      <c r="H271" s="0" t="n">
        <f aca="false">IF(H270&gt;1,H270-1,1)</f>
        <v>1</v>
      </c>
      <c r="I271" s="45" t="e">
        <f aca="true">IF(OR($K$4=1,$K$4=5,$K$4=15),IF(HOUR(I270)*100+MINUTE(I270)=0,OFFSET($V$1,MATCH(INT(I270),$V$1:$V$6,0),0),IF(HOUR(I270)*100+MINUTE(I270)=900,IF(OFFSET($V$1,MATCH(INT(I270),$V$1:$V$6,0),0)-INT(I270)&gt;1,OFFSET($V$1,MATCH(INT(I270),$V$1:$V$6,0),0),INT(I270)),INT(I270)))+IF((HOUR(I270)+(MINUTE(I270))/60)/24=0,(23+(60-$K$4)/60)/24,IF((HOUR(I270)+(MINUTE(I270))/60)/24=9/24,3/24,IF((HOUR(I270)+(MINUTE(I270))/60)/24=(16+30/60)/24,(15+15/60)/24,IF((HOUR(I270)+(MINUTE(I270))/60)/24=(15+15/60)/24,(15+IF($K$4=15,0,10)/60)/24,(HOUR(I270)+(MINUTE(I270)-$K$4)/60)/24)))),OFFSET($A$11,H271,0))</f>
        <v>#N/A</v>
      </c>
      <c r="J271" s="0" t="e">
        <f aca="true">VLOOKUP($I271,OFFSET($A$12,0,0,$K$9,7),4)</f>
        <v>#VALUE!</v>
      </c>
      <c r="K271" s="0" t="e">
        <f aca="true">VLOOKUP($I271,OFFSET($A$12,0,0,$K$9,7),5)</f>
        <v>#VALUE!</v>
      </c>
      <c r="L271" s="0" t="e">
        <f aca="true">VLOOKUP($I271,OFFSET($A$12,0,0,$K$9,7),6)</f>
        <v>#VALUE!</v>
      </c>
      <c r="M271" s="0" t="e">
        <f aca="true">VLOOKUP($I271,OFFSET($A$12,0,0,$K$9,7),7)</f>
        <v>#VALUE!</v>
      </c>
      <c r="N271" s="0" t="e">
        <f aca="false">AVERAGE(K271:M271)</f>
        <v>#VALUE!</v>
      </c>
      <c r="O271" s="0" t="e">
        <f aca="true">AVERAGE(OFFSET(M271,0,0,O$10,1))</f>
        <v>#VALUE!</v>
      </c>
      <c r="P271" s="0" t="e">
        <f aca="true">STDEV(OFFSET(N271,0,0,P$10,1))</f>
        <v>#VALUE!</v>
      </c>
      <c r="Q271" s="0" t="e">
        <f aca="false">(M271-O271)/P271</f>
        <v>#VALUE!</v>
      </c>
    </row>
    <row r="272" customFormat="false" ht="13.5" hidden="false" customHeight="false" outlineLevel="0" collapsed="false">
      <c r="A272" s="42" t="n">
        <f aca="false">INT(B272)+(HOUR(C272)+MINUTE(C272)/60)/24</f>
        <v>0</v>
      </c>
      <c r="C272" s="43"/>
      <c r="D272" s="44"/>
      <c r="E272" s="44"/>
      <c r="F272" s="44"/>
      <c r="G272" s="44"/>
      <c r="H272" s="0" t="n">
        <f aca="false">IF(H271&gt;1,H271-1,1)</f>
        <v>1</v>
      </c>
      <c r="I272" s="45" t="e">
        <f aca="true">IF(OR($K$4=1,$K$4=5,$K$4=15),IF(HOUR(I271)*100+MINUTE(I271)=0,OFFSET($V$1,MATCH(INT(I271),$V$1:$V$6,0),0),IF(HOUR(I271)*100+MINUTE(I271)=900,IF(OFFSET($V$1,MATCH(INT(I271),$V$1:$V$6,0),0)-INT(I271)&gt;1,OFFSET($V$1,MATCH(INT(I271),$V$1:$V$6,0),0),INT(I271)),INT(I271)))+IF((HOUR(I271)+(MINUTE(I271))/60)/24=0,(23+(60-$K$4)/60)/24,IF((HOUR(I271)+(MINUTE(I271))/60)/24=9/24,3/24,IF((HOUR(I271)+(MINUTE(I271))/60)/24=(16+30/60)/24,(15+15/60)/24,IF((HOUR(I271)+(MINUTE(I271))/60)/24=(15+15/60)/24,(15+IF($K$4=15,0,10)/60)/24,(HOUR(I271)+(MINUTE(I271)-$K$4)/60)/24)))),OFFSET($A$11,H272,0))</f>
        <v>#N/A</v>
      </c>
      <c r="J272" s="0" t="e">
        <f aca="true">VLOOKUP($I272,OFFSET($A$12,0,0,$K$9,7),4)</f>
        <v>#VALUE!</v>
      </c>
      <c r="K272" s="0" t="e">
        <f aca="true">VLOOKUP($I272,OFFSET($A$12,0,0,$K$9,7),5)</f>
        <v>#VALUE!</v>
      </c>
      <c r="L272" s="0" t="e">
        <f aca="true">VLOOKUP($I272,OFFSET($A$12,0,0,$K$9,7),6)</f>
        <v>#VALUE!</v>
      </c>
      <c r="M272" s="0" t="e">
        <f aca="true">VLOOKUP($I272,OFFSET($A$12,0,0,$K$9,7),7)</f>
        <v>#VALUE!</v>
      </c>
      <c r="N272" s="0" t="e">
        <f aca="false">AVERAGE(K272:M272)</f>
        <v>#VALUE!</v>
      </c>
      <c r="O272" s="0" t="e">
        <f aca="true">AVERAGE(OFFSET(M272,0,0,O$10,1))</f>
        <v>#VALUE!</v>
      </c>
      <c r="P272" s="0" t="e">
        <f aca="true">STDEV(OFFSET(N272,0,0,P$10,1))</f>
        <v>#VALUE!</v>
      </c>
      <c r="Q272" s="0" t="e">
        <f aca="false">(M272-O272)/P272</f>
        <v>#VALUE!</v>
      </c>
    </row>
    <row r="273" customFormat="false" ht="13.5" hidden="false" customHeight="false" outlineLevel="0" collapsed="false">
      <c r="A273" s="42" t="n">
        <f aca="false">INT(B273)+(HOUR(C273)+MINUTE(C273)/60)/24</f>
        <v>0</v>
      </c>
      <c r="C273" s="43"/>
      <c r="D273" s="44"/>
      <c r="E273" s="44"/>
      <c r="F273" s="44"/>
      <c r="G273" s="44"/>
      <c r="H273" s="0" t="n">
        <f aca="false">IF(H272&gt;1,H272-1,1)</f>
        <v>1</v>
      </c>
      <c r="I273" s="45" t="e">
        <f aca="true">IF(OR($K$4=1,$K$4=5,$K$4=15),IF(HOUR(I272)*100+MINUTE(I272)=0,OFFSET($V$1,MATCH(INT(I272),$V$1:$V$6,0),0),IF(HOUR(I272)*100+MINUTE(I272)=900,IF(OFFSET($V$1,MATCH(INT(I272),$V$1:$V$6,0),0)-INT(I272)&gt;1,OFFSET($V$1,MATCH(INT(I272),$V$1:$V$6,0),0),INT(I272)),INT(I272)))+IF((HOUR(I272)+(MINUTE(I272))/60)/24=0,(23+(60-$K$4)/60)/24,IF((HOUR(I272)+(MINUTE(I272))/60)/24=9/24,3/24,IF((HOUR(I272)+(MINUTE(I272))/60)/24=(16+30/60)/24,(15+15/60)/24,IF((HOUR(I272)+(MINUTE(I272))/60)/24=(15+15/60)/24,(15+IF($K$4=15,0,10)/60)/24,(HOUR(I272)+(MINUTE(I272)-$K$4)/60)/24)))),OFFSET($A$11,H273,0))</f>
        <v>#N/A</v>
      </c>
      <c r="J273" s="0" t="e">
        <f aca="true">VLOOKUP($I273,OFFSET($A$12,0,0,$K$9,7),4)</f>
        <v>#VALUE!</v>
      </c>
      <c r="K273" s="0" t="e">
        <f aca="true">VLOOKUP($I273,OFFSET($A$12,0,0,$K$9,7),5)</f>
        <v>#VALUE!</v>
      </c>
      <c r="L273" s="0" t="e">
        <f aca="true">VLOOKUP($I273,OFFSET($A$12,0,0,$K$9,7),6)</f>
        <v>#VALUE!</v>
      </c>
      <c r="M273" s="0" t="e">
        <f aca="true">VLOOKUP($I273,OFFSET($A$12,0,0,$K$9,7),7)</f>
        <v>#VALUE!</v>
      </c>
      <c r="N273" s="0" t="e">
        <f aca="false">AVERAGE(K273:M273)</f>
        <v>#VALUE!</v>
      </c>
      <c r="O273" s="0" t="e">
        <f aca="true">AVERAGE(OFFSET(M273,0,0,O$10,1))</f>
        <v>#VALUE!</v>
      </c>
      <c r="P273" s="0" t="e">
        <f aca="true">STDEV(OFFSET(N273,0,0,P$10,1))</f>
        <v>#VALUE!</v>
      </c>
      <c r="Q273" s="0" t="e">
        <f aca="false">(M273-O273)/P273</f>
        <v>#VALUE!</v>
      </c>
    </row>
    <row r="274" customFormat="false" ht="13.5" hidden="false" customHeight="false" outlineLevel="0" collapsed="false">
      <c r="A274" s="42" t="n">
        <f aca="false">INT(B274)+(HOUR(C274)+MINUTE(C274)/60)/24</f>
        <v>0</v>
      </c>
      <c r="C274" s="43"/>
      <c r="D274" s="44"/>
      <c r="E274" s="44"/>
      <c r="F274" s="44"/>
      <c r="G274" s="44"/>
      <c r="H274" s="0" t="n">
        <f aca="false">IF(H273&gt;1,H273-1,1)</f>
        <v>1</v>
      </c>
      <c r="I274" s="45" t="e">
        <f aca="true">IF(OR($K$4=1,$K$4=5,$K$4=15),IF(HOUR(I273)*100+MINUTE(I273)=0,OFFSET($V$1,MATCH(INT(I273),$V$1:$V$6,0),0),IF(HOUR(I273)*100+MINUTE(I273)=900,IF(OFFSET($V$1,MATCH(INT(I273),$V$1:$V$6,0),0)-INT(I273)&gt;1,OFFSET($V$1,MATCH(INT(I273),$V$1:$V$6,0),0),INT(I273)),INT(I273)))+IF((HOUR(I273)+(MINUTE(I273))/60)/24=0,(23+(60-$K$4)/60)/24,IF((HOUR(I273)+(MINUTE(I273))/60)/24=9/24,3/24,IF((HOUR(I273)+(MINUTE(I273))/60)/24=(16+30/60)/24,(15+15/60)/24,IF((HOUR(I273)+(MINUTE(I273))/60)/24=(15+15/60)/24,(15+IF($K$4=15,0,10)/60)/24,(HOUR(I273)+(MINUTE(I273)-$K$4)/60)/24)))),OFFSET($A$11,H274,0))</f>
        <v>#N/A</v>
      </c>
      <c r="J274" s="0" t="e">
        <f aca="true">VLOOKUP($I274,OFFSET($A$12,0,0,$K$9,7),4)</f>
        <v>#VALUE!</v>
      </c>
      <c r="K274" s="0" t="e">
        <f aca="true">VLOOKUP($I274,OFFSET($A$12,0,0,$K$9,7),5)</f>
        <v>#VALUE!</v>
      </c>
      <c r="L274" s="0" t="e">
        <f aca="true">VLOOKUP($I274,OFFSET($A$12,0,0,$K$9,7),6)</f>
        <v>#VALUE!</v>
      </c>
      <c r="M274" s="0" t="e">
        <f aca="true">VLOOKUP($I274,OFFSET($A$12,0,0,$K$9,7),7)</f>
        <v>#VALUE!</v>
      </c>
      <c r="N274" s="0" t="e">
        <f aca="false">AVERAGE(K274:M274)</f>
        <v>#VALUE!</v>
      </c>
      <c r="O274" s="0" t="e">
        <f aca="true">AVERAGE(OFFSET(M274,0,0,O$10,1))</f>
        <v>#VALUE!</v>
      </c>
      <c r="P274" s="0" t="e">
        <f aca="true">STDEV(OFFSET(N274,0,0,P$10,1))</f>
        <v>#VALUE!</v>
      </c>
      <c r="Q274" s="0" t="e">
        <f aca="false">(M274-O274)/P274</f>
        <v>#VALUE!</v>
      </c>
    </row>
    <row r="275" customFormat="false" ht="13.5" hidden="false" customHeight="false" outlineLevel="0" collapsed="false">
      <c r="A275" s="42" t="n">
        <f aca="false">INT(B275)+(HOUR(C275)+MINUTE(C275)/60)/24</f>
        <v>0</v>
      </c>
      <c r="C275" s="43"/>
      <c r="D275" s="44"/>
      <c r="E275" s="44"/>
      <c r="F275" s="44"/>
      <c r="G275" s="44"/>
      <c r="H275" s="0" t="n">
        <f aca="false">IF(H274&gt;1,H274-1,1)</f>
        <v>1</v>
      </c>
      <c r="I275" s="45" t="e">
        <f aca="true">IF(OR($K$4=1,$K$4=5,$K$4=15),IF(HOUR(I274)*100+MINUTE(I274)=0,OFFSET($V$1,MATCH(INT(I274),$V$1:$V$6,0),0),IF(HOUR(I274)*100+MINUTE(I274)=900,IF(OFFSET($V$1,MATCH(INT(I274),$V$1:$V$6,0),0)-INT(I274)&gt;1,OFFSET($V$1,MATCH(INT(I274),$V$1:$V$6,0),0),INT(I274)),INT(I274)))+IF((HOUR(I274)+(MINUTE(I274))/60)/24=0,(23+(60-$K$4)/60)/24,IF((HOUR(I274)+(MINUTE(I274))/60)/24=9/24,3/24,IF((HOUR(I274)+(MINUTE(I274))/60)/24=(16+30/60)/24,(15+15/60)/24,IF((HOUR(I274)+(MINUTE(I274))/60)/24=(15+15/60)/24,(15+IF($K$4=15,0,10)/60)/24,(HOUR(I274)+(MINUTE(I274)-$K$4)/60)/24)))),OFFSET($A$11,H275,0))</f>
        <v>#N/A</v>
      </c>
      <c r="J275" s="0" t="e">
        <f aca="true">VLOOKUP($I275,OFFSET($A$12,0,0,$K$9,7),4)</f>
        <v>#VALUE!</v>
      </c>
      <c r="K275" s="0" t="e">
        <f aca="true">VLOOKUP($I275,OFFSET($A$12,0,0,$K$9,7),5)</f>
        <v>#VALUE!</v>
      </c>
      <c r="L275" s="0" t="e">
        <f aca="true">VLOOKUP($I275,OFFSET($A$12,0,0,$K$9,7),6)</f>
        <v>#VALUE!</v>
      </c>
      <c r="M275" s="0" t="e">
        <f aca="true">VLOOKUP($I275,OFFSET($A$12,0,0,$K$9,7),7)</f>
        <v>#VALUE!</v>
      </c>
      <c r="N275" s="0" t="e">
        <f aca="false">AVERAGE(K275:M275)</f>
        <v>#VALUE!</v>
      </c>
      <c r="O275" s="0" t="e">
        <f aca="true">AVERAGE(OFFSET(M275,0,0,O$10,1))</f>
        <v>#VALUE!</v>
      </c>
      <c r="P275" s="0" t="e">
        <f aca="true">STDEV(OFFSET(N275,0,0,P$10,1))</f>
        <v>#VALUE!</v>
      </c>
      <c r="Q275" s="0" t="e">
        <f aca="false">(M275-O275)/P275</f>
        <v>#VALUE!</v>
      </c>
    </row>
    <row r="276" customFormat="false" ht="13.5" hidden="false" customHeight="false" outlineLevel="0" collapsed="false">
      <c r="A276" s="42" t="n">
        <f aca="false">INT(B276)+(HOUR(C276)+MINUTE(C276)/60)/24</f>
        <v>0</v>
      </c>
      <c r="C276" s="43"/>
      <c r="D276" s="44"/>
      <c r="E276" s="44"/>
      <c r="F276" s="44"/>
      <c r="G276" s="44"/>
      <c r="H276" s="0" t="n">
        <f aca="false">IF(H275&gt;1,H275-1,1)</f>
        <v>1</v>
      </c>
      <c r="I276" s="45" t="e">
        <f aca="true">IF(OR($K$4=1,$K$4=5,$K$4=15),IF(HOUR(I275)*100+MINUTE(I275)=0,OFFSET($V$1,MATCH(INT(I275),$V$1:$V$6,0),0),IF(HOUR(I275)*100+MINUTE(I275)=900,IF(OFFSET($V$1,MATCH(INT(I275),$V$1:$V$6,0),0)-INT(I275)&gt;1,OFFSET($V$1,MATCH(INT(I275),$V$1:$V$6,0),0),INT(I275)),INT(I275)))+IF((HOUR(I275)+(MINUTE(I275))/60)/24=0,(23+(60-$K$4)/60)/24,IF((HOUR(I275)+(MINUTE(I275))/60)/24=9/24,3/24,IF((HOUR(I275)+(MINUTE(I275))/60)/24=(16+30/60)/24,(15+15/60)/24,IF((HOUR(I275)+(MINUTE(I275))/60)/24=(15+15/60)/24,(15+IF($K$4=15,0,10)/60)/24,(HOUR(I275)+(MINUTE(I275)-$K$4)/60)/24)))),OFFSET($A$11,H276,0))</f>
        <v>#N/A</v>
      </c>
      <c r="J276" s="0" t="e">
        <f aca="true">VLOOKUP($I276,OFFSET($A$12,0,0,$K$9,7),4)</f>
        <v>#VALUE!</v>
      </c>
      <c r="K276" s="0" t="e">
        <f aca="true">VLOOKUP($I276,OFFSET($A$12,0,0,$K$9,7),5)</f>
        <v>#VALUE!</v>
      </c>
      <c r="L276" s="0" t="e">
        <f aca="true">VLOOKUP($I276,OFFSET($A$12,0,0,$K$9,7),6)</f>
        <v>#VALUE!</v>
      </c>
      <c r="M276" s="0" t="e">
        <f aca="true">VLOOKUP($I276,OFFSET($A$12,0,0,$K$9,7),7)</f>
        <v>#VALUE!</v>
      </c>
      <c r="N276" s="0" t="e">
        <f aca="false">AVERAGE(K276:M276)</f>
        <v>#VALUE!</v>
      </c>
      <c r="O276" s="0" t="e">
        <f aca="true">AVERAGE(OFFSET(M276,0,0,O$10,1))</f>
        <v>#VALUE!</v>
      </c>
      <c r="P276" s="0" t="e">
        <f aca="true">STDEV(OFFSET(N276,0,0,P$10,1))</f>
        <v>#VALUE!</v>
      </c>
      <c r="Q276" s="0" t="e">
        <f aca="false">(M276-O276)/P276</f>
        <v>#VALUE!</v>
      </c>
    </row>
    <row r="277" customFormat="false" ht="13.5" hidden="false" customHeight="false" outlineLevel="0" collapsed="false">
      <c r="A277" s="42" t="n">
        <f aca="false">INT(B277)+(HOUR(C277)+MINUTE(C277)/60)/24</f>
        <v>0</v>
      </c>
      <c r="C277" s="43"/>
      <c r="D277" s="44"/>
      <c r="E277" s="44"/>
      <c r="F277" s="44"/>
      <c r="G277" s="44"/>
      <c r="H277" s="0" t="n">
        <f aca="false">IF(H276&gt;1,H276-1,1)</f>
        <v>1</v>
      </c>
      <c r="I277" s="45" t="e">
        <f aca="true">IF(OR($K$4=1,$K$4=5,$K$4=15),IF(HOUR(I276)*100+MINUTE(I276)=0,OFFSET($V$1,MATCH(INT(I276),$V$1:$V$6,0),0),IF(HOUR(I276)*100+MINUTE(I276)=900,IF(OFFSET($V$1,MATCH(INT(I276),$V$1:$V$6,0),0)-INT(I276)&gt;1,OFFSET($V$1,MATCH(INT(I276),$V$1:$V$6,0),0),INT(I276)),INT(I276)))+IF((HOUR(I276)+(MINUTE(I276))/60)/24=0,(23+(60-$K$4)/60)/24,IF((HOUR(I276)+(MINUTE(I276))/60)/24=9/24,3/24,IF((HOUR(I276)+(MINUTE(I276))/60)/24=(16+30/60)/24,(15+15/60)/24,IF((HOUR(I276)+(MINUTE(I276))/60)/24=(15+15/60)/24,(15+IF($K$4=15,0,10)/60)/24,(HOUR(I276)+(MINUTE(I276)-$K$4)/60)/24)))),OFFSET($A$11,H277,0))</f>
        <v>#N/A</v>
      </c>
      <c r="J277" s="0" t="e">
        <f aca="true">VLOOKUP($I277,OFFSET($A$12,0,0,$K$9,7),4)</f>
        <v>#VALUE!</v>
      </c>
      <c r="K277" s="0" t="e">
        <f aca="true">VLOOKUP($I277,OFFSET($A$12,0,0,$K$9,7),5)</f>
        <v>#VALUE!</v>
      </c>
      <c r="L277" s="0" t="e">
        <f aca="true">VLOOKUP($I277,OFFSET($A$12,0,0,$K$9,7),6)</f>
        <v>#VALUE!</v>
      </c>
      <c r="M277" s="0" t="e">
        <f aca="true">VLOOKUP($I277,OFFSET($A$12,0,0,$K$9,7),7)</f>
        <v>#VALUE!</v>
      </c>
      <c r="N277" s="0" t="e">
        <f aca="false">AVERAGE(K277:M277)</f>
        <v>#VALUE!</v>
      </c>
      <c r="O277" s="0" t="e">
        <f aca="true">AVERAGE(OFFSET(M277,0,0,O$10,1))</f>
        <v>#VALUE!</v>
      </c>
      <c r="P277" s="0" t="e">
        <f aca="true">STDEV(OFFSET(N277,0,0,P$10,1))</f>
        <v>#VALUE!</v>
      </c>
      <c r="Q277" s="0" t="e">
        <f aca="false">(M277-O277)/P277</f>
        <v>#VALUE!</v>
      </c>
    </row>
    <row r="278" customFormat="false" ht="13.5" hidden="false" customHeight="false" outlineLevel="0" collapsed="false">
      <c r="A278" s="42" t="n">
        <f aca="false">INT(B278)+(HOUR(C278)+MINUTE(C278)/60)/24</f>
        <v>0</v>
      </c>
      <c r="C278" s="43"/>
      <c r="D278" s="44"/>
      <c r="E278" s="44"/>
      <c r="F278" s="44"/>
      <c r="G278" s="44"/>
      <c r="H278" s="0" t="n">
        <f aca="false">IF(H277&gt;1,H277-1,1)</f>
        <v>1</v>
      </c>
      <c r="I278" s="45" t="e">
        <f aca="true">IF(OR($K$4=1,$K$4=5,$K$4=15),IF(HOUR(I277)*100+MINUTE(I277)=0,OFFSET($V$1,MATCH(INT(I277),$V$1:$V$6,0),0),IF(HOUR(I277)*100+MINUTE(I277)=900,IF(OFFSET($V$1,MATCH(INT(I277),$V$1:$V$6,0),0)-INT(I277)&gt;1,OFFSET($V$1,MATCH(INT(I277),$V$1:$V$6,0),0),INT(I277)),INT(I277)))+IF((HOUR(I277)+(MINUTE(I277))/60)/24=0,(23+(60-$K$4)/60)/24,IF((HOUR(I277)+(MINUTE(I277))/60)/24=9/24,3/24,IF((HOUR(I277)+(MINUTE(I277))/60)/24=(16+30/60)/24,(15+15/60)/24,IF((HOUR(I277)+(MINUTE(I277))/60)/24=(15+15/60)/24,(15+IF($K$4=15,0,10)/60)/24,(HOUR(I277)+(MINUTE(I277)-$K$4)/60)/24)))),OFFSET($A$11,H278,0))</f>
        <v>#N/A</v>
      </c>
      <c r="J278" s="0" t="e">
        <f aca="true">VLOOKUP($I278,OFFSET($A$12,0,0,$K$9,7),4)</f>
        <v>#VALUE!</v>
      </c>
      <c r="K278" s="0" t="e">
        <f aca="true">VLOOKUP($I278,OFFSET($A$12,0,0,$K$9,7),5)</f>
        <v>#VALUE!</v>
      </c>
      <c r="L278" s="0" t="e">
        <f aca="true">VLOOKUP($I278,OFFSET($A$12,0,0,$K$9,7),6)</f>
        <v>#VALUE!</v>
      </c>
      <c r="M278" s="0" t="e">
        <f aca="true">VLOOKUP($I278,OFFSET($A$12,0,0,$K$9,7),7)</f>
        <v>#VALUE!</v>
      </c>
      <c r="N278" s="0" t="e">
        <f aca="false">AVERAGE(K278:M278)</f>
        <v>#VALUE!</v>
      </c>
      <c r="O278" s="0" t="e">
        <f aca="true">AVERAGE(OFFSET(M278,0,0,O$10,1))</f>
        <v>#VALUE!</v>
      </c>
      <c r="P278" s="0" t="e">
        <f aca="true">STDEV(OFFSET(N278,0,0,P$10,1))</f>
        <v>#VALUE!</v>
      </c>
      <c r="Q278" s="0" t="e">
        <f aca="false">(M278-O278)/P278</f>
        <v>#VALUE!</v>
      </c>
    </row>
    <row r="279" customFormat="false" ht="13.5" hidden="false" customHeight="false" outlineLevel="0" collapsed="false">
      <c r="A279" s="42" t="n">
        <f aca="false">INT(B279)+(HOUR(C279)+MINUTE(C279)/60)/24</f>
        <v>0</v>
      </c>
      <c r="C279" s="43"/>
      <c r="D279" s="44"/>
      <c r="E279" s="44"/>
      <c r="F279" s="44"/>
      <c r="G279" s="44"/>
      <c r="H279" s="0" t="n">
        <f aca="false">IF(H278&gt;1,H278-1,1)</f>
        <v>1</v>
      </c>
      <c r="I279" s="45" t="e">
        <f aca="true">IF(OR($K$4=1,$K$4=5,$K$4=15),IF(HOUR(I278)*100+MINUTE(I278)=0,OFFSET($V$1,MATCH(INT(I278),$V$1:$V$6,0),0),IF(HOUR(I278)*100+MINUTE(I278)=900,IF(OFFSET($V$1,MATCH(INT(I278),$V$1:$V$6,0),0)-INT(I278)&gt;1,OFFSET($V$1,MATCH(INT(I278),$V$1:$V$6,0),0),INT(I278)),INT(I278)))+IF((HOUR(I278)+(MINUTE(I278))/60)/24=0,(23+(60-$K$4)/60)/24,IF((HOUR(I278)+(MINUTE(I278))/60)/24=9/24,3/24,IF((HOUR(I278)+(MINUTE(I278))/60)/24=(16+30/60)/24,(15+15/60)/24,IF((HOUR(I278)+(MINUTE(I278))/60)/24=(15+15/60)/24,(15+IF($K$4=15,0,10)/60)/24,(HOUR(I278)+(MINUTE(I278)-$K$4)/60)/24)))),OFFSET($A$11,H279,0))</f>
        <v>#N/A</v>
      </c>
      <c r="J279" s="0" t="e">
        <f aca="true">VLOOKUP($I279,OFFSET($A$12,0,0,$K$9,7),4)</f>
        <v>#VALUE!</v>
      </c>
      <c r="K279" s="0" t="e">
        <f aca="true">VLOOKUP($I279,OFFSET($A$12,0,0,$K$9,7),5)</f>
        <v>#VALUE!</v>
      </c>
      <c r="L279" s="0" t="e">
        <f aca="true">VLOOKUP($I279,OFFSET($A$12,0,0,$K$9,7),6)</f>
        <v>#VALUE!</v>
      </c>
      <c r="M279" s="0" t="e">
        <f aca="true">VLOOKUP($I279,OFFSET($A$12,0,0,$K$9,7),7)</f>
        <v>#VALUE!</v>
      </c>
      <c r="N279" s="0" t="e">
        <f aca="false">AVERAGE(K279:M279)</f>
        <v>#VALUE!</v>
      </c>
      <c r="O279" s="0" t="e">
        <f aca="true">AVERAGE(OFFSET(M279,0,0,O$10,1))</f>
        <v>#VALUE!</v>
      </c>
      <c r="P279" s="0" t="e">
        <f aca="true">STDEV(OFFSET(N279,0,0,P$10,1))</f>
        <v>#VALUE!</v>
      </c>
      <c r="Q279" s="0" t="e">
        <f aca="false">(M279-O279)/P279</f>
        <v>#VALUE!</v>
      </c>
    </row>
    <row r="280" customFormat="false" ht="13.5" hidden="false" customHeight="false" outlineLevel="0" collapsed="false">
      <c r="A280" s="42" t="n">
        <f aca="false">INT(B280)+(HOUR(C280)+MINUTE(C280)/60)/24</f>
        <v>0</v>
      </c>
      <c r="C280" s="43"/>
      <c r="D280" s="44"/>
      <c r="E280" s="44"/>
      <c r="F280" s="44"/>
      <c r="G280" s="44"/>
      <c r="H280" s="0" t="n">
        <f aca="false">IF(H279&gt;1,H279-1,1)</f>
        <v>1</v>
      </c>
      <c r="I280" s="45" t="e">
        <f aca="true">IF(OR($K$4=1,$K$4=5,$K$4=15),IF(HOUR(I279)*100+MINUTE(I279)=0,OFFSET($V$1,MATCH(INT(I279),$V$1:$V$6,0),0),IF(HOUR(I279)*100+MINUTE(I279)=900,IF(OFFSET($V$1,MATCH(INT(I279),$V$1:$V$6,0),0)-INT(I279)&gt;1,OFFSET($V$1,MATCH(INT(I279),$V$1:$V$6,0),0),INT(I279)),INT(I279)))+IF((HOUR(I279)+(MINUTE(I279))/60)/24=0,(23+(60-$K$4)/60)/24,IF((HOUR(I279)+(MINUTE(I279))/60)/24=9/24,3/24,IF((HOUR(I279)+(MINUTE(I279))/60)/24=(16+30/60)/24,(15+15/60)/24,IF((HOUR(I279)+(MINUTE(I279))/60)/24=(15+15/60)/24,(15+IF($K$4=15,0,10)/60)/24,(HOUR(I279)+(MINUTE(I279)-$K$4)/60)/24)))),OFFSET($A$11,H280,0))</f>
        <v>#N/A</v>
      </c>
      <c r="J280" s="0" t="e">
        <f aca="true">VLOOKUP($I280,OFFSET($A$12,0,0,$K$9,7),4)</f>
        <v>#VALUE!</v>
      </c>
      <c r="K280" s="0" t="e">
        <f aca="true">VLOOKUP($I280,OFFSET($A$12,0,0,$K$9,7),5)</f>
        <v>#VALUE!</v>
      </c>
      <c r="L280" s="0" t="e">
        <f aca="true">VLOOKUP($I280,OFFSET($A$12,0,0,$K$9,7),6)</f>
        <v>#VALUE!</v>
      </c>
      <c r="M280" s="0" t="e">
        <f aca="true">VLOOKUP($I280,OFFSET($A$12,0,0,$K$9,7),7)</f>
        <v>#VALUE!</v>
      </c>
      <c r="N280" s="0" t="e">
        <f aca="false">AVERAGE(K280:M280)</f>
        <v>#VALUE!</v>
      </c>
      <c r="O280" s="0" t="e">
        <f aca="true">AVERAGE(OFFSET(M280,0,0,O$10,1))</f>
        <v>#VALUE!</v>
      </c>
      <c r="P280" s="0" t="e">
        <f aca="true">STDEV(OFFSET(N280,0,0,P$10,1))</f>
        <v>#VALUE!</v>
      </c>
      <c r="Q280" s="0" t="e">
        <f aca="false">(M280-O280)/P280</f>
        <v>#VALUE!</v>
      </c>
    </row>
    <row r="281" customFormat="false" ht="13.5" hidden="false" customHeight="false" outlineLevel="0" collapsed="false">
      <c r="A281" s="42" t="n">
        <f aca="false">INT(B281)+(HOUR(C281)+MINUTE(C281)/60)/24</f>
        <v>0</v>
      </c>
      <c r="C281" s="43"/>
      <c r="D281" s="44"/>
      <c r="E281" s="44"/>
      <c r="F281" s="44"/>
      <c r="G281" s="44"/>
      <c r="H281" s="0" t="n">
        <f aca="false">IF(H280&gt;1,H280-1,1)</f>
        <v>1</v>
      </c>
      <c r="I281" s="45" t="e">
        <f aca="true">IF(OR($K$4=1,$K$4=5,$K$4=15),IF(HOUR(I280)*100+MINUTE(I280)=0,OFFSET($V$1,MATCH(INT(I280),$V$1:$V$6,0),0),IF(HOUR(I280)*100+MINUTE(I280)=900,IF(OFFSET($V$1,MATCH(INT(I280),$V$1:$V$6,0),0)-INT(I280)&gt;1,OFFSET($V$1,MATCH(INT(I280),$V$1:$V$6,0),0),INT(I280)),INT(I280)))+IF((HOUR(I280)+(MINUTE(I280))/60)/24=0,(23+(60-$K$4)/60)/24,IF((HOUR(I280)+(MINUTE(I280))/60)/24=9/24,3/24,IF((HOUR(I280)+(MINUTE(I280))/60)/24=(16+30/60)/24,(15+15/60)/24,IF((HOUR(I280)+(MINUTE(I280))/60)/24=(15+15/60)/24,(15+IF($K$4=15,0,10)/60)/24,(HOUR(I280)+(MINUTE(I280)-$K$4)/60)/24)))),OFFSET($A$11,H281,0))</f>
        <v>#N/A</v>
      </c>
      <c r="J281" s="0" t="e">
        <f aca="true">VLOOKUP($I281,OFFSET($A$12,0,0,$K$9,7),4)</f>
        <v>#VALUE!</v>
      </c>
      <c r="K281" s="0" t="e">
        <f aca="true">VLOOKUP($I281,OFFSET($A$12,0,0,$K$9,7),5)</f>
        <v>#VALUE!</v>
      </c>
      <c r="L281" s="0" t="e">
        <f aca="true">VLOOKUP($I281,OFFSET($A$12,0,0,$K$9,7),6)</f>
        <v>#VALUE!</v>
      </c>
      <c r="M281" s="0" t="e">
        <f aca="true">VLOOKUP($I281,OFFSET($A$12,0,0,$K$9,7),7)</f>
        <v>#VALUE!</v>
      </c>
      <c r="N281" s="0" t="e">
        <f aca="false">AVERAGE(K281:M281)</f>
        <v>#VALUE!</v>
      </c>
      <c r="O281" s="0" t="e">
        <f aca="true">AVERAGE(OFFSET(M281,0,0,O$10,1))</f>
        <v>#VALUE!</v>
      </c>
      <c r="P281" s="0" t="e">
        <f aca="true">STDEV(OFFSET(N281,0,0,P$10,1))</f>
        <v>#VALUE!</v>
      </c>
      <c r="Q281" s="0" t="e">
        <f aca="false">(M281-O281)/P281</f>
        <v>#VALUE!</v>
      </c>
    </row>
    <row r="282" customFormat="false" ht="13.5" hidden="false" customHeight="false" outlineLevel="0" collapsed="false">
      <c r="A282" s="42" t="n">
        <f aca="false">INT(B282)+(HOUR(C282)+MINUTE(C282)/60)/24</f>
        <v>0</v>
      </c>
      <c r="C282" s="43"/>
      <c r="D282" s="44"/>
      <c r="E282" s="44"/>
      <c r="F282" s="44"/>
      <c r="G282" s="44"/>
      <c r="H282" s="0" t="n">
        <f aca="false">IF(H281&gt;1,H281-1,1)</f>
        <v>1</v>
      </c>
      <c r="I282" s="45" t="e">
        <f aca="true">IF(OR($K$4=1,$K$4=5,$K$4=15),IF(HOUR(I281)*100+MINUTE(I281)=0,OFFSET($V$1,MATCH(INT(I281),$V$1:$V$6,0),0),IF(HOUR(I281)*100+MINUTE(I281)=900,IF(OFFSET($V$1,MATCH(INT(I281),$V$1:$V$6,0),0)-INT(I281)&gt;1,OFFSET($V$1,MATCH(INT(I281),$V$1:$V$6,0),0),INT(I281)),INT(I281)))+IF((HOUR(I281)+(MINUTE(I281))/60)/24=0,(23+(60-$K$4)/60)/24,IF((HOUR(I281)+(MINUTE(I281))/60)/24=9/24,3/24,IF((HOUR(I281)+(MINUTE(I281))/60)/24=(16+30/60)/24,(15+15/60)/24,IF((HOUR(I281)+(MINUTE(I281))/60)/24=(15+15/60)/24,(15+IF($K$4=15,0,10)/60)/24,(HOUR(I281)+(MINUTE(I281)-$K$4)/60)/24)))),OFFSET($A$11,H282,0))</f>
        <v>#N/A</v>
      </c>
      <c r="J282" s="0" t="e">
        <f aca="true">VLOOKUP($I282,OFFSET($A$12,0,0,$K$9,7),4)</f>
        <v>#VALUE!</v>
      </c>
      <c r="K282" s="0" t="e">
        <f aca="true">VLOOKUP($I282,OFFSET($A$12,0,0,$K$9,7),5)</f>
        <v>#VALUE!</v>
      </c>
      <c r="L282" s="0" t="e">
        <f aca="true">VLOOKUP($I282,OFFSET($A$12,0,0,$K$9,7),6)</f>
        <v>#VALUE!</v>
      </c>
      <c r="M282" s="0" t="e">
        <f aca="true">VLOOKUP($I282,OFFSET($A$12,0,0,$K$9,7),7)</f>
        <v>#VALUE!</v>
      </c>
      <c r="N282" s="0" t="e">
        <f aca="false">AVERAGE(K282:M282)</f>
        <v>#VALUE!</v>
      </c>
      <c r="O282" s="0" t="e">
        <f aca="true">AVERAGE(OFFSET(M282,0,0,O$10,1))</f>
        <v>#VALUE!</v>
      </c>
      <c r="P282" s="0" t="e">
        <f aca="true">STDEV(OFFSET(N282,0,0,P$10,1))</f>
        <v>#VALUE!</v>
      </c>
      <c r="Q282" s="0" t="e">
        <f aca="false">(M282-O282)/P282</f>
        <v>#VALUE!</v>
      </c>
    </row>
    <row r="283" customFormat="false" ht="13.5" hidden="false" customHeight="false" outlineLevel="0" collapsed="false">
      <c r="A283" s="42" t="n">
        <f aca="false">INT(B283)+(HOUR(C283)+MINUTE(C283)/60)/24</f>
        <v>0</v>
      </c>
      <c r="C283" s="43"/>
      <c r="D283" s="44"/>
      <c r="E283" s="44"/>
      <c r="F283" s="44"/>
      <c r="G283" s="44"/>
      <c r="H283" s="0" t="n">
        <f aca="false">IF(H282&gt;1,H282-1,1)</f>
        <v>1</v>
      </c>
      <c r="I283" s="45" t="e">
        <f aca="true">IF(OR($K$4=1,$K$4=5,$K$4=15),IF(HOUR(I282)*100+MINUTE(I282)=0,OFFSET($V$1,MATCH(INT(I282),$V$1:$V$6,0),0),IF(HOUR(I282)*100+MINUTE(I282)=900,IF(OFFSET($V$1,MATCH(INT(I282),$V$1:$V$6,0),0)-INT(I282)&gt;1,OFFSET($V$1,MATCH(INT(I282),$V$1:$V$6,0),0),INT(I282)),INT(I282)))+IF((HOUR(I282)+(MINUTE(I282))/60)/24=0,(23+(60-$K$4)/60)/24,IF((HOUR(I282)+(MINUTE(I282))/60)/24=9/24,3/24,IF((HOUR(I282)+(MINUTE(I282))/60)/24=(16+30/60)/24,(15+15/60)/24,IF((HOUR(I282)+(MINUTE(I282))/60)/24=(15+15/60)/24,(15+IF($K$4=15,0,10)/60)/24,(HOUR(I282)+(MINUTE(I282)-$K$4)/60)/24)))),OFFSET($A$11,H283,0))</f>
        <v>#N/A</v>
      </c>
      <c r="J283" s="0" t="e">
        <f aca="true">VLOOKUP($I283,OFFSET($A$12,0,0,$K$9,7),4)</f>
        <v>#VALUE!</v>
      </c>
      <c r="K283" s="0" t="e">
        <f aca="true">VLOOKUP($I283,OFFSET($A$12,0,0,$K$9,7),5)</f>
        <v>#VALUE!</v>
      </c>
      <c r="L283" s="0" t="e">
        <f aca="true">VLOOKUP($I283,OFFSET($A$12,0,0,$K$9,7),6)</f>
        <v>#VALUE!</v>
      </c>
      <c r="M283" s="0" t="e">
        <f aca="true">VLOOKUP($I283,OFFSET($A$12,0,0,$K$9,7),7)</f>
        <v>#VALUE!</v>
      </c>
      <c r="N283" s="0" t="e">
        <f aca="false">AVERAGE(K283:M283)</f>
        <v>#VALUE!</v>
      </c>
      <c r="O283" s="0" t="e">
        <f aca="true">AVERAGE(OFFSET(M283,0,0,O$10,1))</f>
        <v>#VALUE!</v>
      </c>
      <c r="P283" s="0" t="e">
        <f aca="true">STDEV(OFFSET(N283,0,0,P$10,1))</f>
        <v>#VALUE!</v>
      </c>
      <c r="Q283" s="0" t="e">
        <f aca="false">(M283-O283)/P283</f>
        <v>#VALUE!</v>
      </c>
    </row>
    <row r="284" customFormat="false" ht="13.5" hidden="false" customHeight="false" outlineLevel="0" collapsed="false">
      <c r="A284" s="42" t="n">
        <f aca="false">INT(B284)+(HOUR(C284)+MINUTE(C284)/60)/24</f>
        <v>0</v>
      </c>
      <c r="C284" s="43"/>
      <c r="D284" s="44"/>
      <c r="E284" s="44"/>
      <c r="F284" s="44"/>
      <c r="G284" s="44"/>
      <c r="H284" s="0" t="n">
        <f aca="false">IF(H283&gt;1,H283-1,1)</f>
        <v>1</v>
      </c>
      <c r="I284" s="45" t="e">
        <f aca="true">IF(OR($K$4=1,$K$4=5,$K$4=15),IF(HOUR(I283)*100+MINUTE(I283)=0,OFFSET($V$1,MATCH(INT(I283),$V$1:$V$6,0),0),IF(HOUR(I283)*100+MINUTE(I283)=900,IF(OFFSET($V$1,MATCH(INT(I283),$V$1:$V$6,0),0)-INT(I283)&gt;1,OFFSET($V$1,MATCH(INT(I283),$V$1:$V$6,0),0),INT(I283)),INT(I283)))+IF((HOUR(I283)+(MINUTE(I283))/60)/24=0,(23+(60-$K$4)/60)/24,IF((HOUR(I283)+(MINUTE(I283))/60)/24=9/24,3/24,IF((HOUR(I283)+(MINUTE(I283))/60)/24=(16+30/60)/24,(15+15/60)/24,IF((HOUR(I283)+(MINUTE(I283))/60)/24=(15+15/60)/24,(15+IF($K$4=15,0,10)/60)/24,(HOUR(I283)+(MINUTE(I283)-$K$4)/60)/24)))),OFFSET($A$11,H284,0))</f>
        <v>#N/A</v>
      </c>
      <c r="J284" s="0" t="e">
        <f aca="true">VLOOKUP($I284,OFFSET($A$12,0,0,$K$9,7),4)</f>
        <v>#VALUE!</v>
      </c>
      <c r="K284" s="0" t="e">
        <f aca="true">VLOOKUP($I284,OFFSET($A$12,0,0,$K$9,7),5)</f>
        <v>#VALUE!</v>
      </c>
      <c r="L284" s="0" t="e">
        <f aca="true">VLOOKUP($I284,OFFSET($A$12,0,0,$K$9,7),6)</f>
        <v>#VALUE!</v>
      </c>
      <c r="M284" s="0" t="e">
        <f aca="true">VLOOKUP($I284,OFFSET($A$12,0,0,$K$9,7),7)</f>
        <v>#VALUE!</v>
      </c>
      <c r="N284" s="0" t="e">
        <f aca="false">AVERAGE(K284:M284)</f>
        <v>#VALUE!</v>
      </c>
      <c r="O284" s="0" t="e">
        <f aca="true">AVERAGE(OFFSET(M284,0,0,O$10,1))</f>
        <v>#VALUE!</v>
      </c>
      <c r="P284" s="0" t="e">
        <f aca="true">STDEV(OFFSET(N284,0,0,P$10,1))</f>
        <v>#VALUE!</v>
      </c>
      <c r="Q284" s="0" t="e">
        <f aca="false">(M284-O284)/P284</f>
        <v>#VALUE!</v>
      </c>
    </row>
    <row r="285" customFormat="false" ht="13.5" hidden="false" customHeight="false" outlineLevel="0" collapsed="false">
      <c r="A285" s="42" t="n">
        <f aca="false">INT(B285)+(HOUR(C285)+MINUTE(C285)/60)/24</f>
        <v>0</v>
      </c>
      <c r="C285" s="43"/>
      <c r="D285" s="44"/>
      <c r="E285" s="44"/>
      <c r="F285" s="44"/>
      <c r="G285" s="44"/>
      <c r="H285" s="0" t="n">
        <f aca="false">IF(H284&gt;1,H284-1,1)</f>
        <v>1</v>
      </c>
      <c r="I285" s="45" t="e">
        <f aca="true">IF(OR($K$4=1,$K$4=5,$K$4=15),IF(HOUR(I284)*100+MINUTE(I284)=0,OFFSET($V$1,MATCH(INT(I284),$V$1:$V$6,0),0),IF(HOUR(I284)*100+MINUTE(I284)=900,IF(OFFSET($V$1,MATCH(INT(I284),$V$1:$V$6,0),0)-INT(I284)&gt;1,OFFSET($V$1,MATCH(INT(I284),$V$1:$V$6,0),0),INT(I284)),INT(I284)))+IF((HOUR(I284)+(MINUTE(I284))/60)/24=0,(23+(60-$K$4)/60)/24,IF((HOUR(I284)+(MINUTE(I284))/60)/24=9/24,3/24,IF((HOUR(I284)+(MINUTE(I284))/60)/24=(16+30/60)/24,(15+15/60)/24,IF((HOUR(I284)+(MINUTE(I284))/60)/24=(15+15/60)/24,(15+IF($K$4=15,0,10)/60)/24,(HOUR(I284)+(MINUTE(I284)-$K$4)/60)/24)))),OFFSET($A$11,H285,0))</f>
        <v>#N/A</v>
      </c>
      <c r="J285" s="0" t="e">
        <f aca="true">VLOOKUP($I285,OFFSET($A$12,0,0,$K$9,7),4)</f>
        <v>#VALUE!</v>
      </c>
      <c r="K285" s="0" t="e">
        <f aca="true">VLOOKUP($I285,OFFSET($A$12,0,0,$K$9,7),5)</f>
        <v>#VALUE!</v>
      </c>
      <c r="L285" s="0" t="e">
        <f aca="true">VLOOKUP($I285,OFFSET($A$12,0,0,$K$9,7),6)</f>
        <v>#VALUE!</v>
      </c>
      <c r="M285" s="0" t="e">
        <f aca="true">VLOOKUP($I285,OFFSET($A$12,0,0,$K$9,7),7)</f>
        <v>#VALUE!</v>
      </c>
      <c r="N285" s="0" t="e">
        <f aca="false">AVERAGE(K285:M285)</f>
        <v>#VALUE!</v>
      </c>
      <c r="O285" s="0" t="e">
        <f aca="true">AVERAGE(OFFSET(M285,0,0,O$10,1))</f>
        <v>#VALUE!</v>
      </c>
      <c r="P285" s="0" t="e">
        <f aca="true">STDEV(OFFSET(N285,0,0,P$10,1))</f>
        <v>#VALUE!</v>
      </c>
      <c r="Q285" s="0" t="e">
        <f aca="false">(M285-O285)/P285</f>
        <v>#VALUE!</v>
      </c>
    </row>
    <row r="286" customFormat="false" ht="13.5" hidden="false" customHeight="false" outlineLevel="0" collapsed="false">
      <c r="A286" s="42" t="n">
        <f aca="false">INT(B286)+(HOUR(C286)+MINUTE(C286)/60)/24</f>
        <v>0</v>
      </c>
      <c r="C286" s="43"/>
      <c r="D286" s="44"/>
      <c r="E286" s="44"/>
      <c r="F286" s="44"/>
      <c r="G286" s="44"/>
      <c r="H286" s="0" t="n">
        <f aca="false">IF(H285&gt;1,H285-1,1)</f>
        <v>1</v>
      </c>
      <c r="I286" s="45" t="e">
        <f aca="true">IF(OR($K$4=1,$K$4=5,$K$4=15),IF(HOUR(I285)*100+MINUTE(I285)=0,OFFSET($V$1,MATCH(INT(I285),$V$1:$V$6,0),0),IF(HOUR(I285)*100+MINUTE(I285)=900,IF(OFFSET($V$1,MATCH(INT(I285),$V$1:$V$6,0),0)-INT(I285)&gt;1,OFFSET($V$1,MATCH(INT(I285),$V$1:$V$6,0),0),INT(I285)),INT(I285)))+IF((HOUR(I285)+(MINUTE(I285))/60)/24=0,(23+(60-$K$4)/60)/24,IF((HOUR(I285)+(MINUTE(I285))/60)/24=9/24,3/24,IF((HOUR(I285)+(MINUTE(I285))/60)/24=(16+30/60)/24,(15+15/60)/24,IF((HOUR(I285)+(MINUTE(I285))/60)/24=(15+15/60)/24,(15+IF($K$4=15,0,10)/60)/24,(HOUR(I285)+(MINUTE(I285)-$K$4)/60)/24)))),OFFSET($A$11,H286,0))</f>
        <v>#N/A</v>
      </c>
      <c r="J286" s="0" t="e">
        <f aca="true">VLOOKUP($I286,OFFSET($A$12,0,0,$K$9,7),4)</f>
        <v>#VALUE!</v>
      </c>
      <c r="K286" s="0" t="e">
        <f aca="true">VLOOKUP($I286,OFFSET($A$12,0,0,$K$9,7),5)</f>
        <v>#VALUE!</v>
      </c>
      <c r="L286" s="0" t="e">
        <f aca="true">VLOOKUP($I286,OFFSET($A$12,0,0,$K$9,7),6)</f>
        <v>#VALUE!</v>
      </c>
      <c r="M286" s="0" t="e">
        <f aca="true">VLOOKUP($I286,OFFSET($A$12,0,0,$K$9,7),7)</f>
        <v>#VALUE!</v>
      </c>
      <c r="N286" s="0" t="e">
        <f aca="false">AVERAGE(K286:M286)</f>
        <v>#VALUE!</v>
      </c>
      <c r="O286" s="0" t="e">
        <f aca="true">AVERAGE(OFFSET(M286,0,0,O$10,1))</f>
        <v>#VALUE!</v>
      </c>
      <c r="P286" s="0" t="e">
        <f aca="true">STDEV(OFFSET(N286,0,0,P$10,1))</f>
        <v>#VALUE!</v>
      </c>
      <c r="Q286" s="0" t="e">
        <f aca="false">(M286-O286)/P286</f>
        <v>#VALUE!</v>
      </c>
    </row>
    <row r="287" customFormat="false" ht="13.5" hidden="false" customHeight="false" outlineLevel="0" collapsed="false">
      <c r="A287" s="42" t="n">
        <f aca="false">INT(B287)+(HOUR(C287)+MINUTE(C287)/60)/24</f>
        <v>0</v>
      </c>
      <c r="C287" s="43"/>
      <c r="D287" s="44"/>
      <c r="E287" s="44"/>
      <c r="F287" s="44"/>
      <c r="G287" s="44"/>
      <c r="H287" s="0" t="n">
        <f aca="false">IF(H286&gt;1,H286-1,1)</f>
        <v>1</v>
      </c>
      <c r="I287" s="45" t="e">
        <f aca="true">IF(OR($K$4=1,$K$4=5,$K$4=15),IF(HOUR(I286)*100+MINUTE(I286)=0,OFFSET($V$1,MATCH(INT(I286),$V$1:$V$6,0),0),IF(HOUR(I286)*100+MINUTE(I286)=900,IF(OFFSET($V$1,MATCH(INT(I286),$V$1:$V$6,0),0)-INT(I286)&gt;1,OFFSET($V$1,MATCH(INT(I286),$V$1:$V$6,0),0),INT(I286)),INT(I286)))+IF((HOUR(I286)+(MINUTE(I286))/60)/24=0,(23+(60-$K$4)/60)/24,IF((HOUR(I286)+(MINUTE(I286))/60)/24=9/24,3/24,IF((HOUR(I286)+(MINUTE(I286))/60)/24=(16+30/60)/24,(15+15/60)/24,IF((HOUR(I286)+(MINUTE(I286))/60)/24=(15+15/60)/24,(15+IF($K$4=15,0,10)/60)/24,(HOUR(I286)+(MINUTE(I286)-$K$4)/60)/24)))),OFFSET($A$11,H287,0))</f>
        <v>#N/A</v>
      </c>
      <c r="J287" s="0" t="e">
        <f aca="true">VLOOKUP($I287,OFFSET($A$12,0,0,$K$9,7),4)</f>
        <v>#VALUE!</v>
      </c>
      <c r="K287" s="0" t="e">
        <f aca="true">VLOOKUP($I287,OFFSET($A$12,0,0,$K$9,7),5)</f>
        <v>#VALUE!</v>
      </c>
      <c r="L287" s="0" t="e">
        <f aca="true">VLOOKUP($I287,OFFSET($A$12,0,0,$K$9,7),6)</f>
        <v>#VALUE!</v>
      </c>
      <c r="M287" s="0" t="e">
        <f aca="true">VLOOKUP($I287,OFFSET($A$12,0,0,$K$9,7),7)</f>
        <v>#VALUE!</v>
      </c>
      <c r="N287" s="0" t="e">
        <f aca="false">AVERAGE(K287:M287)</f>
        <v>#VALUE!</v>
      </c>
      <c r="O287" s="0" t="e">
        <f aca="true">AVERAGE(OFFSET(M287,0,0,O$10,1))</f>
        <v>#VALUE!</v>
      </c>
      <c r="P287" s="0" t="e">
        <f aca="true">STDEV(OFFSET(N287,0,0,P$10,1))</f>
        <v>#VALUE!</v>
      </c>
      <c r="Q287" s="0" t="e">
        <f aca="false">(M287-O287)/P287</f>
        <v>#VALUE!</v>
      </c>
    </row>
    <row r="288" customFormat="false" ht="13.5" hidden="false" customHeight="false" outlineLevel="0" collapsed="false">
      <c r="A288" s="42" t="n">
        <f aca="false">INT(B288)+(HOUR(C288)+MINUTE(C288)/60)/24</f>
        <v>0</v>
      </c>
      <c r="C288" s="43"/>
      <c r="D288" s="44"/>
      <c r="E288" s="44"/>
      <c r="F288" s="44"/>
      <c r="G288" s="44"/>
      <c r="H288" s="0" t="n">
        <f aca="false">IF(H287&gt;1,H287-1,1)</f>
        <v>1</v>
      </c>
      <c r="I288" s="45" t="e">
        <f aca="true">IF(OR($K$4=1,$K$4=5,$K$4=15),IF(HOUR(I287)*100+MINUTE(I287)=0,OFFSET($V$1,MATCH(INT(I287),$V$1:$V$6,0),0),IF(HOUR(I287)*100+MINUTE(I287)=900,IF(OFFSET($V$1,MATCH(INT(I287),$V$1:$V$6,0),0)-INT(I287)&gt;1,OFFSET($V$1,MATCH(INT(I287),$V$1:$V$6,0),0),INT(I287)),INT(I287)))+IF((HOUR(I287)+(MINUTE(I287))/60)/24=0,(23+(60-$K$4)/60)/24,IF((HOUR(I287)+(MINUTE(I287))/60)/24=9/24,3/24,IF((HOUR(I287)+(MINUTE(I287))/60)/24=(16+30/60)/24,(15+15/60)/24,IF((HOUR(I287)+(MINUTE(I287))/60)/24=(15+15/60)/24,(15+IF($K$4=15,0,10)/60)/24,(HOUR(I287)+(MINUTE(I287)-$K$4)/60)/24)))),OFFSET($A$11,H288,0))</f>
        <v>#N/A</v>
      </c>
      <c r="J288" s="0" t="e">
        <f aca="true">VLOOKUP($I288,OFFSET($A$12,0,0,$K$9,7),4)</f>
        <v>#VALUE!</v>
      </c>
      <c r="K288" s="0" t="e">
        <f aca="true">VLOOKUP($I288,OFFSET($A$12,0,0,$K$9,7),5)</f>
        <v>#VALUE!</v>
      </c>
      <c r="L288" s="0" t="e">
        <f aca="true">VLOOKUP($I288,OFFSET($A$12,0,0,$K$9,7),6)</f>
        <v>#VALUE!</v>
      </c>
      <c r="M288" s="0" t="e">
        <f aca="true">VLOOKUP($I288,OFFSET($A$12,0,0,$K$9,7),7)</f>
        <v>#VALUE!</v>
      </c>
      <c r="N288" s="0" t="e">
        <f aca="false">AVERAGE(K288:M288)</f>
        <v>#VALUE!</v>
      </c>
      <c r="O288" s="0" t="e">
        <f aca="true">AVERAGE(OFFSET(M288,0,0,O$10,1))</f>
        <v>#VALUE!</v>
      </c>
      <c r="P288" s="0" t="e">
        <f aca="true">STDEV(OFFSET(N288,0,0,P$10,1))</f>
        <v>#VALUE!</v>
      </c>
      <c r="Q288" s="0" t="e">
        <f aca="false">(M288-O288)/P288</f>
        <v>#VALUE!</v>
      </c>
    </row>
    <row r="289" customFormat="false" ht="13.5" hidden="false" customHeight="false" outlineLevel="0" collapsed="false">
      <c r="A289" s="42" t="n">
        <f aca="false">INT(B289)+(HOUR(C289)+MINUTE(C289)/60)/24</f>
        <v>0</v>
      </c>
      <c r="C289" s="43"/>
      <c r="D289" s="44"/>
      <c r="E289" s="44"/>
      <c r="F289" s="44"/>
      <c r="G289" s="44"/>
      <c r="H289" s="0" t="n">
        <f aca="false">IF(H288&gt;1,H288-1,1)</f>
        <v>1</v>
      </c>
      <c r="I289" s="45" t="e">
        <f aca="true">IF(OR($K$4=1,$K$4=5,$K$4=15),IF(HOUR(I288)*100+MINUTE(I288)=0,OFFSET($V$1,MATCH(INT(I288),$V$1:$V$6,0),0),IF(HOUR(I288)*100+MINUTE(I288)=900,IF(OFFSET($V$1,MATCH(INT(I288),$V$1:$V$6,0),0)-INT(I288)&gt;1,OFFSET($V$1,MATCH(INT(I288),$V$1:$V$6,0),0),INT(I288)),INT(I288)))+IF((HOUR(I288)+(MINUTE(I288))/60)/24=0,(23+(60-$K$4)/60)/24,IF((HOUR(I288)+(MINUTE(I288))/60)/24=9/24,3/24,IF((HOUR(I288)+(MINUTE(I288))/60)/24=(16+30/60)/24,(15+15/60)/24,IF((HOUR(I288)+(MINUTE(I288))/60)/24=(15+15/60)/24,(15+IF($K$4=15,0,10)/60)/24,(HOUR(I288)+(MINUTE(I288)-$K$4)/60)/24)))),OFFSET($A$11,H289,0))</f>
        <v>#N/A</v>
      </c>
      <c r="J289" s="0" t="e">
        <f aca="true">VLOOKUP($I289,OFFSET($A$12,0,0,$K$9,7),4)</f>
        <v>#VALUE!</v>
      </c>
      <c r="K289" s="0" t="e">
        <f aca="true">VLOOKUP($I289,OFFSET($A$12,0,0,$K$9,7),5)</f>
        <v>#VALUE!</v>
      </c>
      <c r="L289" s="0" t="e">
        <f aca="true">VLOOKUP($I289,OFFSET($A$12,0,0,$K$9,7),6)</f>
        <v>#VALUE!</v>
      </c>
      <c r="M289" s="0" t="e">
        <f aca="true">VLOOKUP($I289,OFFSET($A$12,0,0,$K$9,7),7)</f>
        <v>#VALUE!</v>
      </c>
      <c r="N289" s="0" t="e">
        <f aca="false">AVERAGE(K289:M289)</f>
        <v>#VALUE!</v>
      </c>
      <c r="O289" s="0" t="e">
        <f aca="true">AVERAGE(OFFSET(M289,0,0,O$10,1))</f>
        <v>#VALUE!</v>
      </c>
      <c r="P289" s="0" t="e">
        <f aca="true">STDEV(OFFSET(N289,0,0,P$10,1))</f>
        <v>#VALUE!</v>
      </c>
      <c r="Q289" s="0" t="e">
        <f aca="false">(M289-O289)/P289</f>
        <v>#VALUE!</v>
      </c>
    </row>
    <row r="290" customFormat="false" ht="13.5" hidden="false" customHeight="false" outlineLevel="0" collapsed="false">
      <c r="A290" s="42" t="n">
        <f aca="false">INT(B290)+(HOUR(C290)+MINUTE(C290)/60)/24</f>
        <v>0</v>
      </c>
      <c r="C290" s="43"/>
      <c r="D290" s="44"/>
      <c r="E290" s="44"/>
      <c r="F290" s="44"/>
      <c r="G290" s="44"/>
      <c r="H290" s="0" t="n">
        <f aca="false">IF(H289&gt;1,H289-1,1)</f>
        <v>1</v>
      </c>
      <c r="I290" s="45" t="e">
        <f aca="true">IF(OR($K$4=1,$K$4=5,$K$4=15),IF(HOUR(I289)*100+MINUTE(I289)=0,OFFSET($V$1,MATCH(INT(I289),$V$1:$V$6,0),0),IF(HOUR(I289)*100+MINUTE(I289)=900,IF(OFFSET($V$1,MATCH(INT(I289),$V$1:$V$6,0),0)-INT(I289)&gt;1,OFFSET($V$1,MATCH(INT(I289),$V$1:$V$6,0),0),INT(I289)),INT(I289)))+IF((HOUR(I289)+(MINUTE(I289))/60)/24=0,(23+(60-$K$4)/60)/24,IF((HOUR(I289)+(MINUTE(I289))/60)/24=9/24,3/24,IF((HOUR(I289)+(MINUTE(I289))/60)/24=(16+30/60)/24,(15+15/60)/24,IF((HOUR(I289)+(MINUTE(I289))/60)/24=(15+15/60)/24,(15+IF($K$4=15,0,10)/60)/24,(HOUR(I289)+(MINUTE(I289)-$K$4)/60)/24)))),OFFSET($A$11,H290,0))</f>
        <v>#N/A</v>
      </c>
      <c r="J290" s="0" t="e">
        <f aca="true">VLOOKUP($I290,OFFSET($A$12,0,0,$K$9,7),4)</f>
        <v>#VALUE!</v>
      </c>
      <c r="K290" s="0" t="e">
        <f aca="true">VLOOKUP($I290,OFFSET($A$12,0,0,$K$9,7),5)</f>
        <v>#VALUE!</v>
      </c>
      <c r="L290" s="0" t="e">
        <f aca="true">VLOOKUP($I290,OFFSET($A$12,0,0,$K$9,7),6)</f>
        <v>#VALUE!</v>
      </c>
      <c r="M290" s="0" t="e">
        <f aca="true">VLOOKUP($I290,OFFSET($A$12,0,0,$K$9,7),7)</f>
        <v>#VALUE!</v>
      </c>
      <c r="N290" s="0" t="e">
        <f aca="false">AVERAGE(K290:M290)</f>
        <v>#VALUE!</v>
      </c>
      <c r="O290" s="0" t="e">
        <f aca="true">AVERAGE(OFFSET(M290,0,0,O$10,1))</f>
        <v>#VALUE!</v>
      </c>
      <c r="P290" s="0" t="e">
        <f aca="true">STDEV(OFFSET(N290,0,0,P$10,1))</f>
        <v>#VALUE!</v>
      </c>
      <c r="Q290" s="0" t="e">
        <f aca="false">(M290-O290)/P290</f>
        <v>#VALUE!</v>
      </c>
    </row>
    <row r="291" customFormat="false" ht="13.5" hidden="false" customHeight="false" outlineLevel="0" collapsed="false">
      <c r="A291" s="42" t="n">
        <f aca="false">INT(B291)+(HOUR(C291)+MINUTE(C291)/60)/24</f>
        <v>0</v>
      </c>
      <c r="C291" s="43"/>
      <c r="D291" s="44"/>
      <c r="E291" s="44"/>
      <c r="F291" s="44"/>
      <c r="G291" s="44"/>
      <c r="H291" s="0" t="n">
        <f aca="false">IF(H290&gt;1,H290-1,1)</f>
        <v>1</v>
      </c>
      <c r="I291" s="45" t="e">
        <f aca="true">IF(OR($K$4=1,$K$4=5,$K$4=15),IF(HOUR(I290)*100+MINUTE(I290)=0,OFFSET($V$1,MATCH(INT(I290),$V$1:$V$6,0),0),IF(HOUR(I290)*100+MINUTE(I290)=900,IF(OFFSET($V$1,MATCH(INT(I290),$V$1:$V$6,0),0)-INT(I290)&gt;1,OFFSET($V$1,MATCH(INT(I290),$V$1:$V$6,0),0),INT(I290)),INT(I290)))+IF((HOUR(I290)+(MINUTE(I290))/60)/24=0,(23+(60-$K$4)/60)/24,IF((HOUR(I290)+(MINUTE(I290))/60)/24=9/24,3/24,IF((HOUR(I290)+(MINUTE(I290))/60)/24=(16+30/60)/24,(15+15/60)/24,IF((HOUR(I290)+(MINUTE(I290))/60)/24=(15+15/60)/24,(15+IF($K$4=15,0,10)/60)/24,(HOUR(I290)+(MINUTE(I290)-$K$4)/60)/24)))),OFFSET($A$11,H291,0))</f>
        <v>#N/A</v>
      </c>
      <c r="J291" s="0" t="e">
        <f aca="true">VLOOKUP($I291,OFFSET($A$12,0,0,$K$9,7),4)</f>
        <v>#VALUE!</v>
      </c>
      <c r="K291" s="0" t="e">
        <f aca="true">VLOOKUP($I291,OFFSET($A$12,0,0,$K$9,7),5)</f>
        <v>#VALUE!</v>
      </c>
      <c r="L291" s="0" t="e">
        <f aca="true">VLOOKUP($I291,OFFSET($A$12,0,0,$K$9,7),6)</f>
        <v>#VALUE!</v>
      </c>
      <c r="M291" s="0" t="e">
        <f aca="true">VLOOKUP($I291,OFFSET($A$12,0,0,$K$9,7),7)</f>
        <v>#VALUE!</v>
      </c>
      <c r="N291" s="0" t="e">
        <f aca="false">AVERAGE(K291:M291)</f>
        <v>#VALUE!</v>
      </c>
      <c r="O291" s="0" t="e">
        <f aca="true">AVERAGE(OFFSET(M291,0,0,O$10,1))</f>
        <v>#VALUE!</v>
      </c>
      <c r="P291" s="0" t="e">
        <f aca="true">STDEV(OFFSET(N291,0,0,P$10,1))</f>
        <v>#VALUE!</v>
      </c>
      <c r="Q291" s="0" t="e">
        <f aca="false">(M291-O291)/P291</f>
        <v>#VALUE!</v>
      </c>
    </row>
    <row r="292" customFormat="false" ht="13.5" hidden="false" customHeight="false" outlineLevel="0" collapsed="false">
      <c r="A292" s="42" t="n">
        <f aca="false">INT(B292)+(HOUR(C292)+MINUTE(C292)/60)/24</f>
        <v>0</v>
      </c>
      <c r="C292" s="43"/>
      <c r="D292" s="44"/>
      <c r="E292" s="44"/>
      <c r="F292" s="44"/>
      <c r="G292" s="44"/>
      <c r="H292" s="0" t="n">
        <f aca="false">IF(H291&gt;1,H291-1,1)</f>
        <v>1</v>
      </c>
      <c r="I292" s="45" t="e">
        <f aca="true">IF(OR($K$4=1,$K$4=5,$K$4=15),IF(HOUR(I291)*100+MINUTE(I291)=0,OFFSET($V$1,MATCH(INT(I291),$V$1:$V$6,0),0),IF(HOUR(I291)*100+MINUTE(I291)=900,IF(OFFSET($V$1,MATCH(INT(I291),$V$1:$V$6,0),0)-INT(I291)&gt;1,OFFSET($V$1,MATCH(INT(I291),$V$1:$V$6,0),0),INT(I291)),INT(I291)))+IF((HOUR(I291)+(MINUTE(I291))/60)/24=0,(23+(60-$K$4)/60)/24,IF((HOUR(I291)+(MINUTE(I291))/60)/24=9/24,3/24,IF((HOUR(I291)+(MINUTE(I291))/60)/24=(16+30/60)/24,(15+15/60)/24,IF((HOUR(I291)+(MINUTE(I291))/60)/24=(15+15/60)/24,(15+IF($K$4=15,0,10)/60)/24,(HOUR(I291)+(MINUTE(I291)-$K$4)/60)/24)))),OFFSET($A$11,H292,0))</f>
        <v>#N/A</v>
      </c>
      <c r="J292" s="0" t="e">
        <f aca="true">VLOOKUP($I292,OFFSET($A$12,0,0,$K$9,7),4)</f>
        <v>#VALUE!</v>
      </c>
      <c r="K292" s="0" t="e">
        <f aca="true">VLOOKUP($I292,OFFSET($A$12,0,0,$K$9,7),5)</f>
        <v>#VALUE!</v>
      </c>
      <c r="L292" s="0" t="e">
        <f aca="true">VLOOKUP($I292,OFFSET($A$12,0,0,$K$9,7),6)</f>
        <v>#VALUE!</v>
      </c>
      <c r="M292" s="0" t="e">
        <f aca="true">VLOOKUP($I292,OFFSET($A$12,0,0,$K$9,7),7)</f>
        <v>#VALUE!</v>
      </c>
      <c r="N292" s="0" t="e">
        <f aca="false">AVERAGE(K292:M292)</f>
        <v>#VALUE!</v>
      </c>
      <c r="O292" s="0" t="e">
        <f aca="true">AVERAGE(OFFSET(M292,0,0,O$10,1))</f>
        <v>#VALUE!</v>
      </c>
      <c r="P292" s="0" t="e">
        <f aca="true">STDEV(OFFSET(N292,0,0,P$10,1))</f>
        <v>#VALUE!</v>
      </c>
      <c r="Q292" s="0" t="e">
        <f aca="false">(M292-O292)/P292</f>
        <v>#VALUE!</v>
      </c>
    </row>
    <row r="293" customFormat="false" ht="13.5" hidden="false" customHeight="false" outlineLevel="0" collapsed="false">
      <c r="A293" s="42" t="n">
        <f aca="false">INT(B293)+(HOUR(C293)+MINUTE(C293)/60)/24</f>
        <v>0</v>
      </c>
      <c r="C293" s="43"/>
      <c r="D293" s="44"/>
      <c r="E293" s="44"/>
      <c r="F293" s="44"/>
      <c r="G293" s="44"/>
      <c r="H293" s="0" t="n">
        <f aca="false">IF(H292&gt;1,H292-1,1)</f>
        <v>1</v>
      </c>
      <c r="I293" s="45" t="e">
        <f aca="true">IF(OR($K$4=1,$K$4=5,$K$4=15),IF(HOUR(I292)*100+MINUTE(I292)=0,OFFSET($V$1,MATCH(INT(I292),$V$1:$V$6,0),0),IF(HOUR(I292)*100+MINUTE(I292)=900,IF(OFFSET($V$1,MATCH(INT(I292),$V$1:$V$6,0),0)-INT(I292)&gt;1,OFFSET($V$1,MATCH(INT(I292),$V$1:$V$6,0),0),INT(I292)),INT(I292)))+IF((HOUR(I292)+(MINUTE(I292))/60)/24=0,(23+(60-$K$4)/60)/24,IF((HOUR(I292)+(MINUTE(I292))/60)/24=9/24,3/24,IF((HOUR(I292)+(MINUTE(I292))/60)/24=(16+30/60)/24,(15+15/60)/24,IF((HOUR(I292)+(MINUTE(I292))/60)/24=(15+15/60)/24,(15+IF($K$4=15,0,10)/60)/24,(HOUR(I292)+(MINUTE(I292)-$K$4)/60)/24)))),OFFSET($A$11,H293,0))</f>
        <v>#N/A</v>
      </c>
      <c r="J293" s="0" t="e">
        <f aca="true">VLOOKUP($I293,OFFSET($A$12,0,0,$K$9,7),4)</f>
        <v>#VALUE!</v>
      </c>
      <c r="K293" s="0" t="e">
        <f aca="true">VLOOKUP($I293,OFFSET($A$12,0,0,$K$9,7),5)</f>
        <v>#VALUE!</v>
      </c>
      <c r="L293" s="0" t="e">
        <f aca="true">VLOOKUP($I293,OFFSET($A$12,0,0,$K$9,7),6)</f>
        <v>#VALUE!</v>
      </c>
      <c r="M293" s="0" t="e">
        <f aca="true">VLOOKUP($I293,OFFSET($A$12,0,0,$K$9,7),7)</f>
        <v>#VALUE!</v>
      </c>
      <c r="N293" s="0" t="e">
        <f aca="false">AVERAGE(K293:M293)</f>
        <v>#VALUE!</v>
      </c>
      <c r="O293" s="0" t="e">
        <f aca="true">AVERAGE(OFFSET(M293,0,0,O$10,1))</f>
        <v>#VALUE!</v>
      </c>
      <c r="P293" s="0" t="e">
        <f aca="true">STDEV(OFFSET(N293,0,0,P$10,1))</f>
        <v>#VALUE!</v>
      </c>
      <c r="Q293" s="0" t="e">
        <f aca="false">(M293-O293)/P293</f>
        <v>#VALUE!</v>
      </c>
    </row>
    <row r="294" customFormat="false" ht="13.5" hidden="false" customHeight="false" outlineLevel="0" collapsed="false">
      <c r="A294" s="42" t="n">
        <f aca="false">INT(B294)+(HOUR(C294)+MINUTE(C294)/60)/24</f>
        <v>0</v>
      </c>
      <c r="C294" s="43"/>
      <c r="D294" s="44"/>
      <c r="E294" s="44"/>
      <c r="F294" s="44"/>
      <c r="G294" s="44"/>
      <c r="H294" s="0" t="n">
        <f aca="false">IF(H293&gt;1,H293-1,1)</f>
        <v>1</v>
      </c>
      <c r="I294" s="45" t="e">
        <f aca="true">IF(OR($K$4=1,$K$4=5,$K$4=15),IF(HOUR(I293)*100+MINUTE(I293)=0,OFFSET($V$1,MATCH(INT(I293),$V$1:$V$6,0),0),IF(HOUR(I293)*100+MINUTE(I293)=900,IF(OFFSET($V$1,MATCH(INT(I293),$V$1:$V$6,0),0)-INT(I293)&gt;1,OFFSET($V$1,MATCH(INT(I293),$V$1:$V$6,0),0),INT(I293)),INT(I293)))+IF((HOUR(I293)+(MINUTE(I293))/60)/24=0,(23+(60-$K$4)/60)/24,IF((HOUR(I293)+(MINUTE(I293))/60)/24=9/24,3/24,IF((HOUR(I293)+(MINUTE(I293))/60)/24=(16+30/60)/24,(15+15/60)/24,IF((HOUR(I293)+(MINUTE(I293))/60)/24=(15+15/60)/24,(15+IF($K$4=15,0,10)/60)/24,(HOUR(I293)+(MINUTE(I293)-$K$4)/60)/24)))),OFFSET($A$11,H294,0))</f>
        <v>#N/A</v>
      </c>
      <c r="J294" s="0" t="e">
        <f aca="true">VLOOKUP($I294,OFFSET($A$12,0,0,$K$9,7),4)</f>
        <v>#VALUE!</v>
      </c>
      <c r="K294" s="0" t="e">
        <f aca="true">VLOOKUP($I294,OFFSET($A$12,0,0,$K$9,7),5)</f>
        <v>#VALUE!</v>
      </c>
      <c r="L294" s="0" t="e">
        <f aca="true">VLOOKUP($I294,OFFSET($A$12,0,0,$K$9,7),6)</f>
        <v>#VALUE!</v>
      </c>
      <c r="M294" s="0" t="e">
        <f aca="true">VLOOKUP($I294,OFFSET($A$12,0,0,$K$9,7),7)</f>
        <v>#VALUE!</v>
      </c>
      <c r="N294" s="0" t="e">
        <f aca="false">AVERAGE(K294:M294)</f>
        <v>#VALUE!</v>
      </c>
      <c r="O294" s="0" t="e">
        <f aca="true">AVERAGE(OFFSET(M294,0,0,O$10,1))</f>
        <v>#VALUE!</v>
      </c>
      <c r="P294" s="0" t="e">
        <f aca="true">STDEV(OFFSET(N294,0,0,P$10,1))</f>
        <v>#VALUE!</v>
      </c>
      <c r="Q294" s="0" t="e">
        <f aca="false">(M294-O294)/P294</f>
        <v>#VALUE!</v>
      </c>
    </row>
    <row r="295" customFormat="false" ht="13.5" hidden="false" customHeight="false" outlineLevel="0" collapsed="false">
      <c r="A295" s="42" t="n">
        <f aca="false">INT(B295)+(HOUR(C295)+MINUTE(C295)/60)/24</f>
        <v>0</v>
      </c>
      <c r="C295" s="43"/>
      <c r="D295" s="44"/>
      <c r="E295" s="44"/>
      <c r="F295" s="44"/>
      <c r="G295" s="44"/>
      <c r="H295" s="0" t="n">
        <f aca="false">IF(H294&gt;1,H294-1,1)</f>
        <v>1</v>
      </c>
      <c r="I295" s="45" t="e">
        <f aca="true">IF(OR($K$4=1,$K$4=5,$K$4=15),IF(HOUR(I294)*100+MINUTE(I294)=0,OFFSET($V$1,MATCH(INT(I294),$V$1:$V$6,0),0),IF(HOUR(I294)*100+MINUTE(I294)=900,IF(OFFSET($V$1,MATCH(INT(I294),$V$1:$V$6,0),0)-INT(I294)&gt;1,OFFSET($V$1,MATCH(INT(I294),$V$1:$V$6,0),0),INT(I294)),INT(I294)))+IF((HOUR(I294)+(MINUTE(I294))/60)/24=0,(23+(60-$K$4)/60)/24,IF((HOUR(I294)+(MINUTE(I294))/60)/24=9/24,3/24,IF((HOUR(I294)+(MINUTE(I294))/60)/24=(16+30/60)/24,(15+15/60)/24,IF((HOUR(I294)+(MINUTE(I294))/60)/24=(15+15/60)/24,(15+IF($K$4=15,0,10)/60)/24,(HOUR(I294)+(MINUTE(I294)-$K$4)/60)/24)))),OFFSET($A$11,H295,0))</f>
        <v>#N/A</v>
      </c>
      <c r="J295" s="0" t="e">
        <f aca="true">VLOOKUP($I295,OFFSET($A$12,0,0,$K$9,7),4)</f>
        <v>#VALUE!</v>
      </c>
      <c r="K295" s="0" t="e">
        <f aca="true">VLOOKUP($I295,OFFSET($A$12,0,0,$K$9,7),5)</f>
        <v>#VALUE!</v>
      </c>
      <c r="L295" s="0" t="e">
        <f aca="true">VLOOKUP($I295,OFFSET($A$12,0,0,$K$9,7),6)</f>
        <v>#VALUE!</v>
      </c>
      <c r="M295" s="0" t="e">
        <f aca="true">VLOOKUP($I295,OFFSET($A$12,0,0,$K$9,7),7)</f>
        <v>#VALUE!</v>
      </c>
      <c r="N295" s="0" t="e">
        <f aca="false">AVERAGE(K295:M295)</f>
        <v>#VALUE!</v>
      </c>
      <c r="O295" s="0" t="e">
        <f aca="true">AVERAGE(OFFSET(M295,0,0,O$10,1))</f>
        <v>#VALUE!</v>
      </c>
      <c r="P295" s="0" t="e">
        <f aca="true">STDEV(OFFSET(N295,0,0,P$10,1))</f>
        <v>#VALUE!</v>
      </c>
      <c r="Q295" s="0" t="e">
        <f aca="false">(M295-O295)/P295</f>
        <v>#VALUE!</v>
      </c>
    </row>
    <row r="296" customFormat="false" ht="13.5" hidden="false" customHeight="false" outlineLevel="0" collapsed="false">
      <c r="A296" s="42" t="n">
        <f aca="false">INT(B296)+(HOUR(C296)+MINUTE(C296)/60)/24</f>
        <v>0</v>
      </c>
      <c r="C296" s="43"/>
      <c r="D296" s="44"/>
      <c r="E296" s="44"/>
      <c r="F296" s="44"/>
      <c r="G296" s="44"/>
      <c r="H296" s="0" t="n">
        <f aca="false">IF(H295&gt;1,H295-1,1)</f>
        <v>1</v>
      </c>
      <c r="I296" s="45" t="e">
        <f aca="true">IF(OR($K$4=1,$K$4=5,$K$4=15),IF(HOUR(I295)*100+MINUTE(I295)=0,OFFSET($V$1,MATCH(INT(I295),$V$1:$V$6,0),0),IF(HOUR(I295)*100+MINUTE(I295)=900,IF(OFFSET($V$1,MATCH(INT(I295),$V$1:$V$6,0),0)-INT(I295)&gt;1,OFFSET($V$1,MATCH(INT(I295),$V$1:$V$6,0),0),INT(I295)),INT(I295)))+IF((HOUR(I295)+(MINUTE(I295))/60)/24=0,(23+(60-$K$4)/60)/24,IF((HOUR(I295)+(MINUTE(I295))/60)/24=9/24,3/24,IF((HOUR(I295)+(MINUTE(I295))/60)/24=(16+30/60)/24,(15+15/60)/24,IF((HOUR(I295)+(MINUTE(I295))/60)/24=(15+15/60)/24,(15+IF($K$4=15,0,10)/60)/24,(HOUR(I295)+(MINUTE(I295)-$K$4)/60)/24)))),OFFSET($A$11,H296,0))</f>
        <v>#N/A</v>
      </c>
      <c r="J296" s="0" t="e">
        <f aca="true">VLOOKUP($I296,OFFSET($A$12,0,0,$K$9,7),4)</f>
        <v>#VALUE!</v>
      </c>
      <c r="K296" s="0" t="e">
        <f aca="true">VLOOKUP($I296,OFFSET($A$12,0,0,$K$9,7),5)</f>
        <v>#VALUE!</v>
      </c>
      <c r="L296" s="0" t="e">
        <f aca="true">VLOOKUP($I296,OFFSET($A$12,0,0,$K$9,7),6)</f>
        <v>#VALUE!</v>
      </c>
      <c r="M296" s="0" t="e">
        <f aca="true">VLOOKUP($I296,OFFSET($A$12,0,0,$K$9,7),7)</f>
        <v>#VALUE!</v>
      </c>
      <c r="N296" s="0" t="e">
        <f aca="false">AVERAGE(K296:M296)</f>
        <v>#VALUE!</v>
      </c>
      <c r="O296" s="0" t="e">
        <f aca="true">AVERAGE(OFFSET(M296,0,0,O$10,1))</f>
        <v>#VALUE!</v>
      </c>
      <c r="P296" s="0" t="e">
        <f aca="true">STDEV(OFFSET(N296,0,0,P$10,1))</f>
        <v>#VALUE!</v>
      </c>
      <c r="Q296" s="0" t="e">
        <f aca="false">(M296-O296)/P296</f>
        <v>#VALUE!</v>
      </c>
    </row>
    <row r="297" customFormat="false" ht="13.5" hidden="false" customHeight="false" outlineLevel="0" collapsed="false">
      <c r="A297" s="42" t="n">
        <f aca="false">INT(B297)+(HOUR(C297)+MINUTE(C297)/60)/24</f>
        <v>0</v>
      </c>
      <c r="C297" s="43"/>
      <c r="D297" s="44"/>
      <c r="E297" s="44"/>
      <c r="F297" s="44"/>
      <c r="G297" s="44"/>
      <c r="H297" s="0" t="n">
        <f aca="false">IF(H296&gt;1,H296-1,1)</f>
        <v>1</v>
      </c>
      <c r="I297" s="45" t="e">
        <f aca="true">IF(OR($K$4=1,$K$4=5,$K$4=15),IF(HOUR(I296)*100+MINUTE(I296)=0,OFFSET($V$1,MATCH(INT(I296),$V$1:$V$6,0),0),IF(HOUR(I296)*100+MINUTE(I296)=900,IF(OFFSET($V$1,MATCH(INT(I296),$V$1:$V$6,0),0)-INT(I296)&gt;1,OFFSET($V$1,MATCH(INT(I296),$V$1:$V$6,0),0),INT(I296)),INT(I296)))+IF((HOUR(I296)+(MINUTE(I296))/60)/24=0,(23+(60-$K$4)/60)/24,IF((HOUR(I296)+(MINUTE(I296))/60)/24=9/24,3/24,IF((HOUR(I296)+(MINUTE(I296))/60)/24=(16+30/60)/24,(15+15/60)/24,IF((HOUR(I296)+(MINUTE(I296))/60)/24=(15+15/60)/24,(15+IF($K$4=15,0,10)/60)/24,(HOUR(I296)+(MINUTE(I296)-$K$4)/60)/24)))),OFFSET($A$11,H297,0))</f>
        <v>#N/A</v>
      </c>
      <c r="J297" s="0" t="e">
        <f aca="true">VLOOKUP($I297,OFFSET($A$12,0,0,$K$9,7),4)</f>
        <v>#VALUE!</v>
      </c>
      <c r="K297" s="0" t="e">
        <f aca="true">VLOOKUP($I297,OFFSET($A$12,0,0,$K$9,7),5)</f>
        <v>#VALUE!</v>
      </c>
      <c r="L297" s="0" t="e">
        <f aca="true">VLOOKUP($I297,OFFSET($A$12,0,0,$K$9,7),6)</f>
        <v>#VALUE!</v>
      </c>
      <c r="M297" s="0" t="e">
        <f aca="true">VLOOKUP($I297,OFFSET($A$12,0,0,$K$9,7),7)</f>
        <v>#VALUE!</v>
      </c>
      <c r="N297" s="0" t="e">
        <f aca="false">AVERAGE(K297:M297)</f>
        <v>#VALUE!</v>
      </c>
      <c r="O297" s="0" t="e">
        <f aca="true">AVERAGE(OFFSET(M297,0,0,O$10,1))</f>
        <v>#VALUE!</v>
      </c>
      <c r="P297" s="0" t="e">
        <f aca="true">STDEV(OFFSET(N297,0,0,P$10,1))</f>
        <v>#VALUE!</v>
      </c>
      <c r="Q297" s="0" t="e">
        <f aca="false">(M297-O297)/P297</f>
        <v>#VALUE!</v>
      </c>
    </row>
    <row r="298" customFormat="false" ht="13.5" hidden="false" customHeight="false" outlineLevel="0" collapsed="false">
      <c r="A298" s="42" t="n">
        <f aca="false">INT(B298)+(HOUR(C298)+MINUTE(C298)/60)/24</f>
        <v>0</v>
      </c>
      <c r="C298" s="43"/>
      <c r="D298" s="44"/>
      <c r="E298" s="44"/>
      <c r="F298" s="44"/>
      <c r="G298" s="44"/>
      <c r="H298" s="0" t="n">
        <f aca="false">IF(H297&gt;1,H297-1,1)</f>
        <v>1</v>
      </c>
      <c r="I298" s="45" t="e">
        <f aca="true">IF(OR($K$4=1,$K$4=5,$K$4=15),IF(HOUR(I297)*100+MINUTE(I297)=0,OFFSET($V$1,MATCH(INT(I297),$V$1:$V$6,0),0),IF(HOUR(I297)*100+MINUTE(I297)=900,IF(OFFSET($V$1,MATCH(INT(I297),$V$1:$V$6,0),0)-INT(I297)&gt;1,OFFSET($V$1,MATCH(INT(I297),$V$1:$V$6,0),0),INT(I297)),INT(I297)))+IF((HOUR(I297)+(MINUTE(I297))/60)/24=0,(23+(60-$K$4)/60)/24,IF((HOUR(I297)+(MINUTE(I297))/60)/24=9/24,3/24,IF((HOUR(I297)+(MINUTE(I297))/60)/24=(16+30/60)/24,(15+15/60)/24,IF((HOUR(I297)+(MINUTE(I297))/60)/24=(15+15/60)/24,(15+IF($K$4=15,0,10)/60)/24,(HOUR(I297)+(MINUTE(I297)-$K$4)/60)/24)))),OFFSET($A$11,H298,0))</f>
        <v>#N/A</v>
      </c>
      <c r="J298" s="0" t="e">
        <f aca="true">VLOOKUP($I298,OFFSET($A$12,0,0,$K$9,7),4)</f>
        <v>#VALUE!</v>
      </c>
      <c r="K298" s="0" t="e">
        <f aca="true">VLOOKUP($I298,OFFSET($A$12,0,0,$K$9,7),5)</f>
        <v>#VALUE!</v>
      </c>
      <c r="L298" s="0" t="e">
        <f aca="true">VLOOKUP($I298,OFFSET($A$12,0,0,$K$9,7),6)</f>
        <v>#VALUE!</v>
      </c>
      <c r="M298" s="0" t="e">
        <f aca="true">VLOOKUP($I298,OFFSET($A$12,0,0,$K$9,7),7)</f>
        <v>#VALUE!</v>
      </c>
      <c r="N298" s="0" t="e">
        <f aca="false">AVERAGE(K298:M298)</f>
        <v>#VALUE!</v>
      </c>
      <c r="O298" s="0" t="e">
        <f aca="true">AVERAGE(OFFSET(M298,0,0,O$10,1))</f>
        <v>#VALUE!</v>
      </c>
      <c r="P298" s="0" t="e">
        <f aca="true">STDEV(OFFSET(N298,0,0,P$10,1))</f>
        <v>#VALUE!</v>
      </c>
      <c r="Q298" s="0" t="e">
        <f aca="false">(M298-O298)/P298</f>
        <v>#VALUE!</v>
      </c>
    </row>
    <row r="299" customFormat="false" ht="13.5" hidden="false" customHeight="false" outlineLevel="0" collapsed="false">
      <c r="A299" s="42" t="n">
        <f aca="false">INT(B299)+(HOUR(C299)+MINUTE(C299)/60)/24</f>
        <v>0</v>
      </c>
      <c r="C299" s="43"/>
      <c r="D299" s="44"/>
      <c r="E299" s="44"/>
      <c r="F299" s="44"/>
      <c r="G299" s="44"/>
      <c r="H299" s="0" t="n">
        <f aca="false">IF(H298&gt;1,H298-1,1)</f>
        <v>1</v>
      </c>
      <c r="I299" s="45" t="e">
        <f aca="true">IF(OR($K$4=1,$K$4=5,$K$4=15),IF(HOUR(I298)*100+MINUTE(I298)=0,OFFSET($V$1,MATCH(INT(I298),$V$1:$V$6,0),0),IF(HOUR(I298)*100+MINUTE(I298)=900,IF(OFFSET($V$1,MATCH(INT(I298),$V$1:$V$6,0),0)-INT(I298)&gt;1,OFFSET($V$1,MATCH(INT(I298),$V$1:$V$6,0),0),INT(I298)),INT(I298)))+IF((HOUR(I298)+(MINUTE(I298))/60)/24=0,(23+(60-$K$4)/60)/24,IF((HOUR(I298)+(MINUTE(I298))/60)/24=9/24,3/24,IF((HOUR(I298)+(MINUTE(I298))/60)/24=(16+30/60)/24,(15+15/60)/24,IF((HOUR(I298)+(MINUTE(I298))/60)/24=(15+15/60)/24,(15+IF($K$4=15,0,10)/60)/24,(HOUR(I298)+(MINUTE(I298)-$K$4)/60)/24)))),OFFSET($A$11,H299,0))</f>
        <v>#N/A</v>
      </c>
      <c r="J299" s="0" t="e">
        <f aca="true">VLOOKUP($I299,OFFSET($A$12,0,0,$K$9,7),4)</f>
        <v>#VALUE!</v>
      </c>
      <c r="K299" s="0" t="e">
        <f aca="true">VLOOKUP($I299,OFFSET($A$12,0,0,$K$9,7),5)</f>
        <v>#VALUE!</v>
      </c>
      <c r="L299" s="0" t="e">
        <f aca="true">VLOOKUP($I299,OFFSET($A$12,0,0,$K$9,7),6)</f>
        <v>#VALUE!</v>
      </c>
      <c r="M299" s="0" t="e">
        <f aca="true">VLOOKUP($I299,OFFSET($A$12,0,0,$K$9,7),7)</f>
        <v>#VALUE!</v>
      </c>
      <c r="N299" s="0" t="e">
        <f aca="false">AVERAGE(K299:M299)</f>
        <v>#VALUE!</v>
      </c>
      <c r="O299" s="0" t="e">
        <f aca="true">AVERAGE(OFFSET(M299,0,0,O$10,1))</f>
        <v>#VALUE!</v>
      </c>
      <c r="P299" s="0" t="e">
        <f aca="true">STDEV(OFFSET(N299,0,0,P$10,1))</f>
        <v>#VALUE!</v>
      </c>
      <c r="Q299" s="0" t="e">
        <f aca="false">(M299-O299)/P299</f>
        <v>#VALUE!</v>
      </c>
    </row>
    <row r="300" customFormat="false" ht="13.5" hidden="false" customHeight="false" outlineLevel="0" collapsed="false">
      <c r="A300" s="42" t="n">
        <f aca="false">INT(B300)+(HOUR(C300)+MINUTE(C300)/60)/24</f>
        <v>0</v>
      </c>
      <c r="C300" s="43"/>
      <c r="D300" s="44"/>
      <c r="E300" s="44"/>
      <c r="F300" s="44"/>
      <c r="G300" s="44"/>
      <c r="H300" s="0" t="n">
        <f aca="false">IF(H299&gt;1,H299-1,1)</f>
        <v>1</v>
      </c>
      <c r="I300" s="45" t="e">
        <f aca="true">IF(OR($K$4=1,$K$4=5,$K$4=15),IF(HOUR(I299)*100+MINUTE(I299)=0,OFFSET($V$1,MATCH(INT(I299),$V$1:$V$6,0),0),IF(HOUR(I299)*100+MINUTE(I299)=900,IF(OFFSET($V$1,MATCH(INT(I299),$V$1:$V$6,0),0)-INT(I299)&gt;1,OFFSET($V$1,MATCH(INT(I299),$V$1:$V$6,0),0),INT(I299)),INT(I299)))+IF((HOUR(I299)+(MINUTE(I299))/60)/24=0,(23+(60-$K$4)/60)/24,IF((HOUR(I299)+(MINUTE(I299))/60)/24=9/24,3/24,IF((HOUR(I299)+(MINUTE(I299))/60)/24=(16+30/60)/24,(15+15/60)/24,IF((HOUR(I299)+(MINUTE(I299))/60)/24=(15+15/60)/24,(15+IF($K$4=15,0,10)/60)/24,(HOUR(I299)+(MINUTE(I299)-$K$4)/60)/24)))),OFFSET($A$11,H300,0))</f>
        <v>#N/A</v>
      </c>
      <c r="J300" s="0" t="e">
        <f aca="true">VLOOKUP($I300,OFFSET($A$12,0,0,$K$9,7),4)</f>
        <v>#VALUE!</v>
      </c>
      <c r="K300" s="0" t="e">
        <f aca="true">VLOOKUP($I300,OFFSET($A$12,0,0,$K$9,7),5)</f>
        <v>#VALUE!</v>
      </c>
      <c r="L300" s="0" t="e">
        <f aca="true">VLOOKUP($I300,OFFSET($A$12,0,0,$K$9,7),6)</f>
        <v>#VALUE!</v>
      </c>
      <c r="M300" s="0" t="e">
        <f aca="true">VLOOKUP($I300,OFFSET($A$12,0,0,$K$9,7),7)</f>
        <v>#VALUE!</v>
      </c>
      <c r="N300" s="0" t="e">
        <f aca="false">AVERAGE(K300:M300)</f>
        <v>#VALUE!</v>
      </c>
      <c r="O300" s="0" t="e">
        <f aca="true">AVERAGE(OFFSET(M300,0,0,O$10,1))</f>
        <v>#VALUE!</v>
      </c>
      <c r="P300" s="0" t="e">
        <f aca="true">STDEV(OFFSET(N300,0,0,P$10,1))</f>
        <v>#VALUE!</v>
      </c>
      <c r="Q300" s="0" t="e">
        <f aca="false">(M300-O300)/P300</f>
        <v>#VALUE!</v>
      </c>
    </row>
    <row r="301" customFormat="false" ht="13.5" hidden="false" customHeight="false" outlineLevel="0" collapsed="false">
      <c r="A301" s="42" t="n">
        <f aca="false">INT(B301)+(HOUR(C301)+MINUTE(C301)/60)/24</f>
        <v>0</v>
      </c>
      <c r="C301" s="43"/>
      <c r="D301" s="44"/>
      <c r="E301" s="44"/>
      <c r="F301" s="44"/>
      <c r="G301" s="44"/>
      <c r="H301" s="0" t="n">
        <f aca="false">IF(H300&gt;1,H300-1,1)</f>
        <v>1</v>
      </c>
      <c r="I301" s="45" t="e">
        <f aca="true">IF(OR($K$4=1,$K$4=5,$K$4=15),IF(HOUR(I300)*100+MINUTE(I300)=0,OFFSET($V$1,MATCH(INT(I300),$V$1:$V$6,0),0),IF(HOUR(I300)*100+MINUTE(I300)=900,IF(OFFSET($V$1,MATCH(INT(I300),$V$1:$V$6,0),0)-INT(I300)&gt;1,OFFSET($V$1,MATCH(INT(I300),$V$1:$V$6,0),0),INT(I300)),INT(I300)))+IF((HOUR(I300)+(MINUTE(I300))/60)/24=0,(23+(60-$K$4)/60)/24,IF((HOUR(I300)+(MINUTE(I300))/60)/24=9/24,3/24,IF((HOUR(I300)+(MINUTE(I300))/60)/24=(16+30/60)/24,(15+15/60)/24,IF((HOUR(I300)+(MINUTE(I300))/60)/24=(15+15/60)/24,(15+IF($K$4=15,0,10)/60)/24,(HOUR(I300)+(MINUTE(I300)-$K$4)/60)/24)))),OFFSET($A$11,H301,0))</f>
        <v>#N/A</v>
      </c>
      <c r="J301" s="0" t="e">
        <f aca="true">VLOOKUP($I301,OFFSET($A$12,0,0,$K$9,7),4)</f>
        <v>#VALUE!</v>
      </c>
      <c r="K301" s="0" t="e">
        <f aca="true">VLOOKUP($I301,OFFSET($A$12,0,0,$K$9,7),5)</f>
        <v>#VALUE!</v>
      </c>
      <c r="L301" s="0" t="e">
        <f aca="true">VLOOKUP($I301,OFFSET($A$12,0,0,$K$9,7),6)</f>
        <v>#VALUE!</v>
      </c>
      <c r="M301" s="0" t="e">
        <f aca="true">VLOOKUP($I301,OFFSET($A$12,0,0,$K$9,7),7)</f>
        <v>#VALUE!</v>
      </c>
      <c r="N301" s="0" t="e">
        <f aca="false">AVERAGE(K301:M301)</f>
        <v>#VALUE!</v>
      </c>
      <c r="O301" s="0" t="e">
        <f aca="true">AVERAGE(OFFSET(M301,0,0,O$10,1))</f>
        <v>#VALUE!</v>
      </c>
      <c r="P301" s="0" t="e">
        <f aca="true">STDEV(OFFSET(N301,0,0,P$10,1))</f>
        <v>#VALUE!</v>
      </c>
      <c r="Q301" s="0" t="e">
        <f aca="false">(M301-O301)/P301</f>
        <v>#VALUE!</v>
      </c>
    </row>
    <row r="302" customFormat="false" ht="13.5" hidden="false" customHeight="false" outlineLevel="0" collapsed="false">
      <c r="A302" s="42" t="n">
        <f aca="false">INT(B302)+(HOUR(C302)+MINUTE(C302)/60)/24</f>
        <v>0</v>
      </c>
      <c r="C302" s="43"/>
      <c r="D302" s="44"/>
      <c r="E302" s="44"/>
      <c r="F302" s="44"/>
      <c r="G302" s="44"/>
      <c r="H302" s="0" t="n">
        <f aca="false">IF(H301&gt;1,H301-1,1)</f>
        <v>1</v>
      </c>
      <c r="I302" s="45" t="e">
        <f aca="true">IF(OR($K$4=1,$K$4=5,$K$4=15),IF(HOUR(I301)*100+MINUTE(I301)=0,OFFSET($V$1,MATCH(INT(I301),$V$1:$V$6,0),0),IF(HOUR(I301)*100+MINUTE(I301)=900,IF(OFFSET($V$1,MATCH(INT(I301),$V$1:$V$6,0),0)-INT(I301)&gt;1,OFFSET($V$1,MATCH(INT(I301),$V$1:$V$6,0),0),INT(I301)),INT(I301)))+IF((HOUR(I301)+(MINUTE(I301))/60)/24=0,(23+(60-$K$4)/60)/24,IF((HOUR(I301)+(MINUTE(I301))/60)/24=9/24,3/24,IF((HOUR(I301)+(MINUTE(I301))/60)/24=(16+30/60)/24,(15+15/60)/24,IF((HOUR(I301)+(MINUTE(I301))/60)/24=(15+15/60)/24,(15+IF($K$4=15,0,10)/60)/24,(HOUR(I301)+(MINUTE(I301)-$K$4)/60)/24)))),OFFSET($A$11,H302,0))</f>
        <v>#N/A</v>
      </c>
      <c r="J302" s="0" t="e">
        <f aca="true">VLOOKUP($I302,OFFSET($A$12,0,0,$K$9,7),4)</f>
        <v>#VALUE!</v>
      </c>
      <c r="K302" s="0" t="e">
        <f aca="true">VLOOKUP($I302,OFFSET($A$12,0,0,$K$9,7),5)</f>
        <v>#VALUE!</v>
      </c>
      <c r="L302" s="0" t="e">
        <f aca="true">VLOOKUP($I302,OFFSET($A$12,0,0,$K$9,7),6)</f>
        <v>#VALUE!</v>
      </c>
      <c r="M302" s="0" t="e">
        <f aca="true">VLOOKUP($I302,OFFSET($A$12,0,0,$K$9,7),7)</f>
        <v>#VALUE!</v>
      </c>
      <c r="N302" s="0" t="e">
        <f aca="false">AVERAGE(K302:M302)</f>
        <v>#VALUE!</v>
      </c>
      <c r="O302" s="0" t="e">
        <f aca="true">AVERAGE(OFFSET(M302,0,0,O$10,1))</f>
        <v>#VALUE!</v>
      </c>
      <c r="P302" s="0" t="e">
        <f aca="true">STDEV(OFFSET(N302,0,0,P$10,1))</f>
        <v>#VALUE!</v>
      </c>
      <c r="Q302" s="0" t="e">
        <f aca="false">(M302-O302)/P302</f>
        <v>#VALUE!</v>
      </c>
    </row>
    <row r="303" customFormat="false" ht="13.5" hidden="false" customHeight="false" outlineLevel="0" collapsed="false">
      <c r="A303" s="42" t="n">
        <f aca="false">INT(B303)+(HOUR(C303)+MINUTE(C303)/60)/24</f>
        <v>0</v>
      </c>
      <c r="C303" s="43"/>
      <c r="D303" s="44"/>
      <c r="E303" s="44"/>
      <c r="F303" s="44"/>
      <c r="G303" s="44"/>
      <c r="H303" s="0" t="n">
        <f aca="false">IF(H302&gt;1,H302-1,1)</f>
        <v>1</v>
      </c>
      <c r="I303" s="45" t="e">
        <f aca="true">IF(OR($K$4=1,$K$4=5,$K$4=15),IF(HOUR(I302)*100+MINUTE(I302)=0,OFFSET($V$1,MATCH(INT(I302),$V$1:$V$6,0),0),IF(HOUR(I302)*100+MINUTE(I302)=900,IF(OFFSET($V$1,MATCH(INT(I302),$V$1:$V$6,0),0)-INT(I302)&gt;1,OFFSET($V$1,MATCH(INT(I302),$V$1:$V$6,0),0),INT(I302)),INT(I302)))+IF((HOUR(I302)+(MINUTE(I302))/60)/24=0,(23+(60-$K$4)/60)/24,IF((HOUR(I302)+(MINUTE(I302))/60)/24=9/24,3/24,IF((HOUR(I302)+(MINUTE(I302))/60)/24=(16+30/60)/24,(15+15/60)/24,IF((HOUR(I302)+(MINUTE(I302))/60)/24=(15+15/60)/24,(15+IF($K$4=15,0,10)/60)/24,(HOUR(I302)+(MINUTE(I302)-$K$4)/60)/24)))),OFFSET($A$11,H303,0))</f>
        <v>#N/A</v>
      </c>
      <c r="J303" s="0" t="e">
        <f aca="true">VLOOKUP($I303,OFFSET($A$12,0,0,$K$9,7),4)</f>
        <v>#VALUE!</v>
      </c>
      <c r="K303" s="0" t="e">
        <f aca="true">VLOOKUP($I303,OFFSET($A$12,0,0,$K$9,7),5)</f>
        <v>#VALUE!</v>
      </c>
      <c r="L303" s="0" t="e">
        <f aca="true">VLOOKUP($I303,OFFSET($A$12,0,0,$K$9,7),6)</f>
        <v>#VALUE!</v>
      </c>
      <c r="M303" s="0" t="e">
        <f aca="true">VLOOKUP($I303,OFFSET($A$12,0,0,$K$9,7),7)</f>
        <v>#VALUE!</v>
      </c>
      <c r="N303" s="0" t="e">
        <f aca="false">AVERAGE(K303:M303)</f>
        <v>#VALUE!</v>
      </c>
      <c r="O303" s="0" t="e">
        <f aca="true">AVERAGE(OFFSET(M303,0,0,O$10,1))</f>
        <v>#VALUE!</v>
      </c>
      <c r="P303" s="0" t="e">
        <f aca="true">STDEV(OFFSET(N303,0,0,P$10,1))</f>
        <v>#VALUE!</v>
      </c>
      <c r="Q303" s="0" t="e">
        <f aca="false">(M303-O303)/P303</f>
        <v>#VALUE!</v>
      </c>
    </row>
    <row r="304" customFormat="false" ht="13.5" hidden="false" customHeight="false" outlineLevel="0" collapsed="false">
      <c r="A304" s="42" t="n">
        <f aca="false">INT(B304)+(HOUR(C304)+MINUTE(C304)/60)/24</f>
        <v>0</v>
      </c>
      <c r="C304" s="43"/>
      <c r="D304" s="44"/>
      <c r="E304" s="44"/>
      <c r="F304" s="44"/>
      <c r="G304" s="44"/>
      <c r="H304" s="0" t="n">
        <f aca="false">IF(H303&gt;1,H303-1,1)</f>
        <v>1</v>
      </c>
      <c r="I304" s="45" t="e">
        <f aca="true">IF(OR($K$4=1,$K$4=5,$K$4=15),IF(HOUR(I303)*100+MINUTE(I303)=0,OFFSET($V$1,MATCH(INT(I303),$V$1:$V$6,0),0),IF(HOUR(I303)*100+MINUTE(I303)=900,IF(OFFSET($V$1,MATCH(INT(I303),$V$1:$V$6,0),0)-INT(I303)&gt;1,OFFSET($V$1,MATCH(INT(I303),$V$1:$V$6,0),0),INT(I303)),INT(I303)))+IF((HOUR(I303)+(MINUTE(I303))/60)/24=0,(23+(60-$K$4)/60)/24,IF((HOUR(I303)+(MINUTE(I303))/60)/24=9/24,3/24,IF((HOUR(I303)+(MINUTE(I303))/60)/24=(16+30/60)/24,(15+15/60)/24,IF((HOUR(I303)+(MINUTE(I303))/60)/24=(15+15/60)/24,(15+IF($K$4=15,0,10)/60)/24,(HOUR(I303)+(MINUTE(I303)-$K$4)/60)/24)))),OFFSET($A$11,H304,0))</f>
        <v>#N/A</v>
      </c>
      <c r="J304" s="0" t="e">
        <f aca="true">VLOOKUP($I304,OFFSET($A$12,0,0,$K$9,7),4)</f>
        <v>#VALUE!</v>
      </c>
      <c r="K304" s="0" t="e">
        <f aca="true">VLOOKUP($I304,OFFSET($A$12,0,0,$K$9,7),5)</f>
        <v>#VALUE!</v>
      </c>
      <c r="L304" s="0" t="e">
        <f aca="true">VLOOKUP($I304,OFFSET($A$12,0,0,$K$9,7),6)</f>
        <v>#VALUE!</v>
      </c>
      <c r="M304" s="0" t="e">
        <f aca="true">VLOOKUP($I304,OFFSET($A$12,0,0,$K$9,7),7)</f>
        <v>#VALUE!</v>
      </c>
      <c r="N304" s="0" t="e">
        <f aca="false">AVERAGE(K304:M304)</f>
        <v>#VALUE!</v>
      </c>
      <c r="O304" s="0" t="e">
        <f aca="true">AVERAGE(OFFSET(M304,0,0,O$10,1))</f>
        <v>#VALUE!</v>
      </c>
      <c r="P304" s="0" t="e">
        <f aca="true">STDEV(OFFSET(N304,0,0,P$10,1))</f>
        <v>#VALUE!</v>
      </c>
      <c r="Q304" s="0" t="e">
        <f aca="false">(M304-O304)/P304</f>
        <v>#VALUE!</v>
      </c>
    </row>
    <row r="305" customFormat="false" ht="13.5" hidden="false" customHeight="false" outlineLevel="0" collapsed="false">
      <c r="A305" s="42" t="n">
        <f aca="false">INT(B305)+(HOUR(C305)+MINUTE(C305)/60)/24</f>
        <v>0</v>
      </c>
      <c r="C305" s="43"/>
      <c r="D305" s="44"/>
      <c r="E305" s="44"/>
      <c r="F305" s="44"/>
      <c r="G305" s="44"/>
      <c r="H305" s="0" t="n">
        <f aca="false">IF(H304&gt;1,H304-1,1)</f>
        <v>1</v>
      </c>
      <c r="I305" s="45" t="e">
        <f aca="true">IF(OR($K$4=1,$K$4=5,$K$4=15),IF(HOUR(I304)*100+MINUTE(I304)=0,OFFSET($V$1,MATCH(INT(I304),$V$1:$V$6,0),0),IF(HOUR(I304)*100+MINUTE(I304)=900,IF(OFFSET($V$1,MATCH(INT(I304),$V$1:$V$6,0),0)-INT(I304)&gt;1,OFFSET($V$1,MATCH(INT(I304),$V$1:$V$6,0),0),INT(I304)),INT(I304)))+IF((HOUR(I304)+(MINUTE(I304))/60)/24=0,(23+(60-$K$4)/60)/24,IF((HOUR(I304)+(MINUTE(I304))/60)/24=9/24,3/24,IF((HOUR(I304)+(MINUTE(I304))/60)/24=(16+30/60)/24,(15+15/60)/24,IF((HOUR(I304)+(MINUTE(I304))/60)/24=(15+15/60)/24,(15+IF($K$4=15,0,10)/60)/24,(HOUR(I304)+(MINUTE(I304)-$K$4)/60)/24)))),OFFSET($A$11,H305,0))</f>
        <v>#N/A</v>
      </c>
      <c r="J305" s="0" t="e">
        <f aca="true">VLOOKUP($I305,OFFSET($A$12,0,0,$K$9,7),4)</f>
        <v>#VALUE!</v>
      </c>
      <c r="K305" s="0" t="e">
        <f aca="true">VLOOKUP($I305,OFFSET($A$12,0,0,$K$9,7),5)</f>
        <v>#VALUE!</v>
      </c>
      <c r="L305" s="0" t="e">
        <f aca="true">VLOOKUP($I305,OFFSET($A$12,0,0,$K$9,7),6)</f>
        <v>#VALUE!</v>
      </c>
      <c r="M305" s="0" t="e">
        <f aca="true">VLOOKUP($I305,OFFSET($A$12,0,0,$K$9,7),7)</f>
        <v>#VALUE!</v>
      </c>
      <c r="N305" s="0" t="e">
        <f aca="false">AVERAGE(K305:M305)</f>
        <v>#VALUE!</v>
      </c>
      <c r="O305" s="0" t="e">
        <f aca="true">AVERAGE(OFFSET(M305,0,0,O$10,1))</f>
        <v>#VALUE!</v>
      </c>
      <c r="P305" s="0" t="e">
        <f aca="true">STDEV(OFFSET(N305,0,0,P$10,1))</f>
        <v>#VALUE!</v>
      </c>
      <c r="Q305" s="0" t="e">
        <f aca="false">(M305-O305)/P305</f>
        <v>#VALUE!</v>
      </c>
    </row>
    <row r="306" customFormat="false" ht="13.5" hidden="false" customHeight="false" outlineLevel="0" collapsed="false">
      <c r="A306" s="42" t="n">
        <f aca="false">INT(B306)+(HOUR(C306)+MINUTE(C306)/60)/24</f>
        <v>0</v>
      </c>
      <c r="C306" s="43"/>
      <c r="D306" s="44"/>
      <c r="E306" s="44"/>
      <c r="F306" s="44"/>
      <c r="G306" s="44"/>
      <c r="H306" s="0" t="n">
        <f aca="false">IF(H305&gt;1,H305-1,1)</f>
        <v>1</v>
      </c>
      <c r="I306" s="45" t="e">
        <f aca="true">IF(OR($K$4=1,$K$4=5,$K$4=15),IF(HOUR(I305)*100+MINUTE(I305)=0,OFFSET($V$1,MATCH(INT(I305),$V$1:$V$6,0),0),IF(HOUR(I305)*100+MINUTE(I305)=900,IF(OFFSET($V$1,MATCH(INT(I305),$V$1:$V$6,0),0)-INT(I305)&gt;1,OFFSET($V$1,MATCH(INT(I305),$V$1:$V$6,0),0),INT(I305)),INT(I305)))+IF((HOUR(I305)+(MINUTE(I305))/60)/24=0,(23+(60-$K$4)/60)/24,IF((HOUR(I305)+(MINUTE(I305))/60)/24=9/24,3/24,IF((HOUR(I305)+(MINUTE(I305))/60)/24=(16+30/60)/24,(15+15/60)/24,IF((HOUR(I305)+(MINUTE(I305))/60)/24=(15+15/60)/24,(15+IF($K$4=15,0,10)/60)/24,(HOUR(I305)+(MINUTE(I305)-$K$4)/60)/24)))),OFFSET($A$11,H306,0))</f>
        <v>#N/A</v>
      </c>
      <c r="J306" s="0" t="e">
        <f aca="true">VLOOKUP($I306,OFFSET($A$12,0,0,$K$9,7),4)</f>
        <v>#VALUE!</v>
      </c>
      <c r="K306" s="0" t="e">
        <f aca="true">VLOOKUP($I306,OFFSET($A$12,0,0,$K$9,7),5)</f>
        <v>#VALUE!</v>
      </c>
      <c r="L306" s="0" t="e">
        <f aca="true">VLOOKUP($I306,OFFSET($A$12,0,0,$K$9,7),6)</f>
        <v>#VALUE!</v>
      </c>
      <c r="M306" s="0" t="e">
        <f aca="true">VLOOKUP($I306,OFFSET($A$12,0,0,$K$9,7),7)</f>
        <v>#VALUE!</v>
      </c>
      <c r="N306" s="0" t="e">
        <f aca="false">AVERAGE(K306:M306)</f>
        <v>#VALUE!</v>
      </c>
      <c r="O306" s="0" t="e">
        <f aca="true">AVERAGE(OFFSET(M306,0,0,O$10,1))</f>
        <v>#VALUE!</v>
      </c>
      <c r="P306" s="0" t="e">
        <f aca="true">STDEV(OFFSET(N306,0,0,P$10,1))</f>
        <v>#VALUE!</v>
      </c>
      <c r="Q306" s="0" t="e">
        <f aca="false">(M306-O306)/P306</f>
        <v>#VALUE!</v>
      </c>
    </row>
    <row r="307" customFormat="false" ht="13.5" hidden="false" customHeight="false" outlineLevel="0" collapsed="false">
      <c r="A307" s="42" t="n">
        <f aca="false">INT(B307)+(HOUR(C307)+MINUTE(C307)/60)/24</f>
        <v>0</v>
      </c>
      <c r="C307" s="43"/>
      <c r="D307" s="44"/>
      <c r="E307" s="44"/>
      <c r="F307" s="44"/>
      <c r="G307" s="44"/>
      <c r="H307" s="0" t="n">
        <f aca="false">IF(H306&gt;1,H306-1,1)</f>
        <v>1</v>
      </c>
      <c r="I307" s="45" t="e">
        <f aca="true">IF(OR($K$4=1,$K$4=5,$K$4=15),IF(HOUR(I306)*100+MINUTE(I306)=0,OFFSET($V$1,MATCH(INT(I306),$V$1:$V$6,0),0),IF(HOUR(I306)*100+MINUTE(I306)=900,IF(OFFSET($V$1,MATCH(INT(I306),$V$1:$V$6,0),0)-INT(I306)&gt;1,OFFSET($V$1,MATCH(INT(I306),$V$1:$V$6,0),0),INT(I306)),INT(I306)))+IF((HOUR(I306)+(MINUTE(I306))/60)/24=0,(23+(60-$K$4)/60)/24,IF((HOUR(I306)+(MINUTE(I306))/60)/24=9/24,3/24,IF((HOUR(I306)+(MINUTE(I306))/60)/24=(16+30/60)/24,(15+15/60)/24,IF((HOUR(I306)+(MINUTE(I306))/60)/24=(15+15/60)/24,(15+IF($K$4=15,0,10)/60)/24,(HOUR(I306)+(MINUTE(I306)-$K$4)/60)/24)))),OFFSET($A$11,H307,0))</f>
        <v>#N/A</v>
      </c>
      <c r="J307" s="0" t="e">
        <f aca="true">VLOOKUP($I307,OFFSET($A$12,0,0,$K$9,7),4)</f>
        <v>#VALUE!</v>
      </c>
      <c r="K307" s="0" t="e">
        <f aca="true">VLOOKUP($I307,OFFSET($A$12,0,0,$K$9,7),5)</f>
        <v>#VALUE!</v>
      </c>
      <c r="L307" s="0" t="e">
        <f aca="true">VLOOKUP($I307,OFFSET($A$12,0,0,$K$9,7),6)</f>
        <v>#VALUE!</v>
      </c>
      <c r="M307" s="0" t="e">
        <f aca="true">VLOOKUP($I307,OFFSET($A$12,0,0,$K$9,7),7)</f>
        <v>#VALUE!</v>
      </c>
      <c r="N307" s="0" t="e">
        <f aca="false">AVERAGE(K307:M307)</f>
        <v>#VALUE!</v>
      </c>
      <c r="O307" s="0" t="e">
        <f aca="true">AVERAGE(OFFSET(M307,0,0,O$10,1))</f>
        <v>#VALUE!</v>
      </c>
      <c r="P307" s="0" t="e">
        <f aca="true">STDEV(OFFSET(N307,0,0,P$10,1))</f>
        <v>#VALUE!</v>
      </c>
      <c r="Q307" s="0" t="e">
        <f aca="false">(M307-O307)/P307</f>
        <v>#VALUE!</v>
      </c>
    </row>
    <row r="308" customFormat="false" ht="13.5" hidden="false" customHeight="false" outlineLevel="0" collapsed="false">
      <c r="A308" s="42" t="n">
        <f aca="false">INT(B308)+(HOUR(C308)+MINUTE(C308)/60)/24</f>
        <v>0</v>
      </c>
      <c r="C308" s="43"/>
      <c r="D308" s="44"/>
      <c r="E308" s="44"/>
      <c r="F308" s="44"/>
      <c r="G308" s="44"/>
      <c r="H308" s="0" t="n">
        <f aca="false">IF(H307&gt;1,H307-1,1)</f>
        <v>1</v>
      </c>
      <c r="I308" s="45" t="e">
        <f aca="true">IF(OR($K$4=1,$K$4=5,$K$4=15),IF(HOUR(I307)*100+MINUTE(I307)=0,OFFSET($V$1,MATCH(INT(I307),$V$1:$V$6,0),0),IF(HOUR(I307)*100+MINUTE(I307)=900,IF(OFFSET($V$1,MATCH(INT(I307),$V$1:$V$6,0),0)-INT(I307)&gt;1,OFFSET($V$1,MATCH(INT(I307),$V$1:$V$6,0),0),INT(I307)),INT(I307)))+IF((HOUR(I307)+(MINUTE(I307))/60)/24=0,(23+(60-$K$4)/60)/24,IF((HOUR(I307)+(MINUTE(I307))/60)/24=9/24,3/24,IF((HOUR(I307)+(MINUTE(I307))/60)/24=(16+30/60)/24,(15+15/60)/24,IF((HOUR(I307)+(MINUTE(I307))/60)/24=(15+15/60)/24,(15+IF($K$4=15,0,10)/60)/24,(HOUR(I307)+(MINUTE(I307)-$K$4)/60)/24)))),OFFSET($A$11,H308,0))</f>
        <v>#N/A</v>
      </c>
      <c r="J308" s="0" t="e">
        <f aca="true">VLOOKUP($I308,OFFSET($A$12,0,0,$K$9,7),4)</f>
        <v>#VALUE!</v>
      </c>
      <c r="K308" s="0" t="e">
        <f aca="true">VLOOKUP($I308,OFFSET($A$12,0,0,$K$9,7),5)</f>
        <v>#VALUE!</v>
      </c>
      <c r="L308" s="0" t="e">
        <f aca="true">VLOOKUP($I308,OFFSET($A$12,0,0,$K$9,7),6)</f>
        <v>#VALUE!</v>
      </c>
      <c r="M308" s="0" t="e">
        <f aca="true">VLOOKUP($I308,OFFSET($A$12,0,0,$K$9,7),7)</f>
        <v>#VALUE!</v>
      </c>
      <c r="N308" s="0" t="e">
        <f aca="false">AVERAGE(K308:M308)</f>
        <v>#VALUE!</v>
      </c>
      <c r="O308" s="0" t="e">
        <f aca="true">AVERAGE(OFFSET(M308,0,0,O$10,1))</f>
        <v>#VALUE!</v>
      </c>
      <c r="P308" s="0" t="e">
        <f aca="true">STDEV(OFFSET(N308,0,0,P$10,1))</f>
        <v>#VALUE!</v>
      </c>
      <c r="Q308" s="0" t="e">
        <f aca="false">(M308-O308)/P308</f>
        <v>#VALUE!</v>
      </c>
    </row>
    <row r="309" customFormat="false" ht="13.5" hidden="false" customHeight="false" outlineLevel="0" collapsed="false">
      <c r="A309" s="42" t="n">
        <f aca="false">INT(B309)+(HOUR(C309)+MINUTE(C309)/60)/24</f>
        <v>0</v>
      </c>
      <c r="C309" s="43"/>
      <c r="D309" s="44"/>
      <c r="E309" s="44"/>
      <c r="F309" s="44"/>
      <c r="G309" s="44"/>
      <c r="H309" s="0" t="n">
        <f aca="false">IF(H308&gt;1,H308-1,1)</f>
        <v>1</v>
      </c>
      <c r="I309" s="45" t="e">
        <f aca="true">IF(OR($K$4=1,$K$4=5,$K$4=15),IF(HOUR(I308)*100+MINUTE(I308)=0,OFFSET($V$1,MATCH(INT(I308),$V$1:$V$6,0),0),IF(HOUR(I308)*100+MINUTE(I308)=900,IF(OFFSET($V$1,MATCH(INT(I308),$V$1:$V$6,0),0)-INT(I308)&gt;1,OFFSET($V$1,MATCH(INT(I308),$V$1:$V$6,0),0),INT(I308)),INT(I308)))+IF((HOUR(I308)+(MINUTE(I308))/60)/24=0,(23+(60-$K$4)/60)/24,IF((HOUR(I308)+(MINUTE(I308))/60)/24=9/24,3/24,IF((HOUR(I308)+(MINUTE(I308))/60)/24=(16+30/60)/24,(15+15/60)/24,IF((HOUR(I308)+(MINUTE(I308))/60)/24=(15+15/60)/24,(15+IF($K$4=15,0,10)/60)/24,(HOUR(I308)+(MINUTE(I308)-$K$4)/60)/24)))),OFFSET($A$11,H309,0))</f>
        <v>#N/A</v>
      </c>
      <c r="J309" s="0" t="e">
        <f aca="true">VLOOKUP($I309,OFFSET($A$12,0,0,$K$9,7),4)</f>
        <v>#VALUE!</v>
      </c>
      <c r="K309" s="0" t="e">
        <f aca="true">VLOOKUP($I309,OFFSET($A$12,0,0,$K$9,7),5)</f>
        <v>#VALUE!</v>
      </c>
      <c r="L309" s="0" t="e">
        <f aca="true">VLOOKUP($I309,OFFSET($A$12,0,0,$K$9,7),6)</f>
        <v>#VALUE!</v>
      </c>
      <c r="M309" s="0" t="e">
        <f aca="true">VLOOKUP($I309,OFFSET($A$12,0,0,$K$9,7),7)</f>
        <v>#VALUE!</v>
      </c>
      <c r="N309" s="0" t="e">
        <f aca="false">AVERAGE(K309:M309)</f>
        <v>#VALUE!</v>
      </c>
      <c r="O309" s="0" t="e">
        <f aca="true">AVERAGE(OFFSET(M309,0,0,O$10,1))</f>
        <v>#VALUE!</v>
      </c>
      <c r="P309" s="0" t="e">
        <f aca="true">STDEV(OFFSET(N309,0,0,P$10,1))</f>
        <v>#VALUE!</v>
      </c>
      <c r="Q309" s="0" t="e">
        <f aca="false">(M309-O309)/P309</f>
        <v>#VALUE!</v>
      </c>
    </row>
    <row r="310" customFormat="false" ht="13.5" hidden="false" customHeight="false" outlineLevel="0" collapsed="false">
      <c r="A310" s="42" t="n">
        <f aca="false">INT(B310)+(HOUR(C310)+MINUTE(C310)/60)/24</f>
        <v>0</v>
      </c>
      <c r="C310" s="43"/>
      <c r="D310" s="44"/>
      <c r="E310" s="44"/>
      <c r="F310" s="44"/>
      <c r="G310" s="44"/>
      <c r="H310" s="0" t="n">
        <f aca="false">IF(H309&gt;1,H309-1,1)</f>
        <v>1</v>
      </c>
      <c r="I310" s="45" t="e">
        <f aca="true">IF(OR($K$4=1,$K$4=5,$K$4=15),IF(HOUR(I309)*100+MINUTE(I309)=0,OFFSET($V$1,MATCH(INT(I309),$V$1:$V$6,0),0),IF(HOUR(I309)*100+MINUTE(I309)=900,IF(OFFSET($V$1,MATCH(INT(I309),$V$1:$V$6,0),0)-INT(I309)&gt;1,OFFSET($V$1,MATCH(INT(I309),$V$1:$V$6,0),0),INT(I309)),INT(I309)))+IF((HOUR(I309)+(MINUTE(I309))/60)/24=0,(23+(60-$K$4)/60)/24,IF((HOUR(I309)+(MINUTE(I309))/60)/24=9/24,3/24,IF((HOUR(I309)+(MINUTE(I309))/60)/24=(16+30/60)/24,(15+15/60)/24,IF((HOUR(I309)+(MINUTE(I309))/60)/24=(15+15/60)/24,(15+IF($K$4=15,0,10)/60)/24,(HOUR(I309)+(MINUTE(I309)-$K$4)/60)/24)))),OFFSET($A$11,H310,0))</f>
        <v>#N/A</v>
      </c>
      <c r="J310" s="0" t="e">
        <f aca="true">VLOOKUP($I310,OFFSET($A$12,0,0,$K$9,7),4)</f>
        <v>#VALUE!</v>
      </c>
      <c r="K310" s="0" t="e">
        <f aca="true">VLOOKUP($I310,OFFSET($A$12,0,0,$K$9,7),5)</f>
        <v>#VALUE!</v>
      </c>
      <c r="L310" s="0" t="e">
        <f aca="true">VLOOKUP($I310,OFFSET($A$12,0,0,$K$9,7),6)</f>
        <v>#VALUE!</v>
      </c>
      <c r="M310" s="0" t="e">
        <f aca="true">VLOOKUP($I310,OFFSET($A$12,0,0,$K$9,7),7)</f>
        <v>#VALUE!</v>
      </c>
      <c r="N310" s="0" t="e">
        <f aca="false">AVERAGE(K310:M310)</f>
        <v>#VALUE!</v>
      </c>
      <c r="O310" s="0" t="e">
        <f aca="true">AVERAGE(OFFSET(M310,0,0,O$10,1))</f>
        <v>#VALUE!</v>
      </c>
      <c r="P310" s="0" t="e">
        <f aca="true">STDEV(OFFSET(N310,0,0,P$10,1))</f>
        <v>#VALUE!</v>
      </c>
      <c r="Q310" s="0" t="e">
        <f aca="false">(M310-O310)/P310</f>
        <v>#VALUE!</v>
      </c>
    </row>
    <row r="311" customFormat="false" ht="13.5" hidden="false" customHeight="false" outlineLevel="0" collapsed="false">
      <c r="A311" s="42" t="n">
        <f aca="false">INT(B311)+(HOUR(C311)+MINUTE(C311)/60)/24</f>
        <v>0</v>
      </c>
      <c r="C311" s="43"/>
      <c r="D311" s="44"/>
      <c r="E311" s="44"/>
      <c r="F311" s="44"/>
      <c r="G311" s="44"/>
      <c r="H311" s="0" t="n">
        <f aca="false">IF(H310&gt;1,H310-1,1)</f>
        <v>1</v>
      </c>
      <c r="I311" s="45" t="e">
        <f aca="true">IF(OR($K$4=1,$K$4=5,$K$4=15),IF(HOUR(I310)*100+MINUTE(I310)=0,OFFSET($V$1,MATCH(INT(I310),$V$1:$V$6,0),0),IF(HOUR(I310)*100+MINUTE(I310)=900,IF(OFFSET($V$1,MATCH(INT(I310),$V$1:$V$6,0),0)-INT(I310)&gt;1,OFFSET($V$1,MATCH(INT(I310),$V$1:$V$6,0),0),INT(I310)),INT(I310)))+IF((HOUR(I310)+(MINUTE(I310))/60)/24=0,(23+(60-$K$4)/60)/24,IF((HOUR(I310)+(MINUTE(I310))/60)/24=9/24,3/24,IF((HOUR(I310)+(MINUTE(I310))/60)/24=(16+30/60)/24,(15+15/60)/24,IF((HOUR(I310)+(MINUTE(I310))/60)/24=(15+15/60)/24,(15+IF($K$4=15,0,10)/60)/24,(HOUR(I310)+(MINUTE(I310)-$K$4)/60)/24)))),OFFSET($A$11,H311,0))</f>
        <v>#N/A</v>
      </c>
      <c r="J311" s="0" t="e">
        <f aca="true">VLOOKUP($I311,OFFSET($A$12,0,0,$K$9,7),4)</f>
        <v>#VALUE!</v>
      </c>
      <c r="K311" s="0" t="e">
        <f aca="true">VLOOKUP($I311,OFFSET($A$12,0,0,$K$9,7),5)</f>
        <v>#VALUE!</v>
      </c>
      <c r="L311" s="0" t="e">
        <f aca="true">VLOOKUP($I311,OFFSET($A$12,0,0,$K$9,7),6)</f>
        <v>#VALUE!</v>
      </c>
      <c r="M311" s="0" t="e">
        <f aca="true">VLOOKUP($I311,OFFSET($A$12,0,0,$K$9,7),7)</f>
        <v>#VALUE!</v>
      </c>
      <c r="N311" s="0" t="e">
        <f aca="false">AVERAGE(K311:M311)</f>
        <v>#VALUE!</v>
      </c>
      <c r="O311" s="0" t="e">
        <f aca="true">AVERAGE(OFFSET(M311,0,0,O$10,1))</f>
        <v>#VALUE!</v>
      </c>
      <c r="P311" s="0" t="e">
        <f aca="true">STDEV(OFFSET(N311,0,0,P$10,1))</f>
        <v>#VALUE!</v>
      </c>
      <c r="Q311" s="0" t="e">
        <f aca="false">(M311-O311)/P311</f>
        <v>#VALUE!</v>
      </c>
    </row>
    <row r="312" customFormat="false" ht="13.5" hidden="false" customHeight="false" outlineLevel="0" collapsed="false">
      <c r="A312" s="42" t="n">
        <f aca="false">INT(B312)+(HOUR(C312)+MINUTE(C312)/60)/24</f>
        <v>0</v>
      </c>
      <c r="C312" s="43"/>
      <c r="D312" s="44"/>
      <c r="E312" s="44"/>
      <c r="F312" s="44"/>
      <c r="G312" s="44"/>
      <c r="H312" s="0" t="n">
        <f aca="false">IF(H311&gt;1,H311-1,1)</f>
        <v>1</v>
      </c>
      <c r="I312" s="45" t="e">
        <f aca="true">IF(OR($K$4=1,$K$4=5,$K$4=15),IF(HOUR(I311)*100+MINUTE(I311)=0,OFFSET($V$1,MATCH(INT(I311),$V$1:$V$6,0),0),IF(HOUR(I311)*100+MINUTE(I311)=900,IF(OFFSET($V$1,MATCH(INT(I311),$V$1:$V$6,0),0)-INT(I311)&gt;1,OFFSET($V$1,MATCH(INT(I311),$V$1:$V$6,0),0),INT(I311)),INT(I311)))+IF((HOUR(I311)+(MINUTE(I311))/60)/24=0,(23+(60-$K$4)/60)/24,IF((HOUR(I311)+(MINUTE(I311))/60)/24=9/24,3/24,IF((HOUR(I311)+(MINUTE(I311))/60)/24=(16+30/60)/24,(15+15/60)/24,IF((HOUR(I311)+(MINUTE(I311))/60)/24=(15+15/60)/24,(15+IF($K$4=15,0,10)/60)/24,(HOUR(I311)+(MINUTE(I311)-$K$4)/60)/24)))),OFFSET($A$11,H312,0))</f>
        <v>#N/A</v>
      </c>
      <c r="J312" s="0" t="e">
        <f aca="true">VLOOKUP($I312,OFFSET($A$12,0,0,$K$9,7),4)</f>
        <v>#VALUE!</v>
      </c>
      <c r="K312" s="0" t="e">
        <f aca="true">VLOOKUP($I312,OFFSET($A$12,0,0,$K$9,7),5)</f>
        <v>#VALUE!</v>
      </c>
      <c r="L312" s="0" t="e">
        <f aca="true">VLOOKUP($I312,OFFSET($A$12,0,0,$K$9,7),6)</f>
        <v>#VALUE!</v>
      </c>
      <c r="M312" s="0" t="e">
        <f aca="true">VLOOKUP($I312,OFFSET($A$12,0,0,$K$9,7),7)</f>
        <v>#VALUE!</v>
      </c>
      <c r="N312" s="0" t="e">
        <f aca="false">AVERAGE(K312:M312)</f>
        <v>#VALUE!</v>
      </c>
      <c r="O312" s="0" t="e">
        <f aca="true">AVERAGE(OFFSET(M312,0,0,O$10,1))</f>
        <v>#VALUE!</v>
      </c>
      <c r="P312" s="0" t="e">
        <f aca="true">STDEV(OFFSET(N312,0,0,P$10,1))</f>
        <v>#VALUE!</v>
      </c>
      <c r="Q312" s="0" t="e">
        <f aca="false">(M312-O312)/P312</f>
        <v>#VALUE!</v>
      </c>
    </row>
    <row r="313" customFormat="false" ht="13.5" hidden="false" customHeight="false" outlineLevel="0" collapsed="false">
      <c r="A313" s="42" t="n">
        <f aca="false">INT(B313)+(HOUR(C313)+MINUTE(C313)/60)/24</f>
        <v>0</v>
      </c>
      <c r="C313" s="43"/>
      <c r="D313" s="44"/>
      <c r="E313" s="44"/>
      <c r="F313" s="44"/>
      <c r="G313" s="44"/>
      <c r="H313" s="0" t="n">
        <f aca="false">IF(H312&gt;1,H312-1,1)</f>
        <v>1</v>
      </c>
      <c r="I313" s="45" t="e">
        <f aca="true">IF(OR($K$4=1,$K$4=5,$K$4=15),IF(HOUR(I312)*100+MINUTE(I312)=0,OFFSET($V$1,MATCH(INT(I312),$V$1:$V$6,0),0),IF(HOUR(I312)*100+MINUTE(I312)=900,IF(OFFSET($V$1,MATCH(INT(I312),$V$1:$V$6,0),0)-INT(I312)&gt;1,OFFSET($V$1,MATCH(INT(I312),$V$1:$V$6,0),0),INT(I312)),INT(I312)))+IF((HOUR(I312)+(MINUTE(I312))/60)/24=0,(23+(60-$K$4)/60)/24,IF((HOUR(I312)+(MINUTE(I312))/60)/24=9/24,3/24,IF((HOUR(I312)+(MINUTE(I312))/60)/24=(16+30/60)/24,(15+15/60)/24,IF((HOUR(I312)+(MINUTE(I312))/60)/24=(15+15/60)/24,(15+IF($K$4=15,0,10)/60)/24,(HOUR(I312)+(MINUTE(I312)-$K$4)/60)/24)))),OFFSET($A$11,H313,0))</f>
        <v>#N/A</v>
      </c>
      <c r="J313" s="0" t="e">
        <f aca="true">VLOOKUP($I313,OFFSET($A$12,0,0,$K$9,7),4)</f>
        <v>#VALUE!</v>
      </c>
      <c r="K313" s="0" t="e">
        <f aca="true">VLOOKUP($I313,OFFSET($A$12,0,0,$K$9,7),5)</f>
        <v>#VALUE!</v>
      </c>
      <c r="L313" s="0" t="e">
        <f aca="true">VLOOKUP($I313,OFFSET($A$12,0,0,$K$9,7),6)</f>
        <v>#VALUE!</v>
      </c>
      <c r="M313" s="0" t="e">
        <f aca="true">VLOOKUP($I313,OFFSET($A$12,0,0,$K$9,7),7)</f>
        <v>#VALUE!</v>
      </c>
      <c r="N313" s="0" t="e">
        <f aca="false">AVERAGE(K313:M313)</f>
        <v>#VALUE!</v>
      </c>
      <c r="O313" s="0" t="e">
        <f aca="true">AVERAGE(OFFSET(M313,0,0,O$10,1))</f>
        <v>#VALUE!</v>
      </c>
      <c r="P313" s="0" t="e">
        <f aca="true">STDEV(OFFSET(N313,0,0,P$10,1))</f>
        <v>#VALUE!</v>
      </c>
      <c r="Q313" s="0" t="e">
        <f aca="false">(M313-O313)/P313</f>
        <v>#VALUE!</v>
      </c>
    </row>
    <row r="314" customFormat="false" ht="13.5" hidden="false" customHeight="false" outlineLevel="0" collapsed="false">
      <c r="A314" s="42" t="n">
        <f aca="false">INT(B314)+(HOUR(C314)+MINUTE(C314)/60)/24</f>
        <v>0</v>
      </c>
      <c r="C314" s="43"/>
      <c r="D314" s="44"/>
      <c r="E314" s="44"/>
      <c r="F314" s="44"/>
      <c r="G314" s="44"/>
      <c r="H314" s="0" t="n">
        <f aca="false">IF(H313&gt;1,H313-1,1)</f>
        <v>1</v>
      </c>
      <c r="I314" s="45" t="e">
        <f aca="true">IF(OR($K$4=1,$K$4=5,$K$4=15),IF(HOUR(I313)*100+MINUTE(I313)=0,OFFSET($V$1,MATCH(INT(I313),$V$1:$V$6,0),0),IF(HOUR(I313)*100+MINUTE(I313)=900,IF(OFFSET($V$1,MATCH(INT(I313),$V$1:$V$6,0),0)-INT(I313)&gt;1,OFFSET($V$1,MATCH(INT(I313),$V$1:$V$6,0),0),INT(I313)),INT(I313)))+IF((HOUR(I313)+(MINUTE(I313))/60)/24=0,(23+(60-$K$4)/60)/24,IF((HOUR(I313)+(MINUTE(I313))/60)/24=9/24,3/24,IF((HOUR(I313)+(MINUTE(I313))/60)/24=(16+30/60)/24,(15+15/60)/24,IF((HOUR(I313)+(MINUTE(I313))/60)/24=(15+15/60)/24,(15+IF($K$4=15,0,10)/60)/24,(HOUR(I313)+(MINUTE(I313)-$K$4)/60)/24)))),OFFSET($A$11,H314,0))</f>
        <v>#N/A</v>
      </c>
      <c r="J314" s="0" t="e">
        <f aca="true">VLOOKUP($I314,OFFSET($A$12,0,0,$K$9,7),4)</f>
        <v>#VALUE!</v>
      </c>
      <c r="K314" s="0" t="e">
        <f aca="true">VLOOKUP($I314,OFFSET($A$12,0,0,$K$9,7),5)</f>
        <v>#VALUE!</v>
      </c>
      <c r="L314" s="0" t="e">
        <f aca="true">VLOOKUP($I314,OFFSET($A$12,0,0,$K$9,7),6)</f>
        <v>#VALUE!</v>
      </c>
      <c r="M314" s="0" t="e">
        <f aca="true">VLOOKUP($I314,OFFSET($A$12,0,0,$K$9,7),7)</f>
        <v>#VALUE!</v>
      </c>
      <c r="N314" s="0" t="e">
        <f aca="false">AVERAGE(K314:M314)</f>
        <v>#VALUE!</v>
      </c>
      <c r="O314" s="0" t="e">
        <f aca="true">AVERAGE(OFFSET(M314,0,0,O$10,1))</f>
        <v>#VALUE!</v>
      </c>
      <c r="P314" s="0" t="e">
        <f aca="true">STDEV(OFFSET(N314,0,0,P$10,1))</f>
        <v>#VALUE!</v>
      </c>
      <c r="Q314" s="0" t="e">
        <f aca="false">(M314-O314)/P314</f>
        <v>#VALUE!</v>
      </c>
    </row>
    <row r="315" customFormat="false" ht="13.5" hidden="false" customHeight="false" outlineLevel="0" collapsed="false">
      <c r="A315" s="42" t="n">
        <f aca="false">INT(B315)+(HOUR(C315)+MINUTE(C315)/60)/24</f>
        <v>0</v>
      </c>
      <c r="C315" s="43"/>
      <c r="D315" s="44"/>
      <c r="E315" s="44"/>
      <c r="F315" s="44"/>
      <c r="G315" s="44"/>
      <c r="H315" s="0" t="n">
        <f aca="false">IF(H314&gt;1,H314-1,1)</f>
        <v>1</v>
      </c>
      <c r="I315" s="45" t="e">
        <f aca="true">IF(OR($K$4=1,$K$4=5,$K$4=15),IF(HOUR(I314)*100+MINUTE(I314)=0,OFFSET($V$1,MATCH(INT(I314),$V$1:$V$6,0),0),IF(HOUR(I314)*100+MINUTE(I314)=900,IF(OFFSET($V$1,MATCH(INT(I314),$V$1:$V$6,0),0)-INT(I314)&gt;1,OFFSET($V$1,MATCH(INT(I314),$V$1:$V$6,0),0),INT(I314)),INT(I314)))+IF((HOUR(I314)+(MINUTE(I314))/60)/24=0,(23+(60-$K$4)/60)/24,IF((HOUR(I314)+(MINUTE(I314))/60)/24=9/24,3/24,IF((HOUR(I314)+(MINUTE(I314))/60)/24=(16+30/60)/24,(15+15/60)/24,IF((HOUR(I314)+(MINUTE(I314))/60)/24=(15+15/60)/24,(15+IF($K$4=15,0,10)/60)/24,(HOUR(I314)+(MINUTE(I314)-$K$4)/60)/24)))),OFFSET($A$11,H315,0))</f>
        <v>#N/A</v>
      </c>
      <c r="J315" s="0" t="e">
        <f aca="true">VLOOKUP($I315,OFFSET($A$12,0,0,$K$9,7),4)</f>
        <v>#VALUE!</v>
      </c>
      <c r="K315" s="0" t="e">
        <f aca="true">VLOOKUP($I315,OFFSET($A$12,0,0,$K$9,7),5)</f>
        <v>#VALUE!</v>
      </c>
      <c r="L315" s="0" t="e">
        <f aca="true">VLOOKUP($I315,OFFSET($A$12,0,0,$K$9,7),6)</f>
        <v>#VALUE!</v>
      </c>
      <c r="M315" s="0" t="e">
        <f aca="true">VLOOKUP($I315,OFFSET($A$12,0,0,$K$9,7),7)</f>
        <v>#VALUE!</v>
      </c>
      <c r="N315" s="0" t="e">
        <f aca="false">AVERAGE(K315:M315)</f>
        <v>#VALUE!</v>
      </c>
      <c r="O315" s="0" t="e">
        <f aca="true">AVERAGE(OFFSET(M315,0,0,O$10,1))</f>
        <v>#VALUE!</v>
      </c>
      <c r="P315" s="0" t="e">
        <f aca="true">STDEV(OFFSET(N315,0,0,P$10,1))</f>
        <v>#VALUE!</v>
      </c>
      <c r="Q315" s="0" t="e">
        <f aca="false">(M315-O315)/P315</f>
        <v>#VALUE!</v>
      </c>
    </row>
    <row r="316" customFormat="false" ht="13.5" hidden="false" customHeight="false" outlineLevel="0" collapsed="false">
      <c r="A316" s="42" t="n">
        <f aca="false">INT(B316)+(HOUR(C316)+MINUTE(C316)/60)/24</f>
        <v>0</v>
      </c>
      <c r="C316" s="43"/>
      <c r="D316" s="44"/>
      <c r="E316" s="44"/>
      <c r="F316" s="44"/>
      <c r="G316" s="44"/>
      <c r="H316" s="0" t="n">
        <f aca="false">IF(H315&gt;1,H315-1,1)</f>
        <v>1</v>
      </c>
      <c r="I316" s="45" t="e">
        <f aca="true">IF(OR($K$4=1,$K$4=5,$K$4=15),IF(HOUR(I315)*100+MINUTE(I315)=0,OFFSET($V$1,MATCH(INT(I315),$V$1:$V$6,0),0),IF(HOUR(I315)*100+MINUTE(I315)=900,IF(OFFSET($V$1,MATCH(INT(I315),$V$1:$V$6,0),0)-INT(I315)&gt;1,OFFSET($V$1,MATCH(INT(I315),$V$1:$V$6,0),0),INT(I315)),INT(I315)))+IF((HOUR(I315)+(MINUTE(I315))/60)/24=0,(23+(60-$K$4)/60)/24,IF((HOUR(I315)+(MINUTE(I315))/60)/24=9/24,3/24,IF((HOUR(I315)+(MINUTE(I315))/60)/24=(16+30/60)/24,(15+15/60)/24,IF((HOUR(I315)+(MINUTE(I315))/60)/24=(15+15/60)/24,(15+IF($K$4=15,0,10)/60)/24,(HOUR(I315)+(MINUTE(I315)-$K$4)/60)/24)))),OFFSET($A$11,H316,0))</f>
        <v>#N/A</v>
      </c>
      <c r="J316" s="0" t="e">
        <f aca="true">VLOOKUP($I316,OFFSET($A$12,0,0,$K$9,7),4)</f>
        <v>#VALUE!</v>
      </c>
      <c r="K316" s="0" t="e">
        <f aca="true">VLOOKUP($I316,OFFSET($A$12,0,0,$K$9,7),5)</f>
        <v>#VALUE!</v>
      </c>
      <c r="L316" s="0" t="e">
        <f aca="true">VLOOKUP($I316,OFFSET($A$12,0,0,$K$9,7),6)</f>
        <v>#VALUE!</v>
      </c>
      <c r="M316" s="0" t="e">
        <f aca="true">VLOOKUP($I316,OFFSET($A$12,0,0,$K$9,7),7)</f>
        <v>#VALUE!</v>
      </c>
      <c r="N316" s="0" t="e">
        <f aca="false">AVERAGE(K316:M316)</f>
        <v>#VALUE!</v>
      </c>
      <c r="O316" s="0" t="e">
        <f aca="true">AVERAGE(OFFSET(M316,0,0,O$10,1))</f>
        <v>#VALUE!</v>
      </c>
      <c r="P316" s="0" t="e">
        <f aca="true">STDEV(OFFSET(N316,0,0,P$10,1))</f>
        <v>#VALUE!</v>
      </c>
      <c r="Q316" s="0" t="e">
        <f aca="false">(M316-O316)/P316</f>
        <v>#VALUE!</v>
      </c>
    </row>
    <row r="317" customFormat="false" ht="13.5" hidden="false" customHeight="false" outlineLevel="0" collapsed="false">
      <c r="A317" s="42" t="n">
        <f aca="false">INT(B317)+(HOUR(C317)+MINUTE(C317)/60)/24</f>
        <v>0</v>
      </c>
      <c r="C317" s="43"/>
      <c r="D317" s="44"/>
      <c r="E317" s="44"/>
      <c r="F317" s="44"/>
      <c r="G317" s="44"/>
      <c r="H317" s="0" t="n">
        <f aca="false">IF(H316&gt;1,H316-1,1)</f>
        <v>1</v>
      </c>
      <c r="I317" s="45" t="e">
        <f aca="true">IF(OR($K$4=1,$K$4=5,$K$4=15),IF(HOUR(I316)*100+MINUTE(I316)=0,OFFSET($V$1,MATCH(INT(I316),$V$1:$V$6,0),0),IF(HOUR(I316)*100+MINUTE(I316)=900,IF(OFFSET($V$1,MATCH(INT(I316),$V$1:$V$6,0),0)-INT(I316)&gt;1,OFFSET($V$1,MATCH(INT(I316),$V$1:$V$6,0),0),INT(I316)),INT(I316)))+IF((HOUR(I316)+(MINUTE(I316))/60)/24=0,(23+(60-$K$4)/60)/24,IF((HOUR(I316)+(MINUTE(I316))/60)/24=9/24,3/24,IF((HOUR(I316)+(MINUTE(I316))/60)/24=(16+30/60)/24,(15+15/60)/24,IF((HOUR(I316)+(MINUTE(I316))/60)/24=(15+15/60)/24,(15+IF($K$4=15,0,10)/60)/24,(HOUR(I316)+(MINUTE(I316)-$K$4)/60)/24)))),OFFSET($A$11,H317,0))</f>
        <v>#N/A</v>
      </c>
      <c r="J317" s="0" t="e">
        <f aca="true">VLOOKUP($I317,OFFSET($A$12,0,0,$K$9,7),4)</f>
        <v>#VALUE!</v>
      </c>
      <c r="K317" s="0" t="e">
        <f aca="true">VLOOKUP($I317,OFFSET($A$12,0,0,$K$9,7),5)</f>
        <v>#VALUE!</v>
      </c>
      <c r="L317" s="0" t="e">
        <f aca="true">VLOOKUP($I317,OFFSET($A$12,0,0,$K$9,7),6)</f>
        <v>#VALUE!</v>
      </c>
      <c r="M317" s="0" t="e">
        <f aca="true">VLOOKUP($I317,OFFSET($A$12,0,0,$K$9,7),7)</f>
        <v>#VALUE!</v>
      </c>
      <c r="N317" s="0" t="e">
        <f aca="false">AVERAGE(K317:M317)</f>
        <v>#VALUE!</v>
      </c>
      <c r="O317" s="0" t="e">
        <f aca="true">AVERAGE(OFFSET(M317,0,0,O$10,1))</f>
        <v>#VALUE!</v>
      </c>
      <c r="P317" s="0" t="e">
        <f aca="true">STDEV(OFFSET(N317,0,0,P$10,1))</f>
        <v>#VALUE!</v>
      </c>
      <c r="Q317" s="0" t="e">
        <f aca="false">(M317-O317)/P317</f>
        <v>#VALUE!</v>
      </c>
    </row>
    <row r="318" customFormat="false" ht="13.5" hidden="false" customHeight="false" outlineLevel="0" collapsed="false">
      <c r="A318" s="42" t="n">
        <f aca="false">INT(B318)+(HOUR(C318)+MINUTE(C318)/60)/24</f>
        <v>0</v>
      </c>
      <c r="C318" s="43"/>
      <c r="D318" s="44"/>
      <c r="E318" s="44"/>
      <c r="F318" s="44"/>
      <c r="G318" s="44"/>
      <c r="H318" s="0" t="n">
        <f aca="false">IF(H317&gt;1,H317-1,1)</f>
        <v>1</v>
      </c>
      <c r="I318" s="45" t="e">
        <f aca="true">IF(OR($K$4=1,$K$4=5,$K$4=15),IF(HOUR(I317)*100+MINUTE(I317)=0,OFFSET($V$1,MATCH(INT(I317),$V$1:$V$6,0),0),IF(HOUR(I317)*100+MINUTE(I317)=900,IF(OFFSET($V$1,MATCH(INT(I317),$V$1:$V$6,0),0)-INT(I317)&gt;1,OFFSET($V$1,MATCH(INT(I317),$V$1:$V$6,0),0),INT(I317)),INT(I317)))+IF((HOUR(I317)+(MINUTE(I317))/60)/24=0,(23+(60-$K$4)/60)/24,IF((HOUR(I317)+(MINUTE(I317))/60)/24=9/24,3/24,IF((HOUR(I317)+(MINUTE(I317))/60)/24=(16+30/60)/24,(15+15/60)/24,IF((HOUR(I317)+(MINUTE(I317))/60)/24=(15+15/60)/24,(15+IF($K$4=15,0,10)/60)/24,(HOUR(I317)+(MINUTE(I317)-$K$4)/60)/24)))),OFFSET($A$11,H318,0))</f>
        <v>#N/A</v>
      </c>
      <c r="J318" s="0" t="e">
        <f aca="true">VLOOKUP($I318,OFFSET($A$12,0,0,$K$9,7),4)</f>
        <v>#VALUE!</v>
      </c>
      <c r="K318" s="0" t="e">
        <f aca="true">VLOOKUP($I318,OFFSET($A$12,0,0,$K$9,7),5)</f>
        <v>#VALUE!</v>
      </c>
      <c r="L318" s="0" t="e">
        <f aca="true">VLOOKUP($I318,OFFSET($A$12,0,0,$K$9,7),6)</f>
        <v>#VALUE!</v>
      </c>
      <c r="M318" s="0" t="e">
        <f aca="true">VLOOKUP($I318,OFFSET($A$12,0,0,$K$9,7),7)</f>
        <v>#VALUE!</v>
      </c>
      <c r="N318" s="0" t="e">
        <f aca="false">AVERAGE(K318:M318)</f>
        <v>#VALUE!</v>
      </c>
      <c r="O318" s="0" t="e">
        <f aca="true">AVERAGE(OFFSET(M318,0,0,O$10,1))</f>
        <v>#VALUE!</v>
      </c>
      <c r="P318" s="0" t="e">
        <f aca="true">STDEV(OFFSET(N318,0,0,P$10,1))</f>
        <v>#VALUE!</v>
      </c>
      <c r="Q318" s="0" t="e">
        <f aca="false">(M318-O318)/P318</f>
        <v>#VALUE!</v>
      </c>
    </row>
    <row r="319" customFormat="false" ht="13.5" hidden="false" customHeight="false" outlineLevel="0" collapsed="false">
      <c r="A319" s="42" t="n">
        <f aca="false">INT(B319)+(HOUR(C319)+MINUTE(C319)/60)/24</f>
        <v>0</v>
      </c>
      <c r="C319" s="43"/>
      <c r="D319" s="44"/>
      <c r="E319" s="44"/>
      <c r="F319" s="44"/>
      <c r="G319" s="44"/>
      <c r="H319" s="0" t="n">
        <f aca="false">IF(H318&gt;1,H318-1,1)</f>
        <v>1</v>
      </c>
      <c r="I319" s="45" t="e">
        <f aca="true">IF(OR($K$4=1,$K$4=5,$K$4=15),IF(HOUR(I318)*100+MINUTE(I318)=0,OFFSET($V$1,MATCH(INT(I318),$V$1:$V$6,0),0),IF(HOUR(I318)*100+MINUTE(I318)=900,IF(OFFSET($V$1,MATCH(INT(I318),$V$1:$V$6,0),0)-INT(I318)&gt;1,OFFSET($V$1,MATCH(INT(I318),$V$1:$V$6,0),0),INT(I318)),INT(I318)))+IF((HOUR(I318)+(MINUTE(I318))/60)/24=0,(23+(60-$K$4)/60)/24,IF((HOUR(I318)+(MINUTE(I318))/60)/24=9/24,3/24,IF((HOUR(I318)+(MINUTE(I318))/60)/24=(16+30/60)/24,(15+15/60)/24,IF((HOUR(I318)+(MINUTE(I318))/60)/24=(15+15/60)/24,(15+IF($K$4=15,0,10)/60)/24,(HOUR(I318)+(MINUTE(I318)-$K$4)/60)/24)))),OFFSET($A$11,H319,0))</f>
        <v>#N/A</v>
      </c>
      <c r="J319" s="0" t="e">
        <f aca="true">VLOOKUP($I319,OFFSET($A$12,0,0,$K$9,7),4)</f>
        <v>#VALUE!</v>
      </c>
      <c r="K319" s="0" t="e">
        <f aca="true">VLOOKUP($I319,OFFSET($A$12,0,0,$K$9,7),5)</f>
        <v>#VALUE!</v>
      </c>
      <c r="L319" s="0" t="e">
        <f aca="true">VLOOKUP($I319,OFFSET($A$12,0,0,$K$9,7),6)</f>
        <v>#VALUE!</v>
      </c>
      <c r="M319" s="0" t="e">
        <f aca="true">VLOOKUP($I319,OFFSET($A$12,0,0,$K$9,7),7)</f>
        <v>#VALUE!</v>
      </c>
      <c r="N319" s="0" t="e">
        <f aca="false">AVERAGE(K319:M319)</f>
        <v>#VALUE!</v>
      </c>
      <c r="O319" s="0" t="e">
        <f aca="true">AVERAGE(OFFSET(M319,0,0,O$10,1))</f>
        <v>#VALUE!</v>
      </c>
      <c r="P319" s="0" t="e">
        <f aca="true">STDEV(OFFSET(N319,0,0,P$10,1))</f>
        <v>#VALUE!</v>
      </c>
      <c r="Q319" s="0" t="e">
        <f aca="false">(M319-O319)/P319</f>
        <v>#VALUE!</v>
      </c>
    </row>
    <row r="320" customFormat="false" ht="13.5" hidden="false" customHeight="false" outlineLevel="0" collapsed="false">
      <c r="A320" s="42" t="n">
        <f aca="false">INT(B320)+(HOUR(C320)+MINUTE(C320)/60)/24</f>
        <v>0</v>
      </c>
      <c r="C320" s="43"/>
      <c r="D320" s="44"/>
      <c r="E320" s="44"/>
      <c r="F320" s="44"/>
      <c r="G320" s="44"/>
      <c r="H320" s="0" t="n">
        <f aca="false">IF(H319&gt;1,H319-1,1)</f>
        <v>1</v>
      </c>
      <c r="I320" s="45" t="e">
        <f aca="true">IF(OR($K$4=1,$K$4=5,$K$4=15),IF(HOUR(I319)*100+MINUTE(I319)=0,OFFSET($V$1,MATCH(INT(I319),$V$1:$V$6,0),0),IF(HOUR(I319)*100+MINUTE(I319)=900,IF(OFFSET($V$1,MATCH(INT(I319),$V$1:$V$6,0),0)-INT(I319)&gt;1,OFFSET($V$1,MATCH(INT(I319),$V$1:$V$6,0),0),INT(I319)),INT(I319)))+IF((HOUR(I319)+(MINUTE(I319))/60)/24=0,(23+(60-$K$4)/60)/24,IF((HOUR(I319)+(MINUTE(I319))/60)/24=9/24,3/24,IF((HOUR(I319)+(MINUTE(I319))/60)/24=(16+30/60)/24,(15+15/60)/24,IF((HOUR(I319)+(MINUTE(I319))/60)/24=(15+15/60)/24,(15+IF($K$4=15,0,10)/60)/24,(HOUR(I319)+(MINUTE(I319)-$K$4)/60)/24)))),OFFSET($A$11,H320,0))</f>
        <v>#N/A</v>
      </c>
      <c r="J320" s="0" t="e">
        <f aca="true">VLOOKUP($I320,OFFSET($A$12,0,0,$K$9,7),4)</f>
        <v>#VALUE!</v>
      </c>
      <c r="K320" s="0" t="e">
        <f aca="true">VLOOKUP($I320,OFFSET($A$12,0,0,$K$9,7),5)</f>
        <v>#VALUE!</v>
      </c>
      <c r="L320" s="0" t="e">
        <f aca="true">VLOOKUP($I320,OFFSET($A$12,0,0,$K$9,7),6)</f>
        <v>#VALUE!</v>
      </c>
      <c r="M320" s="0" t="e">
        <f aca="true">VLOOKUP($I320,OFFSET($A$12,0,0,$K$9,7),7)</f>
        <v>#VALUE!</v>
      </c>
      <c r="N320" s="0" t="e">
        <f aca="false">AVERAGE(K320:M320)</f>
        <v>#VALUE!</v>
      </c>
      <c r="O320" s="0" t="e">
        <f aca="true">AVERAGE(OFFSET(M320,0,0,O$10,1))</f>
        <v>#VALUE!</v>
      </c>
      <c r="P320" s="0" t="e">
        <f aca="true">STDEV(OFFSET(N320,0,0,P$10,1))</f>
        <v>#VALUE!</v>
      </c>
      <c r="Q320" s="0" t="e">
        <f aca="false">(M320-O320)/P320</f>
        <v>#VALUE!</v>
      </c>
    </row>
    <row r="321" customFormat="false" ht="13.5" hidden="false" customHeight="false" outlineLevel="0" collapsed="false">
      <c r="A321" s="42" t="n">
        <f aca="false">INT(B321)+(HOUR(C321)+MINUTE(C321)/60)/24</f>
        <v>0</v>
      </c>
      <c r="C321" s="43"/>
      <c r="D321" s="44"/>
      <c r="E321" s="44"/>
      <c r="F321" s="44"/>
      <c r="G321" s="44"/>
      <c r="H321" s="0" t="n">
        <f aca="false">IF(H320&gt;1,H320-1,1)</f>
        <v>1</v>
      </c>
      <c r="I321" s="45" t="e">
        <f aca="true">IF(OR($K$4=1,$K$4=5,$K$4=15),IF(HOUR(I320)*100+MINUTE(I320)=0,OFFSET($V$1,MATCH(INT(I320),$V$1:$V$6,0),0),IF(HOUR(I320)*100+MINUTE(I320)=900,IF(OFFSET($V$1,MATCH(INT(I320),$V$1:$V$6,0),0)-INT(I320)&gt;1,OFFSET($V$1,MATCH(INT(I320),$V$1:$V$6,0),0),INT(I320)),INT(I320)))+IF((HOUR(I320)+(MINUTE(I320))/60)/24=0,(23+(60-$K$4)/60)/24,IF((HOUR(I320)+(MINUTE(I320))/60)/24=9/24,3/24,IF((HOUR(I320)+(MINUTE(I320))/60)/24=(16+30/60)/24,(15+15/60)/24,IF((HOUR(I320)+(MINUTE(I320))/60)/24=(15+15/60)/24,(15+IF($K$4=15,0,10)/60)/24,(HOUR(I320)+(MINUTE(I320)-$K$4)/60)/24)))),OFFSET($A$11,H321,0))</f>
        <v>#N/A</v>
      </c>
      <c r="J321" s="0" t="e">
        <f aca="true">VLOOKUP($I321,OFFSET($A$12,0,0,$K$9,7),4)</f>
        <v>#VALUE!</v>
      </c>
      <c r="K321" s="0" t="e">
        <f aca="true">VLOOKUP($I321,OFFSET($A$12,0,0,$K$9,7),5)</f>
        <v>#VALUE!</v>
      </c>
      <c r="L321" s="0" t="e">
        <f aca="true">VLOOKUP($I321,OFFSET($A$12,0,0,$K$9,7),6)</f>
        <v>#VALUE!</v>
      </c>
      <c r="M321" s="0" t="e">
        <f aca="true">VLOOKUP($I321,OFFSET($A$12,0,0,$K$9,7),7)</f>
        <v>#VALUE!</v>
      </c>
      <c r="N321" s="0" t="e">
        <f aca="false">AVERAGE(K321:M321)</f>
        <v>#VALUE!</v>
      </c>
      <c r="O321" s="0" t="e">
        <f aca="true">AVERAGE(OFFSET(M321,0,0,O$10,1))</f>
        <v>#VALUE!</v>
      </c>
      <c r="P321" s="0" t="e">
        <f aca="true">STDEV(OFFSET(N321,0,0,P$10,1))</f>
        <v>#VALUE!</v>
      </c>
      <c r="Q321" s="0" t="e">
        <f aca="false">(M321-O321)/P321</f>
        <v>#VALUE!</v>
      </c>
    </row>
    <row r="322" customFormat="false" ht="13.5" hidden="false" customHeight="false" outlineLevel="0" collapsed="false">
      <c r="A322" s="42" t="n">
        <f aca="false">INT(B322)+(HOUR(C322)+MINUTE(C322)/60)/24</f>
        <v>0</v>
      </c>
      <c r="C322" s="43"/>
      <c r="D322" s="44"/>
      <c r="E322" s="44"/>
      <c r="F322" s="44"/>
      <c r="G322" s="44"/>
      <c r="H322" s="0" t="n">
        <f aca="false">IF(H321&gt;1,H321-1,1)</f>
        <v>1</v>
      </c>
      <c r="I322" s="45" t="e">
        <f aca="true">IF(OR($K$4=1,$K$4=5,$K$4=15),IF(HOUR(I321)*100+MINUTE(I321)=0,OFFSET($V$1,MATCH(INT(I321),$V$1:$V$6,0),0),IF(HOUR(I321)*100+MINUTE(I321)=900,IF(OFFSET($V$1,MATCH(INT(I321),$V$1:$V$6,0),0)-INT(I321)&gt;1,OFFSET($V$1,MATCH(INT(I321),$V$1:$V$6,0),0),INT(I321)),INT(I321)))+IF((HOUR(I321)+(MINUTE(I321))/60)/24=0,(23+(60-$K$4)/60)/24,IF((HOUR(I321)+(MINUTE(I321))/60)/24=9/24,3/24,IF((HOUR(I321)+(MINUTE(I321))/60)/24=(16+30/60)/24,(15+15/60)/24,IF((HOUR(I321)+(MINUTE(I321))/60)/24=(15+15/60)/24,(15+IF($K$4=15,0,10)/60)/24,(HOUR(I321)+(MINUTE(I321)-$K$4)/60)/24)))),OFFSET($A$11,H322,0))</f>
        <v>#N/A</v>
      </c>
      <c r="J322" s="0" t="e">
        <f aca="true">VLOOKUP($I322,OFFSET($A$12,0,0,$K$9,7),4)</f>
        <v>#VALUE!</v>
      </c>
      <c r="K322" s="0" t="e">
        <f aca="true">VLOOKUP($I322,OFFSET($A$12,0,0,$K$9,7),5)</f>
        <v>#VALUE!</v>
      </c>
      <c r="L322" s="0" t="e">
        <f aca="true">VLOOKUP($I322,OFFSET($A$12,0,0,$K$9,7),6)</f>
        <v>#VALUE!</v>
      </c>
      <c r="M322" s="0" t="e">
        <f aca="true">VLOOKUP($I322,OFFSET($A$12,0,0,$K$9,7),7)</f>
        <v>#VALUE!</v>
      </c>
      <c r="N322" s="0" t="e">
        <f aca="false">AVERAGE(K322:M322)</f>
        <v>#VALUE!</v>
      </c>
      <c r="O322" s="0" t="e">
        <f aca="true">AVERAGE(OFFSET(M322,0,0,O$10,1))</f>
        <v>#VALUE!</v>
      </c>
      <c r="P322" s="0" t="e">
        <f aca="true">STDEV(OFFSET(N322,0,0,P$10,1))</f>
        <v>#VALUE!</v>
      </c>
      <c r="Q322" s="0" t="e">
        <f aca="false">(M322-O322)/P322</f>
        <v>#VALUE!</v>
      </c>
    </row>
    <row r="323" customFormat="false" ht="13.5" hidden="false" customHeight="false" outlineLevel="0" collapsed="false">
      <c r="A323" s="42" t="n">
        <f aca="false">INT(B323)+(HOUR(C323)+MINUTE(C323)/60)/24</f>
        <v>0</v>
      </c>
      <c r="C323" s="43"/>
      <c r="D323" s="44"/>
      <c r="E323" s="44"/>
      <c r="F323" s="44"/>
      <c r="G323" s="44"/>
      <c r="H323" s="0" t="n">
        <f aca="false">IF(H322&gt;1,H322-1,1)</f>
        <v>1</v>
      </c>
      <c r="I323" s="45" t="e">
        <f aca="true">IF(OR($K$4=1,$K$4=5,$K$4=15),IF(HOUR(I322)*100+MINUTE(I322)=0,OFFSET($V$1,MATCH(INT(I322),$V$1:$V$6,0),0),IF(HOUR(I322)*100+MINUTE(I322)=900,IF(OFFSET($V$1,MATCH(INT(I322),$V$1:$V$6,0),0)-INT(I322)&gt;1,OFFSET($V$1,MATCH(INT(I322),$V$1:$V$6,0),0),INT(I322)),INT(I322)))+IF((HOUR(I322)+(MINUTE(I322))/60)/24=0,(23+(60-$K$4)/60)/24,IF((HOUR(I322)+(MINUTE(I322))/60)/24=9/24,3/24,IF((HOUR(I322)+(MINUTE(I322))/60)/24=(16+30/60)/24,(15+15/60)/24,IF((HOUR(I322)+(MINUTE(I322))/60)/24=(15+15/60)/24,(15+IF($K$4=15,0,10)/60)/24,(HOUR(I322)+(MINUTE(I322)-$K$4)/60)/24)))),OFFSET($A$11,H323,0))</f>
        <v>#N/A</v>
      </c>
      <c r="J323" s="0" t="e">
        <f aca="true">VLOOKUP($I323,OFFSET($A$12,0,0,$K$9,7),4)</f>
        <v>#VALUE!</v>
      </c>
      <c r="K323" s="0" t="e">
        <f aca="true">VLOOKUP($I323,OFFSET($A$12,0,0,$K$9,7),5)</f>
        <v>#VALUE!</v>
      </c>
      <c r="L323" s="0" t="e">
        <f aca="true">VLOOKUP($I323,OFFSET($A$12,0,0,$K$9,7),6)</f>
        <v>#VALUE!</v>
      </c>
      <c r="M323" s="0" t="e">
        <f aca="true">VLOOKUP($I323,OFFSET($A$12,0,0,$K$9,7),7)</f>
        <v>#VALUE!</v>
      </c>
      <c r="N323" s="0" t="e">
        <f aca="false">AVERAGE(K323:M323)</f>
        <v>#VALUE!</v>
      </c>
      <c r="O323" s="0" t="e">
        <f aca="true">AVERAGE(OFFSET(M323,0,0,O$10,1))</f>
        <v>#VALUE!</v>
      </c>
      <c r="P323" s="0" t="e">
        <f aca="true">STDEV(OFFSET(N323,0,0,P$10,1))</f>
        <v>#VALUE!</v>
      </c>
      <c r="Q323" s="0" t="e">
        <f aca="false">(M323-O323)/P323</f>
        <v>#VALUE!</v>
      </c>
    </row>
    <row r="324" customFormat="false" ht="13.5" hidden="false" customHeight="false" outlineLevel="0" collapsed="false">
      <c r="A324" s="42" t="n">
        <f aca="false">INT(B324)+(HOUR(C324)+MINUTE(C324)/60)/24</f>
        <v>0</v>
      </c>
      <c r="C324" s="43"/>
      <c r="D324" s="44"/>
      <c r="E324" s="44"/>
      <c r="F324" s="44"/>
      <c r="G324" s="44"/>
      <c r="H324" s="0" t="n">
        <f aca="false">IF(H323&gt;1,H323-1,1)</f>
        <v>1</v>
      </c>
      <c r="I324" s="45" t="e">
        <f aca="true">IF(OR($K$4=1,$K$4=5,$K$4=15),IF(HOUR(I323)*100+MINUTE(I323)=0,OFFSET($V$1,MATCH(INT(I323),$V$1:$V$6,0),0),IF(HOUR(I323)*100+MINUTE(I323)=900,IF(OFFSET($V$1,MATCH(INT(I323),$V$1:$V$6,0),0)-INT(I323)&gt;1,OFFSET($V$1,MATCH(INT(I323),$V$1:$V$6,0),0),INT(I323)),INT(I323)))+IF((HOUR(I323)+(MINUTE(I323))/60)/24=0,(23+(60-$K$4)/60)/24,IF((HOUR(I323)+(MINUTE(I323))/60)/24=9/24,3/24,IF((HOUR(I323)+(MINUTE(I323))/60)/24=(16+30/60)/24,(15+15/60)/24,IF((HOUR(I323)+(MINUTE(I323))/60)/24=(15+15/60)/24,(15+IF($K$4=15,0,10)/60)/24,(HOUR(I323)+(MINUTE(I323)-$K$4)/60)/24)))),OFFSET($A$11,H324,0))</f>
        <v>#N/A</v>
      </c>
      <c r="J324" s="0" t="e">
        <f aca="true">VLOOKUP($I324,OFFSET($A$12,0,0,$K$9,7),4)</f>
        <v>#VALUE!</v>
      </c>
      <c r="K324" s="0" t="e">
        <f aca="true">VLOOKUP($I324,OFFSET($A$12,0,0,$K$9,7),5)</f>
        <v>#VALUE!</v>
      </c>
      <c r="L324" s="0" t="e">
        <f aca="true">VLOOKUP($I324,OFFSET($A$12,0,0,$K$9,7),6)</f>
        <v>#VALUE!</v>
      </c>
      <c r="M324" s="0" t="e">
        <f aca="true">VLOOKUP($I324,OFFSET($A$12,0,0,$K$9,7),7)</f>
        <v>#VALUE!</v>
      </c>
      <c r="N324" s="0" t="e">
        <f aca="false">AVERAGE(K324:M324)</f>
        <v>#VALUE!</v>
      </c>
      <c r="O324" s="0" t="e">
        <f aca="true">AVERAGE(OFFSET(M324,0,0,O$10,1))</f>
        <v>#VALUE!</v>
      </c>
      <c r="P324" s="0" t="e">
        <f aca="true">STDEV(OFFSET(N324,0,0,P$10,1))</f>
        <v>#VALUE!</v>
      </c>
      <c r="Q324" s="0" t="e">
        <f aca="false">(M324-O324)/P324</f>
        <v>#VALUE!</v>
      </c>
    </row>
    <row r="325" customFormat="false" ht="13.5" hidden="false" customHeight="false" outlineLevel="0" collapsed="false">
      <c r="A325" s="42" t="n">
        <f aca="false">INT(B325)+(HOUR(C325)+MINUTE(C325)/60)/24</f>
        <v>0</v>
      </c>
      <c r="C325" s="43"/>
      <c r="D325" s="44"/>
      <c r="E325" s="44"/>
      <c r="F325" s="44"/>
      <c r="G325" s="44"/>
      <c r="H325" s="0" t="n">
        <f aca="false">IF(H324&gt;1,H324-1,1)</f>
        <v>1</v>
      </c>
      <c r="I325" s="45" t="e">
        <f aca="true">IF(OR($K$4=1,$K$4=5,$K$4=15),IF(HOUR(I324)*100+MINUTE(I324)=0,OFFSET($V$1,MATCH(INT(I324),$V$1:$V$6,0),0),IF(HOUR(I324)*100+MINUTE(I324)=900,IF(OFFSET($V$1,MATCH(INT(I324),$V$1:$V$6,0),0)-INT(I324)&gt;1,OFFSET($V$1,MATCH(INT(I324),$V$1:$V$6,0),0),INT(I324)),INT(I324)))+IF((HOUR(I324)+(MINUTE(I324))/60)/24=0,(23+(60-$K$4)/60)/24,IF((HOUR(I324)+(MINUTE(I324))/60)/24=9/24,3/24,IF((HOUR(I324)+(MINUTE(I324))/60)/24=(16+30/60)/24,(15+15/60)/24,IF((HOUR(I324)+(MINUTE(I324))/60)/24=(15+15/60)/24,(15+IF($K$4=15,0,10)/60)/24,(HOUR(I324)+(MINUTE(I324)-$K$4)/60)/24)))),OFFSET($A$11,H325,0))</f>
        <v>#N/A</v>
      </c>
      <c r="J325" s="0" t="e">
        <f aca="true">VLOOKUP($I325,OFFSET($A$12,0,0,$K$9,7),4)</f>
        <v>#VALUE!</v>
      </c>
      <c r="K325" s="0" t="e">
        <f aca="true">VLOOKUP($I325,OFFSET($A$12,0,0,$K$9,7),5)</f>
        <v>#VALUE!</v>
      </c>
      <c r="L325" s="0" t="e">
        <f aca="true">VLOOKUP($I325,OFFSET($A$12,0,0,$K$9,7),6)</f>
        <v>#VALUE!</v>
      </c>
      <c r="M325" s="0" t="e">
        <f aca="true">VLOOKUP($I325,OFFSET($A$12,0,0,$K$9,7),7)</f>
        <v>#VALUE!</v>
      </c>
      <c r="N325" s="0" t="e">
        <f aca="false">AVERAGE(K325:M325)</f>
        <v>#VALUE!</v>
      </c>
      <c r="O325" s="0" t="e">
        <f aca="true">AVERAGE(OFFSET(M325,0,0,O$10,1))</f>
        <v>#VALUE!</v>
      </c>
      <c r="P325" s="0" t="e">
        <f aca="true">STDEV(OFFSET(N325,0,0,P$10,1))</f>
        <v>#VALUE!</v>
      </c>
      <c r="Q325" s="0" t="e">
        <f aca="false">(M325-O325)/P325</f>
        <v>#VALUE!</v>
      </c>
    </row>
    <row r="326" customFormat="false" ht="13.5" hidden="false" customHeight="false" outlineLevel="0" collapsed="false">
      <c r="A326" s="42" t="n">
        <f aca="false">INT(B326)+(HOUR(C326)+MINUTE(C326)/60)/24</f>
        <v>0</v>
      </c>
      <c r="C326" s="43"/>
      <c r="D326" s="44"/>
      <c r="E326" s="44"/>
      <c r="F326" s="44"/>
      <c r="G326" s="44"/>
      <c r="H326" s="0" t="n">
        <f aca="false">IF(H325&gt;1,H325-1,1)</f>
        <v>1</v>
      </c>
      <c r="I326" s="45" t="e">
        <f aca="true">IF(OR($K$4=1,$K$4=5,$K$4=15),IF(HOUR(I325)*100+MINUTE(I325)=0,OFFSET($V$1,MATCH(INT(I325),$V$1:$V$6,0),0),IF(HOUR(I325)*100+MINUTE(I325)=900,IF(OFFSET($V$1,MATCH(INT(I325),$V$1:$V$6,0),0)-INT(I325)&gt;1,OFFSET($V$1,MATCH(INT(I325),$V$1:$V$6,0),0),INT(I325)),INT(I325)))+IF((HOUR(I325)+(MINUTE(I325))/60)/24=0,(23+(60-$K$4)/60)/24,IF((HOUR(I325)+(MINUTE(I325))/60)/24=9/24,3/24,IF((HOUR(I325)+(MINUTE(I325))/60)/24=(16+30/60)/24,(15+15/60)/24,IF((HOUR(I325)+(MINUTE(I325))/60)/24=(15+15/60)/24,(15+IF($K$4=15,0,10)/60)/24,(HOUR(I325)+(MINUTE(I325)-$K$4)/60)/24)))),OFFSET($A$11,H326,0))</f>
        <v>#N/A</v>
      </c>
      <c r="J326" s="0" t="e">
        <f aca="true">VLOOKUP($I326,OFFSET($A$12,0,0,$K$9,7),4)</f>
        <v>#VALUE!</v>
      </c>
      <c r="K326" s="0" t="e">
        <f aca="true">VLOOKUP($I326,OFFSET($A$12,0,0,$K$9,7),5)</f>
        <v>#VALUE!</v>
      </c>
      <c r="L326" s="0" t="e">
        <f aca="true">VLOOKUP($I326,OFFSET($A$12,0,0,$K$9,7),6)</f>
        <v>#VALUE!</v>
      </c>
      <c r="M326" s="0" t="e">
        <f aca="true">VLOOKUP($I326,OFFSET($A$12,0,0,$K$9,7),7)</f>
        <v>#VALUE!</v>
      </c>
      <c r="N326" s="0" t="e">
        <f aca="false">AVERAGE(K326:M326)</f>
        <v>#VALUE!</v>
      </c>
      <c r="O326" s="0" t="e">
        <f aca="true">AVERAGE(OFFSET(M326,0,0,O$10,1))</f>
        <v>#VALUE!</v>
      </c>
      <c r="P326" s="0" t="e">
        <f aca="true">STDEV(OFFSET(N326,0,0,P$10,1))</f>
        <v>#VALUE!</v>
      </c>
      <c r="Q326" s="0" t="e">
        <f aca="false">(M326-O326)/P326</f>
        <v>#VALUE!</v>
      </c>
    </row>
    <row r="327" customFormat="false" ht="13.5" hidden="false" customHeight="false" outlineLevel="0" collapsed="false">
      <c r="A327" s="42" t="n">
        <f aca="false">INT(B327)+(HOUR(C327)+MINUTE(C327)/60)/24</f>
        <v>0</v>
      </c>
      <c r="C327" s="43"/>
      <c r="D327" s="44"/>
      <c r="E327" s="44"/>
      <c r="F327" s="44"/>
      <c r="G327" s="44"/>
      <c r="H327" s="0" t="n">
        <f aca="false">IF(H326&gt;1,H326-1,1)</f>
        <v>1</v>
      </c>
      <c r="I327" s="45" t="e">
        <f aca="true">IF(OR($K$4=1,$K$4=5,$K$4=15),IF(HOUR(I326)*100+MINUTE(I326)=0,OFFSET($V$1,MATCH(INT(I326),$V$1:$V$6,0),0),IF(HOUR(I326)*100+MINUTE(I326)=900,IF(OFFSET($V$1,MATCH(INT(I326),$V$1:$V$6,0),0)-INT(I326)&gt;1,OFFSET($V$1,MATCH(INT(I326),$V$1:$V$6,0),0),INT(I326)),INT(I326)))+IF((HOUR(I326)+(MINUTE(I326))/60)/24=0,(23+(60-$K$4)/60)/24,IF((HOUR(I326)+(MINUTE(I326))/60)/24=9/24,3/24,IF((HOUR(I326)+(MINUTE(I326))/60)/24=(16+30/60)/24,(15+15/60)/24,IF((HOUR(I326)+(MINUTE(I326))/60)/24=(15+15/60)/24,(15+IF($K$4=15,0,10)/60)/24,(HOUR(I326)+(MINUTE(I326)-$K$4)/60)/24)))),OFFSET($A$11,H327,0))</f>
        <v>#N/A</v>
      </c>
      <c r="J327" s="0" t="e">
        <f aca="true">VLOOKUP($I327,OFFSET($A$12,0,0,$K$9,7),4)</f>
        <v>#VALUE!</v>
      </c>
      <c r="K327" s="0" t="e">
        <f aca="true">VLOOKUP($I327,OFFSET($A$12,0,0,$K$9,7),5)</f>
        <v>#VALUE!</v>
      </c>
      <c r="L327" s="0" t="e">
        <f aca="true">VLOOKUP($I327,OFFSET($A$12,0,0,$K$9,7),6)</f>
        <v>#VALUE!</v>
      </c>
      <c r="M327" s="0" t="e">
        <f aca="true">VLOOKUP($I327,OFFSET($A$12,0,0,$K$9,7),7)</f>
        <v>#VALUE!</v>
      </c>
      <c r="N327" s="0" t="e">
        <f aca="false">AVERAGE(K327:M327)</f>
        <v>#VALUE!</v>
      </c>
      <c r="O327" s="0" t="e">
        <f aca="true">AVERAGE(OFFSET(M327,0,0,O$10,1))</f>
        <v>#VALUE!</v>
      </c>
      <c r="P327" s="0" t="e">
        <f aca="true">STDEV(OFFSET(N327,0,0,P$10,1))</f>
        <v>#VALUE!</v>
      </c>
      <c r="Q327" s="0" t="e">
        <f aca="false">(M327-O327)/P327</f>
        <v>#VALUE!</v>
      </c>
    </row>
    <row r="328" customFormat="false" ht="13.5" hidden="false" customHeight="false" outlineLevel="0" collapsed="false">
      <c r="A328" s="42" t="n">
        <f aca="false">INT(B328)+(HOUR(C328)+MINUTE(C328)/60)/24</f>
        <v>0</v>
      </c>
      <c r="C328" s="43"/>
      <c r="D328" s="44"/>
      <c r="E328" s="44"/>
      <c r="F328" s="44"/>
      <c r="G328" s="44"/>
      <c r="H328" s="0" t="n">
        <f aca="false">IF(H327&gt;1,H327-1,1)</f>
        <v>1</v>
      </c>
      <c r="I328" s="45" t="e">
        <f aca="true">IF(OR($K$4=1,$K$4=5,$K$4=15),IF(HOUR(I327)*100+MINUTE(I327)=0,OFFSET($V$1,MATCH(INT(I327),$V$1:$V$6,0),0),IF(HOUR(I327)*100+MINUTE(I327)=900,IF(OFFSET($V$1,MATCH(INT(I327),$V$1:$V$6,0),0)-INT(I327)&gt;1,OFFSET($V$1,MATCH(INT(I327),$V$1:$V$6,0),0),INT(I327)),INT(I327)))+IF((HOUR(I327)+(MINUTE(I327))/60)/24=0,(23+(60-$K$4)/60)/24,IF((HOUR(I327)+(MINUTE(I327))/60)/24=9/24,3/24,IF((HOUR(I327)+(MINUTE(I327))/60)/24=(16+30/60)/24,(15+15/60)/24,IF((HOUR(I327)+(MINUTE(I327))/60)/24=(15+15/60)/24,(15+IF($K$4=15,0,10)/60)/24,(HOUR(I327)+(MINUTE(I327)-$K$4)/60)/24)))),OFFSET($A$11,H328,0))</f>
        <v>#N/A</v>
      </c>
      <c r="J328" s="0" t="e">
        <f aca="true">VLOOKUP($I328,OFFSET($A$12,0,0,$K$9,7),4)</f>
        <v>#VALUE!</v>
      </c>
      <c r="K328" s="0" t="e">
        <f aca="true">VLOOKUP($I328,OFFSET($A$12,0,0,$K$9,7),5)</f>
        <v>#VALUE!</v>
      </c>
      <c r="L328" s="0" t="e">
        <f aca="true">VLOOKUP($I328,OFFSET($A$12,0,0,$K$9,7),6)</f>
        <v>#VALUE!</v>
      </c>
      <c r="M328" s="0" t="e">
        <f aca="true">VLOOKUP($I328,OFFSET($A$12,0,0,$K$9,7),7)</f>
        <v>#VALUE!</v>
      </c>
      <c r="N328" s="0" t="e">
        <f aca="false">AVERAGE(K328:M328)</f>
        <v>#VALUE!</v>
      </c>
      <c r="O328" s="0" t="e">
        <f aca="true">AVERAGE(OFFSET(M328,0,0,O$10,1))</f>
        <v>#VALUE!</v>
      </c>
      <c r="P328" s="0" t="e">
        <f aca="true">STDEV(OFFSET(N328,0,0,P$10,1))</f>
        <v>#VALUE!</v>
      </c>
      <c r="Q328" s="0" t="e">
        <f aca="false">(M328-O328)/P328</f>
        <v>#VALUE!</v>
      </c>
    </row>
    <row r="329" customFormat="false" ht="13.5" hidden="false" customHeight="false" outlineLevel="0" collapsed="false">
      <c r="A329" s="42" t="n">
        <f aca="false">INT(B329)+(HOUR(C329)+MINUTE(C329)/60)/24</f>
        <v>0</v>
      </c>
      <c r="C329" s="43"/>
      <c r="D329" s="44"/>
      <c r="E329" s="44"/>
      <c r="F329" s="44"/>
      <c r="G329" s="44"/>
      <c r="H329" s="0" t="n">
        <f aca="false">IF(H328&gt;1,H328-1,1)</f>
        <v>1</v>
      </c>
      <c r="I329" s="45" t="e">
        <f aca="true">IF(OR($K$4=1,$K$4=5,$K$4=15),IF(HOUR(I328)*100+MINUTE(I328)=0,OFFSET($V$1,MATCH(INT(I328),$V$1:$V$6,0),0),IF(HOUR(I328)*100+MINUTE(I328)=900,IF(OFFSET($V$1,MATCH(INT(I328),$V$1:$V$6,0),0)-INT(I328)&gt;1,OFFSET($V$1,MATCH(INT(I328),$V$1:$V$6,0),0),INT(I328)),INT(I328)))+IF((HOUR(I328)+(MINUTE(I328))/60)/24=0,(23+(60-$K$4)/60)/24,IF((HOUR(I328)+(MINUTE(I328))/60)/24=9/24,3/24,IF((HOUR(I328)+(MINUTE(I328))/60)/24=(16+30/60)/24,(15+15/60)/24,IF((HOUR(I328)+(MINUTE(I328))/60)/24=(15+15/60)/24,(15+IF($K$4=15,0,10)/60)/24,(HOUR(I328)+(MINUTE(I328)-$K$4)/60)/24)))),OFFSET($A$11,H329,0))</f>
        <v>#N/A</v>
      </c>
      <c r="J329" s="0" t="e">
        <f aca="true">VLOOKUP($I329,OFFSET($A$12,0,0,$K$9,7),4)</f>
        <v>#VALUE!</v>
      </c>
      <c r="K329" s="0" t="e">
        <f aca="true">VLOOKUP($I329,OFFSET($A$12,0,0,$K$9,7),5)</f>
        <v>#VALUE!</v>
      </c>
      <c r="L329" s="0" t="e">
        <f aca="true">VLOOKUP($I329,OFFSET($A$12,0,0,$K$9,7),6)</f>
        <v>#VALUE!</v>
      </c>
      <c r="M329" s="0" t="e">
        <f aca="true">VLOOKUP($I329,OFFSET($A$12,0,0,$K$9,7),7)</f>
        <v>#VALUE!</v>
      </c>
      <c r="N329" s="0" t="e">
        <f aca="false">AVERAGE(K329:M329)</f>
        <v>#VALUE!</v>
      </c>
      <c r="O329" s="0" t="e">
        <f aca="true">AVERAGE(OFFSET(M329,0,0,O$10,1))</f>
        <v>#VALUE!</v>
      </c>
      <c r="P329" s="0" t="e">
        <f aca="true">STDEV(OFFSET(N329,0,0,P$10,1))</f>
        <v>#VALUE!</v>
      </c>
      <c r="Q329" s="0" t="e">
        <f aca="false">(M329-O329)/P329</f>
        <v>#VALUE!</v>
      </c>
    </row>
    <row r="330" customFormat="false" ht="13.5" hidden="false" customHeight="false" outlineLevel="0" collapsed="false">
      <c r="A330" s="42" t="n">
        <f aca="false">INT(B330)+(HOUR(C330)+MINUTE(C330)/60)/24</f>
        <v>0</v>
      </c>
      <c r="C330" s="43"/>
      <c r="D330" s="44"/>
      <c r="E330" s="44"/>
      <c r="F330" s="44"/>
      <c r="G330" s="44"/>
      <c r="H330" s="0" t="n">
        <f aca="false">IF(H329&gt;1,H329-1,1)</f>
        <v>1</v>
      </c>
      <c r="I330" s="45" t="e">
        <f aca="true">IF(OR($K$4=1,$K$4=5,$K$4=15),IF(HOUR(I329)*100+MINUTE(I329)=0,OFFSET($V$1,MATCH(INT(I329),$V$1:$V$6,0),0),IF(HOUR(I329)*100+MINUTE(I329)=900,IF(OFFSET($V$1,MATCH(INT(I329),$V$1:$V$6,0),0)-INT(I329)&gt;1,OFFSET($V$1,MATCH(INT(I329),$V$1:$V$6,0),0),INT(I329)),INT(I329)))+IF((HOUR(I329)+(MINUTE(I329))/60)/24=0,(23+(60-$K$4)/60)/24,IF((HOUR(I329)+(MINUTE(I329))/60)/24=9/24,3/24,IF((HOUR(I329)+(MINUTE(I329))/60)/24=(16+30/60)/24,(15+15/60)/24,IF((HOUR(I329)+(MINUTE(I329))/60)/24=(15+15/60)/24,(15+IF($K$4=15,0,10)/60)/24,(HOUR(I329)+(MINUTE(I329)-$K$4)/60)/24)))),OFFSET($A$11,H330,0))</f>
        <v>#N/A</v>
      </c>
      <c r="J330" s="0" t="e">
        <f aca="true">VLOOKUP($I330,OFFSET($A$12,0,0,$K$9,7),4)</f>
        <v>#VALUE!</v>
      </c>
      <c r="K330" s="0" t="e">
        <f aca="true">VLOOKUP($I330,OFFSET($A$12,0,0,$K$9,7),5)</f>
        <v>#VALUE!</v>
      </c>
      <c r="L330" s="0" t="e">
        <f aca="true">VLOOKUP($I330,OFFSET($A$12,0,0,$K$9,7),6)</f>
        <v>#VALUE!</v>
      </c>
      <c r="M330" s="0" t="e">
        <f aca="true">VLOOKUP($I330,OFFSET($A$12,0,0,$K$9,7),7)</f>
        <v>#VALUE!</v>
      </c>
      <c r="N330" s="0" t="e">
        <f aca="false">AVERAGE(K330:M330)</f>
        <v>#VALUE!</v>
      </c>
      <c r="O330" s="0" t="e">
        <f aca="true">AVERAGE(OFFSET(M330,0,0,O$10,1))</f>
        <v>#VALUE!</v>
      </c>
      <c r="P330" s="0" t="e">
        <f aca="true">STDEV(OFFSET(N330,0,0,P$10,1))</f>
        <v>#VALUE!</v>
      </c>
      <c r="Q330" s="0" t="e">
        <f aca="false">(M330-O330)/P330</f>
        <v>#VALUE!</v>
      </c>
    </row>
    <row r="331" customFormat="false" ht="13.5" hidden="false" customHeight="false" outlineLevel="0" collapsed="false">
      <c r="A331" s="42" t="n">
        <f aca="false">INT(B331)+(HOUR(C331)+MINUTE(C331)/60)/24</f>
        <v>0</v>
      </c>
      <c r="C331" s="43"/>
      <c r="D331" s="44"/>
      <c r="E331" s="44"/>
      <c r="F331" s="44"/>
      <c r="G331" s="44"/>
      <c r="H331" s="0" t="n">
        <f aca="false">IF(H330&gt;1,H330-1,1)</f>
        <v>1</v>
      </c>
      <c r="I331" s="45" t="e">
        <f aca="true">IF(OR($K$4=1,$K$4=5,$K$4=15),IF(HOUR(I330)*100+MINUTE(I330)=0,OFFSET($V$1,MATCH(INT(I330),$V$1:$V$6,0),0),IF(HOUR(I330)*100+MINUTE(I330)=900,IF(OFFSET($V$1,MATCH(INT(I330),$V$1:$V$6,0),0)-INT(I330)&gt;1,OFFSET($V$1,MATCH(INT(I330),$V$1:$V$6,0),0),INT(I330)),INT(I330)))+IF((HOUR(I330)+(MINUTE(I330))/60)/24=0,(23+(60-$K$4)/60)/24,IF((HOUR(I330)+(MINUTE(I330))/60)/24=9/24,3/24,IF((HOUR(I330)+(MINUTE(I330))/60)/24=(16+30/60)/24,(15+15/60)/24,IF((HOUR(I330)+(MINUTE(I330))/60)/24=(15+15/60)/24,(15+IF($K$4=15,0,10)/60)/24,(HOUR(I330)+(MINUTE(I330)-$K$4)/60)/24)))),OFFSET($A$11,H331,0))</f>
        <v>#N/A</v>
      </c>
      <c r="J331" s="0" t="e">
        <f aca="true">VLOOKUP($I331,OFFSET($A$12,0,0,$K$9,7),4)</f>
        <v>#VALUE!</v>
      </c>
      <c r="K331" s="0" t="e">
        <f aca="true">VLOOKUP($I331,OFFSET($A$12,0,0,$K$9,7),5)</f>
        <v>#VALUE!</v>
      </c>
      <c r="L331" s="0" t="e">
        <f aca="true">VLOOKUP($I331,OFFSET($A$12,0,0,$K$9,7),6)</f>
        <v>#VALUE!</v>
      </c>
      <c r="M331" s="0" t="e">
        <f aca="true">VLOOKUP($I331,OFFSET($A$12,0,0,$K$9,7),7)</f>
        <v>#VALUE!</v>
      </c>
      <c r="N331" s="0" t="e">
        <f aca="false">AVERAGE(K331:M331)</f>
        <v>#VALUE!</v>
      </c>
      <c r="O331" s="0" t="e">
        <f aca="true">AVERAGE(OFFSET(M331,0,0,O$10,1))</f>
        <v>#VALUE!</v>
      </c>
      <c r="P331" s="0" t="e">
        <f aca="true">STDEV(OFFSET(N331,0,0,P$10,1))</f>
        <v>#VALUE!</v>
      </c>
      <c r="Q331" s="0" t="e">
        <f aca="false">(M331-O331)/P331</f>
        <v>#VALUE!</v>
      </c>
    </row>
    <row r="332" customFormat="false" ht="13.5" hidden="false" customHeight="false" outlineLevel="0" collapsed="false">
      <c r="A332" s="42" t="n">
        <f aca="false">INT(B332)+(HOUR(C332)+MINUTE(C332)/60)/24</f>
        <v>0</v>
      </c>
      <c r="C332" s="43"/>
      <c r="D332" s="44"/>
      <c r="E332" s="44"/>
      <c r="F332" s="44"/>
      <c r="G332" s="44"/>
      <c r="H332" s="0" t="n">
        <f aca="false">IF(H331&gt;1,H331-1,1)</f>
        <v>1</v>
      </c>
      <c r="I332" s="45" t="e">
        <f aca="true">IF(OR($K$4=1,$K$4=5,$K$4=15),IF(HOUR(I331)*100+MINUTE(I331)=0,OFFSET($V$1,MATCH(INT(I331),$V$1:$V$6,0),0),IF(HOUR(I331)*100+MINUTE(I331)=900,IF(OFFSET($V$1,MATCH(INT(I331),$V$1:$V$6,0),0)-INT(I331)&gt;1,OFFSET($V$1,MATCH(INT(I331),$V$1:$V$6,0),0),INT(I331)),INT(I331)))+IF((HOUR(I331)+(MINUTE(I331))/60)/24=0,(23+(60-$K$4)/60)/24,IF((HOUR(I331)+(MINUTE(I331))/60)/24=9/24,3/24,IF((HOUR(I331)+(MINUTE(I331))/60)/24=(16+30/60)/24,(15+15/60)/24,IF((HOUR(I331)+(MINUTE(I331))/60)/24=(15+15/60)/24,(15+IF($K$4=15,0,10)/60)/24,(HOUR(I331)+(MINUTE(I331)-$K$4)/60)/24)))),OFFSET($A$11,H332,0))</f>
        <v>#N/A</v>
      </c>
      <c r="J332" s="0" t="e">
        <f aca="true">VLOOKUP($I332,OFFSET($A$12,0,0,$K$9,7),4)</f>
        <v>#VALUE!</v>
      </c>
      <c r="K332" s="0" t="e">
        <f aca="true">VLOOKUP($I332,OFFSET($A$12,0,0,$K$9,7),5)</f>
        <v>#VALUE!</v>
      </c>
      <c r="L332" s="0" t="e">
        <f aca="true">VLOOKUP($I332,OFFSET($A$12,0,0,$K$9,7),6)</f>
        <v>#VALUE!</v>
      </c>
      <c r="M332" s="0" t="e">
        <f aca="true">VLOOKUP($I332,OFFSET($A$12,0,0,$K$9,7),7)</f>
        <v>#VALUE!</v>
      </c>
      <c r="N332" s="0" t="e">
        <f aca="false">AVERAGE(K332:M332)</f>
        <v>#VALUE!</v>
      </c>
      <c r="O332" s="0" t="e">
        <f aca="true">AVERAGE(OFFSET(M332,0,0,O$10,1))</f>
        <v>#VALUE!</v>
      </c>
      <c r="P332" s="0" t="e">
        <f aca="true">STDEV(OFFSET(N332,0,0,P$10,1))</f>
        <v>#VALUE!</v>
      </c>
      <c r="Q332" s="0" t="e">
        <f aca="false">(M332-O332)/P332</f>
        <v>#VALUE!</v>
      </c>
    </row>
    <row r="333" customFormat="false" ht="13.5" hidden="false" customHeight="false" outlineLevel="0" collapsed="false">
      <c r="A333" s="42" t="n">
        <f aca="false">INT(B333)+(HOUR(C333)+MINUTE(C333)/60)/24</f>
        <v>0</v>
      </c>
      <c r="C333" s="43"/>
      <c r="D333" s="44"/>
      <c r="E333" s="44"/>
      <c r="F333" s="44"/>
      <c r="G333" s="44"/>
      <c r="H333" s="0" t="n">
        <f aca="false">IF(H332&gt;1,H332-1,1)</f>
        <v>1</v>
      </c>
      <c r="I333" s="45" t="e">
        <f aca="true">IF(OR($K$4=1,$K$4=5,$K$4=15),IF(HOUR(I332)*100+MINUTE(I332)=0,OFFSET($V$1,MATCH(INT(I332),$V$1:$V$6,0),0),IF(HOUR(I332)*100+MINUTE(I332)=900,IF(OFFSET($V$1,MATCH(INT(I332),$V$1:$V$6,0),0)-INT(I332)&gt;1,OFFSET($V$1,MATCH(INT(I332),$V$1:$V$6,0),0),INT(I332)),INT(I332)))+IF((HOUR(I332)+(MINUTE(I332))/60)/24=0,(23+(60-$K$4)/60)/24,IF((HOUR(I332)+(MINUTE(I332))/60)/24=9/24,3/24,IF((HOUR(I332)+(MINUTE(I332))/60)/24=(16+30/60)/24,(15+15/60)/24,IF((HOUR(I332)+(MINUTE(I332))/60)/24=(15+15/60)/24,(15+IF($K$4=15,0,10)/60)/24,(HOUR(I332)+(MINUTE(I332)-$K$4)/60)/24)))),OFFSET($A$11,H333,0))</f>
        <v>#N/A</v>
      </c>
      <c r="J333" s="0" t="e">
        <f aca="true">VLOOKUP($I333,OFFSET($A$12,0,0,$K$9,7),4)</f>
        <v>#VALUE!</v>
      </c>
      <c r="K333" s="0" t="e">
        <f aca="true">VLOOKUP($I333,OFFSET($A$12,0,0,$K$9,7),5)</f>
        <v>#VALUE!</v>
      </c>
      <c r="L333" s="0" t="e">
        <f aca="true">VLOOKUP($I333,OFFSET($A$12,0,0,$K$9,7),6)</f>
        <v>#VALUE!</v>
      </c>
      <c r="M333" s="0" t="e">
        <f aca="true">VLOOKUP($I333,OFFSET($A$12,0,0,$K$9,7),7)</f>
        <v>#VALUE!</v>
      </c>
      <c r="N333" s="0" t="e">
        <f aca="false">AVERAGE(K333:M333)</f>
        <v>#VALUE!</v>
      </c>
      <c r="O333" s="0" t="e">
        <f aca="true">AVERAGE(OFFSET(M333,0,0,O$10,1))</f>
        <v>#VALUE!</v>
      </c>
      <c r="P333" s="0" t="e">
        <f aca="true">STDEV(OFFSET(N333,0,0,P$10,1))</f>
        <v>#VALUE!</v>
      </c>
      <c r="Q333" s="0" t="e">
        <f aca="false">(M333-O333)/P333</f>
        <v>#VALUE!</v>
      </c>
    </row>
    <row r="334" customFormat="false" ht="13.5" hidden="false" customHeight="false" outlineLevel="0" collapsed="false">
      <c r="A334" s="42" t="n">
        <f aca="false">INT(B334)+(HOUR(C334)+MINUTE(C334)/60)/24</f>
        <v>0</v>
      </c>
      <c r="C334" s="43"/>
      <c r="D334" s="44"/>
      <c r="E334" s="44"/>
      <c r="F334" s="44"/>
      <c r="G334" s="44"/>
      <c r="H334" s="0" t="n">
        <f aca="false">IF(H333&gt;1,H333-1,1)</f>
        <v>1</v>
      </c>
      <c r="I334" s="45" t="e">
        <f aca="true">IF(OR($K$4=1,$K$4=5,$K$4=15),IF(HOUR(I333)*100+MINUTE(I333)=0,OFFSET($V$1,MATCH(INT(I333),$V$1:$V$6,0),0),IF(HOUR(I333)*100+MINUTE(I333)=900,IF(OFFSET($V$1,MATCH(INT(I333),$V$1:$V$6,0),0)-INT(I333)&gt;1,OFFSET($V$1,MATCH(INT(I333),$V$1:$V$6,0),0),INT(I333)),INT(I333)))+IF((HOUR(I333)+(MINUTE(I333))/60)/24=0,(23+(60-$K$4)/60)/24,IF((HOUR(I333)+(MINUTE(I333))/60)/24=9/24,3/24,IF((HOUR(I333)+(MINUTE(I333))/60)/24=(16+30/60)/24,(15+15/60)/24,IF((HOUR(I333)+(MINUTE(I333))/60)/24=(15+15/60)/24,(15+IF($K$4=15,0,10)/60)/24,(HOUR(I333)+(MINUTE(I333)-$K$4)/60)/24)))),OFFSET($A$11,H334,0))</f>
        <v>#N/A</v>
      </c>
      <c r="J334" s="0" t="e">
        <f aca="true">VLOOKUP($I334,OFFSET($A$12,0,0,$K$9,7),4)</f>
        <v>#VALUE!</v>
      </c>
      <c r="K334" s="0" t="e">
        <f aca="true">VLOOKUP($I334,OFFSET($A$12,0,0,$K$9,7),5)</f>
        <v>#VALUE!</v>
      </c>
      <c r="L334" s="0" t="e">
        <f aca="true">VLOOKUP($I334,OFFSET($A$12,0,0,$K$9,7),6)</f>
        <v>#VALUE!</v>
      </c>
      <c r="M334" s="0" t="e">
        <f aca="true">VLOOKUP($I334,OFFSET($A$12,0,0,$K$9,7),7)</f>
        <v>#VALUE!</v>
      </c>
      <c r="N334" s="0" t="e">
        <f aca="false">AVERAGE(K334:M334)</f>
        <v>#VALUE!</v>
      </c>
      <c r="O334" s="0" t="e">
        <f aca="true">AVERAGE(OFFSET(M334,0,0,O$10,1))</f>
        <v>#VALUE!</v>
      </c>
      <c r="P334" s="0" t="e">
        <f aca="true">STDEV(OFFSET(N334,0,0,P$10,1))</f>
        <v>#VALUE!</v>
      </c>
      <c r="Q334" s="0" t="e">
        <f aca="false">(M334-O334)/P334</f>
        <v>#VALUE!</v>
      </c>
    </row>
    <row r="335" customFormat="false" ht="13.5" hidden="false" customHeight="false" outlineLevel="0" collapsed="false">
      <c r="A335" s="42" t="n">
        <f aca="false">INT(B335)+(HOUR(C335)+MINUTE(C335)/60)/24</f>
        <v>0</v>
      </c>
      <c r="C335" s="43"/>
      <c r="D335" s="44"/>
      <c r="E335" s="44"/>
      <c r="F335" s="44"/>
      <c r="G335" s="44"/>
      <c r="H335" s="0" t="n">
        <f aca="false">IF(H334&gt;1,H334-1,1)</f>
        <v>1</v>
      </c>
      <c r="I335" s="45" t="e">
        <f aca="true">IF(OR($K$4=1,$K$4=5,$K$4=15),IF(HOUR(I334)*100+MINUTE(I334)=0,OFFSET($V$1,MATCH(INT(I334),$V$1:$V$6,0),0),IF(HOUR(I334)*100+MINUTE(I334)=900,IF(OFFSET($V$1,MATCH(INT(I334),$V$1:$V$6,0),0)-INT(I334)&gt;1,OFFSET($V$1,MATCH(INT(I334),$V$1:$V$6,0),0),INT(I334)),INT(I334)))+IF((HOUR(I334)+(MINUTE(I334))/60)/24=0,(23+(60-$K$4)/60)/24,IF((HOUR(I334)+(MINUTE(I334))/60)/24=9/24,3/24,IF((HOUR(I334)+(MINUTE(I334))/60)/24=(16+30/60)/24,(15+15/60)/24,IF((HOUR(I334)+(MINUTE(I334))/60)/24=(15+15/60)/24,(15+IF($K$4=15,0,10)/60)/24,(HOUR(I334)+(MINUTE(I334)-$K$4)/60)/24)))),OFFSET($A$11,H335,0))</f>
        <v>#N/A</v>
      </c>
      <c r="J335" s="0" t="e">
        <f aca="true">VLOOKUP($I335,OFFSET($A$12,0,0,$K$9,7),4)</f>
        <v>#VALUE!</v>
      </c>
      <c r="K335" s="0" t="e">
        <f aca="true">VLOOKUP($I335,OFFSET($A$12,0,0,$K$9,7),5)</f>
        <v>#VALUE!</v>
      </c>
      <c r="L335" s="0" t="e">
        <f aca="true">VLOOKUP($I335,OFFSET($A$12,0,0,$K$9,7),6)</f>
        <v>#VALUE!</v>
      </c>
      <c r="M335" s="0" t="e">
        <f aca="true">VLOOKUP($I335,OFFSET($A$12,0,0,$K$9,7),7)</f>
        <v>#VALUE!</v>
      </c>
      <c r="N335" s="0" t="e">
        <f aca="false">AVERAGE(K335:M335)</f>
        <v>#VALUE!</v>
      </c>
      <c r="O335" s="0" t="e">
        <f aca="true">AVERAGE(OFFSET(M335,0,0,O$10,1))</f>
        <v>#VALUE!</v>
      </c>
      <c r="P335" s="0" t="e">
        <f aca="true">STDEV(OFFSET(N335,0,0,P$10,1))</f>
        <v>#VALUE!</v>
      </c>
      <c r="Q335" s="0" t="e">
        <f aca="false">(M335-O335)/P335</f>
        <v>#VALUE!</v>
      </c>
    </row>
    <row r="336" customFormat="false" ht="13.5" hidden="false" customHeight="false" outlineLevel="0" collapsed="false">
      <c r="A336" s="42" t="n">
        <f aca="false">INT(B336)+(HOUR(C336)+MINUTE(C336)/60)/24</f>
        <v>0</v>
      </c>
      <c r="C336" s="43"/>
      <c r="D336" s="44"/>
      <c r="E336" s="44"/>
      <c r="F336" s="44"/>
      <c r="G336" s="44"/>
      <c r="H336" s="0" t="n">
        <f aca="false">IF(H335&gt;1,H335-1,1)</f>
        <v>1</v>
      </c>
      <c r="I336" s="45" t="e">
        <f aca="true">IF(OR($K$4=1,$K$4=5,$K$4=15),IF(HOUR(I335)*100+MINUTE(I335)=0,OFFSET($V$1,MATCH(INT(I335),$V$1:$V$6,0),0),IF(HOUR(I335)*100+MINUTE(I335)=900,IF(OFFSET($V$1,MATCH(INT(I335),$V$1:$V$6,0),0)-INT(I335)&gt;1,OFFSET($V$1,MATCH(INT(I335),$V$1:$V$6,0),0),INT(I335)),INT(I335)))+IF((HOUR(I335)+(MINUTE(I335))/60)/24=0,(23+(60-$K$4)/60)/24,IF((HOUR(I335)+(MINUTE(I335))/60)/24=9/24,3/24,IF((HOUR(I335)+(MINUTE(I335))/60)/24=(16+30/60)/24,(15+15/60)/24,IF((HOUR(I335)+(MINUTE(I335))/60)/24=(15+15/60)/24,(15+IF($K$4=15,0,10)/60)/24,(HOUR(I335)+(MINUTE(I335)-$K$4)/60)/24)))),OFFSET($A$11,H336,0))</f>
        <v>#N/A</v>
      </c>
      <c r="J336" s="0" t="e">
        <f aca="true">VLOOKUP($I336,OFFSET($A$12,0,0,$K$9,7),4)</f>
        <v>#VALUE!</v>
      </c>
      <c r="K336" s="0" t="e">
        <f aca="true">VLOOKUP($I336,OFFSET($A$12,0,0,$K$9,7),5)</f>
        <v>#VALUE!</v>
      </c>
      <c r="L336" s="0" t="e">
        <f aca="true">VLOOKUP($I336,OFFSET($A$12,0,0,$K$9,7),6)</f>
        <v>#VALUE!</v>
      </c>
      <c r="M336" s="0" t="e">
        <f aca="true">VLOOKUP($I336,OFFSET($A$12,0,0,$K$9,7),7)</f>
        <v>#VALUE!</v>
      </c>
      <c r="N336" s="0" t="e">
        <f aca="false">AVERAGE(K336:M336)</f>
        <v>#VALUE!</v>
      </c>
      <c r="O336" s="0" t="e">
        <f aca="true">AVERAGE(OFFSET(M336,0,0,O$10,1))</f>
        <v>#VALUE!</v>
      </c>
      <c r="P336" s="0" t="e">
        <f aca="true">STDEV(OFFSET(N336,0,0,P$10,1))</f>
        <v>#VALUE!</v>
      </c>
      <c r="Q336" s="0" t="e">
        <f aca="false">(M336-O336)/P336</f>
        <v>#VALUE!</v>
      </c>
    </row>
    <row r="337" customFormat="false" ht="13.5" hidden="false" customHeight="false" outlineLevel="0" collapsed="false">
      <c r="A337" s="42" t="n">
        <f aca="false">INT(B337)+(HOUR(C337)+MINUTE(C337)/60)/24</f>
        <v>0</v>
      </c>
      <c r="C337" s="43"/>
      <c r="D337" s="44"/>
      <c r="E337" s="44"/>
      <c r="F337" s="44"/>
      <c r="G337" s="44"/>
      <c r="H337" s="0" t="n">
        <f aca="false">IF(H336&gt;1,H336-1,1)</f>
        <v>1</v>
      </c>
      <c r="I337" s="45" t="e">
        <f aca="true">IF(OR($K$4=1,$K$4=5,$K$4=15),IF(HOUR(I336)*100+MINUTE(I336)=0,OFFSET($V$1,MATCH(INT(I336),$V$1:$V$6,0),0),IF(HOUR(I336)*100+MINUTE(I336)=900,IF(OFFSET($V$1,MATCH(INT(I336),$V$1:$V$6,0),0)-INT(I336)&gt;1,OFFSET($V$1,MATCH(INT(I336),$V$1:$V$6,0),0),INT(I336)),INT(I336)))+IF((HOUR(I336)+(MINUTE(I336))/60)/24=0,(23+(60-$K$4)/60)/24,IF((HOUR(I336)+(MINUTE(I336))/60)/24=9/24,3/24,IF((HOUR(I336)+(MINUTE(I336))/60)/24=(16+30/60)/24,(15+15/60)/24,IF((HOUR(I336)+(MINUTE(I336))/60)/24=(15+15/60)/24,(15+IF($K$4=15,0,10)/60)/24,(HOUR(I336)+(MINUTE(I336)-$K$4)/60)/24)))),OFFSET($A$11,H337,0))</f>
        <v>#N/A</v>
      </c>
      <c r="J337" s="0" t="e">
        <f aca="true">VLOOKUP($I337,OFFSET($A$12,0,0,$K$9,7),4)</f>
        <v>#VALUE!</v>
      </c>
      <c r="K337" s="0" t="e">
        <f aca="true">VLOOKUP($I337,OFFSET($A$12,0,0,$K$9,7),5)</f>
        <v>#VALUE!</v>
      </c>
      <c r="L337" s="0" t="e">
        <f aca="true">VLOOKUP($I337,OFFSET($A$12,0,0,$K$9,7),6)</f>
        <v>#VALUE!</v>
      </c>
      <c r="M337" s="0" t="e">
        <f aca="true">VLOOKUP($I337,OFFSET($A$12,0,0,$K$9,7),7)</f>
        <v>#VALUE!</v>
      </c>
      <c r="N337" s="0" t="e">
        <f aca="false">AVERAGE(K337:M337)</f>
        <v>#VALUE!</v>
      </c>
      <c r="O337" s="0" t="e">
        <f aca="true">AVERAGE(OFFSET(M337,0,0,O$10,1))</f>
        <v>#VALUE!</v>
      </c>
      <c r="P337" s="0" t="e">
        <f aca="true">STDEV(OFFSET(N337,0,0,P$10,1))</f>
        <v>#VALUE!</v>
      </c>
      <c r="Q337" s="0" t="e">
        <f aca="false">(M337-O337)/P337</f>
        <v>#VALUE!</v>
      </c>
    </row>
    <row r="338" customFormat="false" ht="13.5" hidden="false" customHeight="false" outlineLevel="0" collapsed="false">
      <c r="A338" s="42" t="n">
        <f aca="false">INT(B338)+(HOUR(C338)+MINUTE(C338)/60)/24</f>
        <v>0</v>
      </c>
      <c r="C338" s="43"/>
      <c r="D338" s="44"/>
      <c r="E338" s="44"/>
      <c r="F338" s="44"/>
      <c r="G338" s="44"/>
      <c r="H338" s="0" t="n">
        <f aca="false">IF(H337&gt;1,H337-1,1)</f>
        <v>1</v>
      </c>
      <c r="I338" s="45" t="e">
        <f aca="true">IF(OR($K$4=1,$K$4=5,$K$4=15),IF(HOUR(I337)*100+MINUTE(I337)=0,OFFSET($V$1,MATCH(INT(I337),$V$1:$V$6,0),0),IF(HOUR(I337)*100+MINUTE(I337)=900,IF(OFFSET($V$1,MATCH(INT(I337),$V$1:$V$6,0),0)-INT(I337)&gt;1,OFFSET($V$1,MATCH(INT(I337),$V$1:$V$6,0),0),INT(I337)),INT(I337)))+IF((HOUR(I337)+(MINUTE(I337))/60)/24=0,(23+(60-$K$4)/60)/24,IF((HOUR(I337)+(MINUTE(I337))/60)/24=9/24,3/24,IF((HOUR(I337)+(MINUTE(I337))/60)/24=(16+30/60)/24,(15+15/60)/24,IF((HOUR(I337)+(MINUTE(I337))/60)/24=(15+15/60)/24,(15+IF($K$4=15,0,10)/60)/24,(HOUR(I337)+(MINUTE(I337)-$K$4)/60)/24)))),OFFSET($A$11,H338,0))</f>
        <v>#N/A</v>
      </c>
      <c r="J338" s="0" t="e">
        <f aca="true">VLOOKUP($I338,OFFSET($A$12,0,0,$K$9,7),4)</f>
        <v>#VALUE!</v>
      </c>
      <c r="K338" s="0" t="e">
        <f aca="true">VLOOKUP($I338,OFFSET($A$12,0,0,$K$9,7),5)</f>
        <v>#VALUE!</v>
      </c>
      <c r="L338" s="0" t="e">
        <f aca="true">VLOOKUP($I338,OFFSET($A$12,0,0,$K$9,7),6)</f>
        <v>#VALUE!</v>
      </c>
      <c r="M338" s="0" t="e">
        <f aca="true">VLOOKUP($I338,OFFSET($A$12,0,0,$K$9,7),7)</f>
        <v>#VALUE!</v>
      </c>
      <c r="N338" s="0" t="e">
        <f aca="false">AVERAGE(K338:M338)</f>
        <v>#VALUE!</v>
      </c>
      <c r="O338" s="0" t="e">
        <f aca="true">AVERAGE(OFFSET(M338,0,0,O$10,1))</f>
        <v>#VALUE!</v>
      </c>
      <c r="P338" s="0" t="e">
        <f aca="true">STDEV(OFFSET(N338,0,0,P$10,1))</f>
        <v>#VALUE!</v>
      </c>
      <c r="Q338" s="0" t="e">
        <f aca="false">(M338-O338)/P338</f>
        <v>#VALUE!</v>
      </c>
    </row>
    <row r="339" customFormat="false" ht="13.5" hidden="false" customHeight="false" outlineLevel="0" collapsed="false">
      <c r="A339" s="42" t="n">
        <f aca="false">INT(B339)+(HOUR(C339)+MINUTE(C339)/60)/24</f>
        <v>0</v>
      </c>
      <c r="C339" s="43"/>
      <c r="D339" s="44"/>
      <c r="E339" s="44"/>
      <c r="F339" s="44"/>
      <c r="G339" s="44"/>
      <c r="H339" s="0" t="n">
        <f aca="false">IF(H338&gt;1,H338-1,1)</f>
        <v>1</v>
      </c>
      <c r="I339" s="45" t="e">
        <f aca="true">IF(OR($K$4=1,$K$4=5,$K$4=15),IF(HOUR(I338)*100+MINUTE(I338)=0,OFFSET($V$1,MATCH(INT(I338),$V$1:$V$6,0),0),IF(HOUR(I338)*100+MINUTE(I338)=900,IF(OFFSET($V$1,MATCH(INT(I338),$V$1:$V$6,0),0)-INT(I338)&gt;1,OFFSET($V$1,MATCH(INT(I338),$V$1:$V$6,0),0),INT(I338)),INT(I338)))+IF((HOUR(I338)+(MINUTE(I338))/60)/24=0,(23+(60-$K$4)/60)/24,IF((HOUR(I338)+(MINUTE(I338))/60)/24=9/24,3/24,IF((HOUR(I338)+(MINUTE(I338))/60)/24=(16+30/60)/24,(15+15/60)/24,IF((HOUR(I338)+(MINUTE(I338))/60)/24=(15+15/60)/24,(15+IF($K$4=15,0,10)/60)/24,(HOUR(I338)+(MINUTE(I338)-$K$4)/60)/24)))),OFFSET($A$11,H339,0))</f>
        <v>#N/A</v>
      </c>
      <c r="J339" s="0" t="e">
        <f aca="true">VLOOKUP($I339,OFFSET($A$12,0,0,$K$9,7),4)</f>
        <v>#VALUE!</v>
      </c>
      <c r="K339" s="0" t="e">
        <f aca="true">VLOOKUP($I339,OFFSET($A$12,0,0,$K$9,7),5)</f>
        <v>#VALUE!</v>
      </c>
      <c r="L339" s="0" t="e">
        <f aca="true">VLOOKUP($I339,OFFSET($A$12,0,0,$K$9,7),6)</f>
        <v>#VALUE!</v>
      </c>
      <c r="M339" s="0" t="e">
        <f aca="true">VLOOKUP($I339,OFFSET($A$12,0,0,$K$9,7),7)</f>
        <v>#VALUE!</v>
      </c>
      <c r="N339" s="0" t="e">
        <f aca="false">AVERAGE(K339:M339)</f>
        <v>#VALUE!</v>
      </c>
      <c r="O339" s="0" t="e">
        <f aca="true">AVERAGE(OFFSET(M339,0,0,O$10,1))</f>
        <v>#VALUE!</v>
      </c>
      <c r="P339" s="0" t="e">
        <f aca="true">STDEV(OFFSET(N339,0,0,P$10,1))</f>
        <v>#VALUE!</v>
      </c>
      <c r="Q339" s="0" t="e">
        <f aca="false">(M339-O339)/P339</f>
        <v>#VALUE!</v>
      </c>
    </row>
    <row r="340" customFormat="false" ht="13.5" hidden="false" customHeight="false" outlineLevel="0" collapsed="false">
      <c r="A340" s="42" t="n">
        <f aca="false">INT(B340)+(HOUR(C340)+MINUTE(C340)/60)/24</f>
        <v>0</v>
      </c>
      <c r="C340" s="43"/>
      <c r="D340" s="44"/>
      <c r="E340" s="44"/>
      <c r="F340" s="44"/>
      <c r="G340" s="44"/>
      <c r="H340" s="0" t="n">
        <f aca="false">IF(H339&gt;1,H339-1,1)</f>
        <v>1</v>
      </c>
      <c r="I340" s="45" t="e">
        <f aca="true">IF(OR($K$4=1,$K$4=5,$K$4=15),IF(HOUR(I339)*100+MINUTE(I339)=0,OFFSET($V$1,MATCH(INT(I339),$V$1:$V$6,0),0),IF(HOUR(I339)*100+MINUTE(I339)=900,IF(OFFSET($V$1,MATCH(INT(I339),$V$1:$V$6,0),0)-INT(I339)&gt;1,OFFSET($V$1,MATCH(INT(I339),$V$1:$V$6,0),0),INT(I339)),INT(I339)))+IF((HOUR(I339)+(MINUTE(I339))/60)/24=0,(23+(60-$K$4)/60)/24,IF((HOUR(I339)+(MINUTE(I339))/60)/24=9/24,3/24,IF((HOUR(I339)+(MINUTE(I339))/60)/24=(16+30/60)/24,(15+15/60)/24,IF((HOUR(I339)+(MINUTE(I339))/60)/24=(15+15/60)/24,(15+IF($K$4=15,0,10)/60)/24,(HOUR(I339)+(MINUTE(I339)-$K$4)/60)/24)))),OFFSET($A$11,H340,0))</f>
        <v>#N/A</v>
      </c>
      <c r="J340" s="0" t="e">
        <f aca="true">VLOOKUP($I340,OFFSET($A$12,0,0,$K$9,7),4)</f>
        <v>#VALUE!</v>
      </c>
      <c r="K340" s="0" t="e">
        <f aca="true">VLOOKUP($I340,OFFSET($A$12,0,0,$K$9,7),5)</f>
        <v>#VALUE!</v>
      </c>
      <c r="L340" s="0" t="e">
        <f aca="true">VLOOKUP($I340,OFFSET($A$12,0,0,$K$9,7),6)</f>
        <v>#VALUE!</v>
      </c>
      <c r="M340" s="0" t="e">
        <f aca="true">VLOOKUP($I340,OFFSET($A$12,0,0,$K$9,7),7)</f>
        <v>#VALUE!</v>
      </c>
      <c r="N340" s="0" t="e">
        <f aca="false">AVERAGE(K340:M340)</f>
        <v>#VALUE!</v>
      </c>
      <c r="O340" s="0" t="e">
        <f aca="true">AVERAGE(OFFSET(M340,0,0,O$10,1))</f>
        <v>#VALUE!</v>
      </c>
      <c r="P340" s="0" t="e">
        <f aca="true">STDEV(OFFSET(N340,0,0,P$10,1))</f>
        <v>#VALUE!</v>
      </c>
      <c r="Q340" s="0" t="e">
        <f aca="false">(M340-O340)/P340</f>
        <v>#VALUE!</v>
      </c>
    </row>
    <row r="341" customFormat="false" ht="13.5" hidden="false" customHeight="false" outlineLevel="0" collapsed="false">
      <c r="A341" s="42" t="n">
        <f aca="false">INT(B341)+(HOUR(C341)+MINUTE(C341)/60)/24</f>
        <v>0</v>
      </c>
      <c r="C341" s="43"/>
      <c r="D341" s="44"/>
      <c r="E341" s="44"/>
      <c r="F341" s="44"/>
      <c r="G341" s="44"/>
      <c r="H341" s="0" t="n">
        <f aca="false">IF(H340&gt;1,H340-1,1)</f>
        <v>1</v>
      </c>
      <c r="I341" s="45" t="e">
        <f aca="true">IF(OR($K$4=1,$K$4=5,$K$4=15),IF(HOUR(I340)*100+MINUTE(I340)=0,OFFSET($V$1,MATCH(INT(I340),$V$1:$V$6,0),0),IF(HOUR(I340)*100+MINUTE(I340)=900,IF(OFFSET($V$1,MATCH(INT(I340),$V$1:$V$6,0),0)-INT(I340)&gt;1,OFFSET($V$1,MATCH(INT(I340),$V$1:$V$6,0),0),INT(I340)),INT(I340)))+IF((HOUR(I340)+(MINUTE(I340))/60)/24=0,(23+(60-$K$4)/60)/24,IF((HOUR(I340)+(MINUTE(I340))/60)/24=9/24,3/24,IF((HOUR(I340)+(MINUTE(I340))/60)/24=(16+30/60)/24,(15+15/60)/24,IF((HOUR(I340)+(MINUTE(I340))/60)/24=(15+15/60)/24,(15+IF($K$4=15,0,10)/60)/24,(HOUR(I340)+(MINUTE(I340)-$K$4)/60)/24)))),OFFSET($A$11,H341,0))</f>
        <v>#N/A</v>
      </c>
      <c r="J341" s="0" t="e">
        <f aca="true">VLOOKUP($I341,OFFSET($A$12,0,0,$K$9,7),4)</f>
        <v>#VALUE!</v>
      </c>
      <c r="K341" s="0" t="e">
        <f aca="true">VLOOKUP($I341,OFFSET($A$12,0,0,$K$9,7),5)</f>
        <v>#VALUE!</v>
      </c>
      <c r="L341" s="0" t="e">
        <f aca="true">VLOOKUP($I341,OFFSET($A$12,0,0,$K$9,7),6)</f>
        <v>#VALUE!</v>
      </c>
      <c r="M341" s="0" t="e">
        <f aca="true">VLOOKUP($I341,OFFSET($A$12,0,0,$K$9,7),7)</f>
        <v>#VALUE!</v>
      </c>
      <c r="N341" s="0" t="e">
        <f aca="false">AVERAGE(K341:M341)</f>
        <v>#VALUE!</v>
      </c>
      <c r="O341" s="0" t="e">
        <f aca="true">AVERAGE(OFFSET(M341,0,0,O$10,1))</f>
        <v>#VALUE!</v>
      </c>
      <c r="P341" s="0" t="e">
        <f aca="true">STDEV(OFFSET(N341,0,0,P$10,1))</f>
        <v>#VALUE!</v>
      </c>
      <c r="Q341" s="0" t="e">
        <f aca="false">(M341-O341)/P341</f>
        <v>#VALUE!</v>
      </c>
    </row>
    <row r="342" customFormat="false" ht="13.5" hidden="false" customHeight="false" outlineLevel="0" collapsed="false">
      <c r="A342" s="42" t="n">
        <f aca="false">INT(B342)+(HOUR(C342)+MINUTE(C342)/60)/24</f>
        <v>0</v>
      </c>
      <c r="C342" s="43"/>
      <c r="D342" s="44"/>
      <c r="E342" s="44"/>
      <c r="F342" s="44"/>
      <c r="G342" s="44"/>
      <c r="H342" s="0" t="n">
        <f aca="false">IF(H341&gt;1,H341-1,1)</f>
        <v>1</v>
      </c>
      <c r="I342" s="45" t="e">
        <f aca="true">IF(OR($K$4=1,$K$4=5,$K$4=15),IF(HOUR(I341)*100+MINUTE(I341)=0,OFFSET($V$1,MATCH(INT(I341),$V$1:$V$6,0),0),IF(HOUR(I341)*100+MINUTE(I341)=900,IF(OFFSET($V$1,MATCH(INT(I341),$V$1:$V$6,0),0)-INT(I341)&gt;1,OFFSET($V$1,MATCH(INT(I341),$V$1:$V$6,0),0),INT(I341)),INT(I341)))+IF((HOUR(I341)+(MINUTE(I341))/60)/24=0,(23+(60-$K$4)/60)/24,IF((HOUR(I341)+(MINUTE(I341))/60)/24=9/24,3/24,IF((HOUR(I341)+(MINUTE(I341))/60)/24=(16+30/60)/24,(15+15/60)/24,IF((HOUR(I341)+(MINUTE(I341))/60)/24=(15+15/60)/24,(15+IF($K$4=15,0,10)/60)/24,(HOUR(I341)+(MINUTE(I341)-$K$4)/60)/24)))),OFFSET($A$11,H342,0))</f>
        <v>#N/A</v>
      </c>
      <c r="J342" s="0" t="e">
        <f aca="true">VLOOKUP($I342,OFFSET($A$12,0,0,$K$9,7),4)</f>
        <v>#VALUE!</v>
      </c>
      <c r="K342" s="0" t="e">
        <f aca="true">VLOOKUP($I342,OFFSET($A$12,0,0,$K$9,7),5)</f>
        <v>#VALUE!</v>
      </c>
      <c r="L342" s="0" t="e">
        <f aca="true">VLOOKUP($I342,OFFSET($A$12,0,0,$K$9,7),6)</f>
        <v>#VALUE!</v>
      </c>
      <c r="M342" s="0" t="e">
        <f aca="true">VLOOKUP($I342,OFFSET($A$12,0,0,$K$9,7),7)</f>
        <v>#VALUE!</v>
      </c>
      <c r="N342" s="0" t="e">
        <f aca="false">AVERAGE(K342:M342)</f>
        <v>#VALUE!</v>
      </c>
      <c r="O342" s="0" t="e">
        <f aca="true">AVERAGE(OFFSET(M342,0,0,O$10,1))</f>
        <v>#VALUE!</v>
      </c>
      <c r="P342" s="0" t="e">
        <f aca="true">STDEV(OFFSET(N342,0,0,P$10,1))</f>
        <v>#VALUE!</v>
      </c>
      <c r="Q342" s="0" t="e">
        <f aca="false">(M342-O342)/P342</f>
        <v>#VALUE!</v>
      </c>
    </row>
    <row r="343" customFormat="false" ht="13.5" hidden="false" customHeight="false" outlineLevel="0" collapsed="false">
      <c r="A343" s="42" t="n">
        <f aca="false">INT(B343)+(HOUR(C343)+MINUTE(C343)/60)/24</f>
        <v>0</v>
      </c>
      <c r="C343" s="43"/>
      <c r="D343" s="44"/>
      <c r="E343" s="44"/>
      <c r="F343" s="44"/>
      <c r="G343" s="44"/>
      <c r="H343" s="0" t="n">
        <f aca="false">IF(H342&gt;1,H342-1,1)</f>
        <v>1</v>
      </c>
      <c r="I343" s="45" t="e">
        <f aca="true">IF(OR($K$4=1,$K$4=5,$K$4=15),IF(HOUR(I342)*100+MINUTE(I342)=0,OFFSET($V$1,MATCH(INT(I342),$V$1:$V$6,0),0),IF(HOUR(I342)*100+MINUTE(I342)=900,IF(OFFSET($V$1,MATCH(INT(I342),$V$1:$V$6,0),0)-INT(I342)&gt;1,OFFSET($V$1,MATCH(INT(I342),$V$1:$V$6,0),0),INT(I342)),INT(I342)))+IF((HOUR(I342)+(MINUTE(I342))/60)/24=0,(23+(60-$K$4)/60)/24,IF((HOUR(I342)+(MINUTE(I342))/60)/24=9/24,3/24,IF((HOUR(I342)+(MINUTE(I342))/60)/24=(16+30/60)/24,(15+15/60)/24,IF((HOUR(I342)+(MINUTE(I342))/60)/24=(15+15/60)/24,(15+IF($K$4=15,0,10)/60)/24,(HOUR(I342)+(MINUTE(I342)-$K$4)/60)/24)))),OFFSET($A$11,H343,0))</f>
        <v>#N/A</v>
      </c>
      <c r="J343" s="0" t="e">
        <f aca="true">VLOOKUP($I343,OFFSET($A$12,0,0,$K$9,7),4)</f>
        <v>#VALUE!</v>
      </c>
      <c r="K343" s="0" t="e">
        <f aca="true">VLOOKUP($I343,OFFSET($A$12,0,0,$K$9,7),5)</f>
        <v>#VALUE!</v>
      </c>
      <c r="L343" s="0" t="e">
        <f aca="true">VLOOKUP($I343,OFFSET($A$12,0,0,$K$9,7),6)</f>
        <v>#VALUE!</v>
      </c>
      <c r="M343" s="0" t="e">
        <f aca="true">VLOOKUP($I343,OFFSET($A$12,0,0,$K$9,7),7)</f>
        <v>#VALUE!</v>
      </c>
      <c r="N343" s="0" t="e">
        <f aca="false">AVERAGE(K343:M343)</f>
        <v>#VALUE!</v>
      </c>
      <c r="O343" s="0" t="e">
        <f aca="true">AVERAGE(OFFSET(M343,0,0,O$10,1))</f>
        <v>#VALUE!</v>
      </c>
      <c r="P343" s="0" t="e">
        <f aca="true">STDEV(OFFSET(N343,0,0,P$10,1))</f>
        <v>#VALUE!</v>
      </c>
      <c r="Q343" s="0" t="e">
        <f aca="false">(M343-O343)/P343</f>
        <v>#VALUE!</v>
      </c>
    </row>
    <row r="344" customFormat="false" ht="13.5" hidden="false" customHeight="false" outlineLevel="0" collapsed="false">
      <c r="A344" s="42" t="n">
        <f aca="false">INT(B344)+(HOUR(C344)+MINUTE(C344)/60)/24</f>
        <v>0</v>
      </c>
      <c r="C344" s="43"/>
      <c r="D344" s="44"/>
      <c r="E344" s="44"/>
      <c r="F344" s="44"/>
      <c r="G344" s="44"/>
      <c r="H344" s="0" t="n">
        <f aca="false">IF(H343&gt;1,H343-1,1)</f>
        <v>1</v>
      </c>
      <c r="I344" s="45" t="e">
        <f aca="true">IF(OR($K$4=1,$K$4=5,$K$4=15),IF(HOUR(I343)*100+MINUTE(I343)=0,OFFSET($V$1,MATCH(INT(I343),$V$1:$V$6,0),0),IF(HOUR(I343)*100+MINUTE(I343)=900,IF(OFFSET($V$1,MATCH(INT(I343),$V$1:$V$6,0),0)-INT(I343)&gt;1,OFFSET($V$1,MATCH(INT(I343),$V$1:$V$6,0),0),INT(I343)),INT(I343)))+IF((HOUR(I343)+(MINUTE(I343))/60)/24=0,(23+(60-$K$4)/60)/24,IF((HOUR(I343)+(MINUTE(I343))/60)/24=9/24,3/24,IF((HOUR(I343)+(MINUTE(I343))/60)/24=(16+30/60)/24,(15+15/60)/24,IF((HOUR(I343)+(MINUTE(I343))/60)/24=(15+15/60)/24,(15+IF($K$4=15,0,10)/60)/24,(HOUR(I343)+(MINUTE(I343)-$K$4)/60)/24)))),OFFSET($A$11,H344,0))</f>
        <v>#N/A</v>
      </c>
      <c r="J344" s="0" t="e">
        <f aca="true">VLOOKUP($I344,OFFSET($A$12,0,0,$K$9,7),4)</f>
        <v>#VALUE!</v>
      </c>
      <c r="K344" s="0" t="e">
        <f aca="true">VLOOKUP($I344,OFFSET($A$12,0,0,$K$9,7),5)</f>
        <v>#VALUE!</v>
      </c>
      <c r="L344" s="0" t="e">
        <f aca="true">VLOOKUP($I344,OFFSET($A$12,0,0,$K$9,7),6)</f>
        <v>#VALUE!</v>
      </c>
      <c r="M344" s="0" t="e">
        <f aca="true">VLOOKUP($I344,OFFSET($A$12,0,0,$K$9,7),7)</f>
        <v>#VALUE!</v>
      </c>
      <c r="N344" s="0" t="e">
        <f aca="false">AVERAGE(K344:M344)</f>
        <v>#VALUE!</v>
      </c>
      <c r="O344" s="0" t="e">
        <f aca="true">AVERAGE(OFFSET(M344,0,0,O$10,1))</f>
        <v>#VALUE!</v>
      </c>
      <c r="P344" s="0" t="e">
        <f aca="true">STDEV(OFFSET(N344,0,0,P$10,1))</f>
        <v>#VALUE!</v>
      </c>
      <c r="Q344" s="0" t="e">
        <f aca="false">(M344-O344)/P344</f>
        <v>#VALUE!</v>
      </c>
    </row>
    <row r="345" customFormat="false" ht="13.5" hidden="false" customHeight="false" outlineLevel="0" collapsed="false">
      <c r="A345" s="42" t="n">
        <f aca="false">INT(B345)+(HOUR(C345)+MINUTE(C345)/60)/24</f>
        <v>0</v>
      </c>
      <c r="C345" s="43"/>
      <c r="D345" s="44"/>
      <c r="E345" s="44"/>
      <c r="F345" s="44"/>
      <c r="G345" s="44"/>
      <c r="H345" s="0" t="n">
        <f aca="false">IF(H344&gt;1,H344-1,1)</f>
        <v>1</v>
      </c>
      <c r="I345" s="45" t="e">
        <f aca="true">IF(OR($K$4=1,$K$4=5,$K$4=15),IF(HOUR(I344)*100+MINUTE(I344)=0,OFFSET($V$1,MATCH(INT(I344),$V$1:$V$6,0),0),IF(HOUR(I344)*100+MINUTE(I344)=900,IF(OFFSET($V$1,MATCH(INT(I344),$V$1:$V$6,0),0)-INT(I344)&gt;1,OFFSET($V$1,MATCH(INT(I344),$V$1:$V$6,0),0),INT(I344)),INT(I344)))+IF((HOUR(I344)+(MINUTE(I344))/60)/24=0,(23+(60-$K$4)/60)/24,IF((HOUR(I344)+(MINUTE(I344))/60)/24=9/24,3/24,IF((HOUR(I344)+(MINUTE(I344))/60)/24=(16+30/60)/24,(15+15/60)/24,IF((HOUR(I344)+(MINUTE(I344))/60)/24=(15+15/60)/24,(15+IF($K$4=15,0,10)/60)/24,(HOUR(I344)+(MINUTE(I344)-$K$4)/60)/24)))),OFFSET($A$11,H345,0))</f>
        <v>#N/A</v>
      </c>
      <c r="J345" s="0" t="e">
        <f aca="true">VLOOKUP($I345,OFFSET($A$12,0,0,$K$9,7),4)</f>
        <v>#VALUE!</v>
      </c>
      <c r="K345" s="0" t="e">
        <f aca="true">VLOOKUP($I345,OFFSET($A$12,0,0,$K$9,7),5)</f>
        <v>#VALUE!</v>
      </c>
      <c r="L345" s="0" t="e">
        <f aca="true">VLOOKUP($I345,OFFSET($A$12,0,0,$K$9,7),6)</f>
        <v>#VALUE!</v>
      </c>
      <c r="M345" s="0" t="e">
        <f aca="true">VLOOKUP($I345,OFFSET($A$12,0,0,$K$9,7),7)</f>
        <v>#VALUE!</v>
      </c>
      <c r="N345" s="0" t="e">
        <f aca="false">AVERAGE(K345:M345)</f>
        <v>#VALUE!</v>
      </c>
      <c r="O345" s="0" t="e">
        <f aca="true">AVERAGE(OFFSET(M345,0,0,O$10,1))</f>
        <v>#VALUE!</v>
      </c>
      <c r="P345" s="0" t="e">
        <f aca="true">STDEV(OFFSET(N345,0,0,P$10,1))</f>
        <v>#VALUE!</v>
      </c>
      <c r="Q345" s="0" t="e">
        <f aca="false">(M345-O345)/P345</f>
        <v>#VALUE!</v>
      </c>
    </row>
    <row r="346" customFormat="false" ht="13.5" hidden="false" customHeight="false" outlineLevel="0" collapsed="false">
      <c r="A346" s="42" t="n">
        <f aca="false">INT(B346)+(HOUR(C346)+MINUTE(C346)/60)/24</f>
        <v>0</v>
      </c>
      <c r="C346" s="43"/>
      <c r="D346" s="44"/>
      <c r="E346" s="44"/>
      <c r="F346" s="44"/>
      <c r="G346" s="44"/>
      <c r="H346" s="0" t="n">
        <f aca="false">IF(H345&gt;1,H345-1,1)</f>
        <v>1</v>
      </c>
      <c r="I346" s="45" t="e">
        <f aca="true">IF(OR($K$4=1,$K$4=5,$K$4=15),IF(HOUR(I345)*100+MINUTE(I345)=0,OFFSET($V$1,MATCH(INT(I345),$V$1:$V$6,0),0),IF(HOUR(I345)*100+MINUTE(I345)=900,IF(OFFSET($V$1,MATCH(INT(I345),$V$1:$V$6,0),0)-INT(I345)&gt;1,OFFSET($V$1,MATCH(INT(I345),$V$1:$V$6,0),0),INT(I345)),INT(I345)))+IF((HOUR(I345)+(MINUTE(I345))/60)/24=0,(23+(60-$K$4)/60)/24,IF((HOUR(I345)+(MINUTE(I345))/60)/24=9/24,3/24,IF((HOUR(I345)+(MINUTE(I345))/60)/24=(16+30/60)/24,(15+15/60)/24,IF((HOUR(I345)+(MINUTE(I345))/60)/24=(15+15/60)/24,(15+IF($K$4=15,0,10)/60)/24,(HOUR(I345)+(MINUTE(I345)-$K$4)/60)/24)))),OFFSET($A$11,H346,0))</f>
        <v>#N/A</v>
      </c>
      <c r="J346" s="0" t="e">
        <f aca="true">VLOOKUP($I346,OFFSET($A$12,0,0,$K$9,7),4)</f>
        <v>#VALUE!</v>
      </c>
      <c r="K346" s="0" t="e">
        <f aca="true">VLOOKUP($I346,OFFSET($A$12,0,0,$K$9,7),5)</f>
        <v>#VALUE!</v>
      </c>
      <c r="L346" s="0" t="e">
        <f aca="true">VLOOKUP($I346,OFFSET($A$12,0,0,$K$9,7),6)</f>
        <v>#VALUE!</v>
      </c>
      <c r="M346" s="0" t="e">
        <f aca="true">VLOOKUP($I346,OFFSET($A$12,0,0,$K$9,7),7)</f>
        <v>#VALUE!</v>
      </c>
      <c r="N346" s="0" t="e">
        <f aca="false">AVERAGE(K346:M346)</f>
        <v>#VALUE!</v>
      </c>
      <c r="O346" s="0" t="e">
        <f aca="true">AVERAGE(OFFSET(M346,0,0,O$10,1))</f>
        <v>#VALUE!</v>
      </c>
      <c r="P346" s="0" t="e">
        <f aca="true">STDEV(OFFSET(N346,0,0,P$10,1))</f>
        <v>#VALUE!</v>
      </c>
      <c r="Q346" s="0" t="e">
        <f aca="false">(M346-O346)/P346</f>
        <v>#VALUE!</v>
      </c>
    </row>
    <row r="347" customFormat="false" ht="13.5" hidden="false" customHeight="false" outlineLevel="0" collapsed="false">
      <c r="A347" s="42" t="n">
        <f aca="false">INT(B347)+(HOUR(C347)+MINUTE(C347)/60)/24</f>
        <v>0</v>
      </c>
      <c r="C347" s="43"/>
      <c r="D347" s="44"/>
      <c r="E347" s="44"/>
      <c r="F347" s="44"/>
      <c r="G347" s="44"/>
      <c r="H347" s="0" t="n">
        <f aca="false">IF(H346&gt;1,H346-1,1)</f>
        <v>1</v>
      </c>
      <c r="I347" s="45" t="e">
        <f aca="true">IF(OR($K$4=1,$K$4=5,$K$4=15),IF(HOUR(I346)*100+MINUTE(I346)=0,OFFSET($V$1,MATCH(INT(I346),$V$1:$V$6,0),0),IF(HOUR(I346)*100+MINUTE(I346)=900,IF(OFFSET($V$1,MATCH(INT(I346),$V$1:$V$6,0),0)-INT(I346)&gt;1,OFFSET($V$1,MATCH(INT(I346),$V$1:$V$6,0),0),INT(I346)),INT(I346)))+IF((HOUR(I346)+(MINUTE(I346))/60)/24=0,(23+(60-$K$4)/60)/24,IF((HOUR(I346)+(MINUTE(I346))/60)/24=9/24,3/24,IF((HOUR(I346)+(MINUTE(I346))/60)/24=(16+30/60)/24,(15+15/60)/24,IF((HOUR(I346)+(MINUTE(I346))/60)/24=(15+15/60)/24,(15+IF($K$4=15,0,10)/60)/24,(HOUR(I346)+(MINUTE(I346)-$K$4)/60)/24)))),OFFSET($A$11,H347,0))</f>
        <v>#N/A</v>
      </c>
      <c r="J347" s="0" t="e">
        <f aca="true">VLOOKUP($I347,OFFSET($A$12,0,0,$K$9,7),4)</f>
        <v>#VALUE!</v>
      </c>
      <c r="K347" s="0" t="e">
        <f aca="true">VLOOKUP($I347,OFFSET($A$12,0,0,$K$9,7),5)</f>
        <v>#VALUE!</v>
      </c>
      <c r="L347" s="0" t="e">
        <f aca="true">VLOOKUP($I347,OFFSET($A$12,0,0,$K$9,7),6)</f>
        <v>#VALUE!</v>
      </c>
      <c r="M347" s="0" t="e">
        <f aca="true">VLOOKUP($I347,OFFSET($A$12,0,0,$K$9,7),7)</f>
        <v>#VALUE!</v>
      </c>
      <c r="N347" s="0" t="e">
        <f aca="false">AVERAGE(K347:M347)</f>
        <v>#VALUE!</v>
      </c>
      <c r="O347" s="0" t="e">
        <f aca="true">AVERAGE(OFFSET(M347,0,0,O$10,1))</f>
        <v>#VALUE!</v>
      </c>
      <c r="P347" s="0" t="e">
        <f aca="true">STDEV(OFFSET(N347,0,0,P$10,1))</f>
        <v>#VALUE!</v>
      </c>
      <c r="Q347" s="0" t="e">
        <f aca="false">(M347-O347)/P347</f>
        <v>#VALUE!</v>
      </c>
    </row>
    <row r="348" customFormat="false" ht="13.5" hidden="false" customHeight="false" outlineLevel="0" collapsed="false">
      <c r="A348" s="42" t="n">
        <f aca="false">INT(B348)+(HOUR(C348)+MINUTE(C348)/60)/24</f>
        <v>0</v>
      </c>
      <c r="C348" s="43"/>
      <c r="D348" s="44"/>
      <c r="E348" s="44"/>
      <c r="F348" s="44"/>
      <c r="G348" s="44"/>
      <c r="H348" s="0" t="n">
        <f aca="false">IF(H347&gt;1,H347-1,1)</f>
        <v>1</v>
      </c>
      <c r="I348" s="45" t="e">
        <f aca="true">IF(OR($K$4=1,$K$4=5,$K$4=15),IF(HOUR(I347)*100+MINUTE(I347)=0,OFFSET($V$1,MATCH(INT(I347),$V$1:$V$6,0),0),IF(HOUR(I347)*100+MINUTE(I347)=900,IF(OFFSET($V$1,MATCH(INT(I347),$V$1:$V$6,0),0)-INT(I347)&gt;1,OFFSET($V$1,MATCH(INT(I347),$V$1:$V$6,0),0),INT(I347)),INT(I347)))+IF((HOUR(I347)+(MINUTE(I347))/60)/24=0,(23+(60-$K$4)/60)/24,IF((HOUR(I347)+(MINUTE(I347))/60)/24=9/24,3/24,IF((HOUR(I347)+(MINUTE(I347))/60)/24=(16+30/60)/24,(15+15/60)/24,IF((HOUR(I347)+(MINUTE(I347))/60)/24=(15+15/60)/24,(15+IF($K$4=15,0,10)/60)/24,(HOUR(I347)+(MINUTE(I347)-$K$4)/60)/24)))),OFFSET($A$11,H348,0))</f>
        <v>#N/A</v>
      </c>
      <c r="J348" s="0" t="e">
        <f aca="true">VLOOKUP($I348,OFFSET($A$12,0,0,$K$9,7),4)</f>
        <v>#VALUE!</v>
      </c>
      <c r="K348" s="0" t="e">
        <f aca="true">VLOOKUP($I348,OFFSET($A$12,0,0,$K$9,7),5)</f>
        <v>#VALUE!</v>
      </c>
      <c r="L348" s="0" t="e">
        <f aca="true">VLOOKUP($I348,OFFSET($A$12,0,0,$K$9,7),6)</f>
        <v>#VALUE!</v>
      </c>
      <c r="M348" s="0" t="e">
        <f aca="true">VLOOKUP($I348,OFFSET($A$12,0,0,$K$9,7),7)</f>
        <v>#VALUE!</v>
      </c>
      <c r="N348" s="0" t="e">
        <f aca="false">AVERAGE(K348:M348)</f>
        <v>#VALUE!</v>
      </c>
      <c r="O348" s="0" t="e">
        <f aca="true">AVERAGE(OFFSET(M348,0,0,O$10,1))</f>
        <v>#VALUE!</v>
      </c>
      <c r="P348" s="0" t="e">
        <f aca="true">STDEV(OFFSET(N348,0,0,P$10,1))</f>
        <v>#VALUE!</v>
      </c>
      <c r="Q348" s="0" t="e">
        <f aca="false">(M348-O348)/P348</f>
        <v>#VALUE!</v>
      </c>
    </row>
    <row r="349" customFormat="false" ht="13.5" hidden="false" customHeight="false" outlineLevel="0" collapsed="false">
      <c r="A349" s="42" t="n">
        <f aca="false">INT(B349)+(HOUR(C349)+MINUTE(C349)/60)/24</f>
        <v>0</v>
      </c>
      <c r="C349" s="43"/>
      <c r="D349" s="44"/>
      <c r="E349" s="44"/>
      <c r="F349" s="44"/>
      <c r="G349" s="44"/>
      <c r="H349" s="0" t="n">
        <f aca="false">IF(H348&gt;1,H348-1,1)</f>
        <v>1</v>
      </c>
      <c r="I349" s="45" t="e">
        <f aca="true">IF(OR($K$4=1,$K$4=5,$K$4=15),IF(HOUR(I348)*100+MINUTE(I348)=0,OFFSET($V$1,MATCH(INT(I348),$V$1:$V$6,0),0),IF(HOUR(I348)*100+MINUTE(I348)=900,IF(OFFSET($V$1,MATCH(INT(I348),$V$1:$V$6,0),0)-INT(I348)&gt;1,OFFSET($V$1,MATCH(INT(I348),$V$1:$V$6,0),0),INT(I348)),INT(I348)))+IF((HOUR(I348)+(MINUTE(I348))/60)/24=0,(23+(60-$K$4)/60)/24,IF((HOUR(I348)+(MINUTE(I348))/60)/24=9/24,3/24,IF((HOUR(I348)+(MINUTE(I348))/60)/24=(16+30/60)/24,(15+15/60)/24,IF((HOUR(I348)+(MINUTE(I348))/60)/24=(15+15/60)/24,(15+IF($K$4=15,0,10)/60)/24,(HOUR(I348)+(MINUTE(I348)-$K$4)/60)/24)))),OFFSET($A$11,H349,0))</f>
        <v>#N/A</v>
      </c>
      <c r="J349" s="0" t="e">
        <f aca="true">VLOOKUP($I349,OFFSET($A$12,0,0,$K$9,7),4)</f>
        <v>#VALUE!</v>
      </c>
      <c r="K349" s="0" t="e">
        <f aca="true">VLOOKUP($I349,OFFSET($A$12,0,0,$K$9,7),5)</f>
        <v>#VALUE!</v>
      </c>
      <c r="L349" s="0" t="e">
        <f aca="true">VLOOKUP($I349,OFFSET($A$12,0,0,$K$9,7),6)</f>
        <v>#VALUE!</v>
      </c>
      <c r="M349" s="0" t="e">
        <f aca="true">VLOOKUP($I349,OFFSET($A$12,0,0,$K$9,7),7)</f>
        <v>#VALUE!</v>
      </c>
      <c r="N349" s="0" t="e">
        <f aca="false">AVERAGE(K349:M349)</f>
        <v>#VALUE!</v>
      </c>
      <c r="O349" s="0" t="e">
        <f aca="true">AVERAGE(OFFSET(M349,0,0,O$10,1))</f>
        <v>#VALUE!</v>
      </c>
      <c r="P349" s="0" t="e">
        <f aca="true">STDEV(OFFSET(N349,0,0,P$10,1))</f>
        <v>#VALUE!</v>
      </c>
      <c r="Q349" s="0" t="e">
        <f aca="false">(M349-O349)/P349</f>
        <v>#VALUE!</v>
      </c>
    </row>
    <row r="350" customFormat="false" ht="13.5" hidden="false" customHeight="false" outlineLevel="0" collapsed="false">
      <c r="A350" s="42" t="n">
        <f aca="false">INT(B350)+(HOUR(C350)+MINUTE(C350)/60)/24</f>
        <v>0</v>
      </c>
      <c r="C350" s="43"/>
      <c r="D350" s="44"/>
      <c r="E350" s="44"/>
      <c r="F350" s="44"/>
      <c r="G350" s="44"/>
      <c r="H350" s="0" t="n">
        <f aca="false">IF(H349&gt;1,H349-1,1)</f>
        <v>1</v>
      </c>
      <c r="I350" s="45" t="e">
        <f aca="true">IF(OR($K$4=1,$K$4=5,$K$4=15),IF(HOUR(I349)*100+MINUTE(I349)=0,OFFSET($V$1,MATCH(INT(I349),$V$1:$V$6,0),0),IF(HOUR(I349)*100+MINUTE(I349)=900,IF(OFFSET($V$1,MATCH(INT(I349),$V$1:$V$6,0),0)-INT(I349)&gt;1,OFFSET($V$1,MATCH(INT(I349),$V$1:$V$6,0),0),INT(I349)),INT(I349)))+IF((HOUR(I349)+(MINUTE(I349))/60)/24=0,(23+(60-$K$4)/60)/24,IF((HOUR(I349)+(MINUTE(I349))/60)/24=9/24,3/24,IF((HOUR(I349)+(MINUTE(I349))/60)/24=(16+30/60)/24,(15+15/60)/24,IF((HOUR(I349)+(MINUTE(I349))/60)/24=(15+15/60)/24,(15+IF($K$4=15,0,10)/60)/24,(HOUR(I349)+(MINUTE(I349)-$K$4)/60)/24)))),OFFSET($A$11,H350,0))</f>
        <v>#N/A</v>
      </c>
      <c r="J350" s="0" t="e">
        <f aca="true">VLOOKUP($I350,OFFSET($A$12,0,0,$K$9,7),4)</f>
        <v>#VALUE!</v>
      </c>
      <c r="K350" s="0" t="e">
        <f aca="true">VLOOKUP($I350,OFFSET($A$12,0,0,$K$9,7),5)</f>
        <v>#VALUE!</v>
      </c>
      <c r="L350" s="0" t="e">
        <f aca="true">VLOOKUP($I350,OFFSET($A$12,0,0,$K$9,7),6)</f>
        <v>#VALUE!</v>
      </c>
      <c r="M350" s="0" t="e">
        <f aca="true">VLOOKUP($I350,OFFSET($A$12,0,0,$K$9,7),7)</f>
        <v>#VALUE!</v>
      </c>
      <c r="N350" s="0" t="e">
        <f aca="false">AVERAGE(K350:M350)</f>
        <v>#VALUE!</v>
      </c>
      <c r="O350" s="0" t="e">
        <f aca="true">AVERAGE(OFFSET(M350,0,0,O$10,1))</f>
        <v>#VALUE!</v>
      </c>
      <c r="P350" s="0" t="e">
        <f aca="true">STDEV(OFFSET(N350,0,0,P$10,1))</f>
        <v>#VALUE!</v>
      </c>
      <c r="Q350" s="0" t="e">
        <f aca="false">(M350-O350)/P350</f>
        <v>#VALUE!</v>
      </c>
    </row>
    <row r="351" customFormat="false" ht="13.5" hidden="false" customHeight="false" outlineLevel="0" collapsed="false">
      <c r="A351" s="42" t="n">
        <f aca="false">INT(B351)+(HOUR(C351)+MINUTE(C351)/60)/24</f>
        <v>0</v>
      </c>
      <c r="C351" s="43"/>
      <c r="D351" s="44"/>
      <c r="E351" s="44"/>
      <c r="F351" s="44"/>
      <c r="G351" s="44"/>
      <c r="H351" s="0" t="n">
        <f aca="false">IF(H350&gt;1,H350-1,1)</f>
        <v>1</v>
      </c>
      <c r="I351" s="45" t="e">
        <f aca="true">IF(OR($K$4=1,$K$4=5,$K$4=15),IF(HOUR(I350)*100+MINUTE(I350)=0,OFFSET($V$1,MATCH(INT(I350),$V$1:$V$6,0),0),IF(HOUR(I350)*100+MINUTE(I350)=900,IF(OFFSET($V$1,MATCH(INT(I350),$V$1:$V$6,0),0)-INT(I350)&gt;1,OFFSET($V$1,MATCH(INT(I350),$V$1:$V$6,0),0),INT(I350)),INT(I350)))+IF((HOUR(I350)+(MINUTE(I350))/60)/24=0,(23+(60-$K$4)/60)/24,IF((HOUR(I350)+(MINUTE(I350))/60)/24=9/24,3/24,IF((HOUR(I350)+(MINUTE(I350))/60)/24=(16+30/60)/24,(15+15/60)/24,IF((HOUR(I350)+(MINUTE(I350))/60)/24=(15+15/60)/24,(15+IF($K$4=15,0,10)/60)/24,(HOUR(I350)+(MINUTE(I350)-$K$4)/60)/24)))),OFFSET($A$11,H351,0))</f>
        <v>#N/A</v>
      </c>
      <c r="J351" s="0" t="e">
        <f aca="true">VLOOKUP($I351,OFFSET($A$12,0,0,$K$9,7),4)</f>
        <v>#VALUE!</v>
      </c>
      <c r="K351" s="0" t="e">
        <f aca="true">VLOOKUP($I351,OFFSET($A$12,0,0,$K$9,7),5)</f>
        <v>#VALUE!</v>
      </c>
      <c r="L351" s="0" t="e">
        <f aca="true">VLOOKUP($I351,OFFSET($A$12,0,0,$K$9,7),6)</f>
        <v>#VALUE!</v>
      </c>
      <c r="M351" s="0" t="e">
        <f aca="true">VLOOKUP($I351,OFFSET($A$12,0,0,$K$9,7),7)</f>
        <v>#VALUE!</v>
      </c>
      <c r="N351" s="0" t="e">
        <f aca="false">AVERAGE(K351:M351)</f>
        <v>#VALUE!</v>
      </c>
      <c r="O351" s="0" t="e">
        <f aca="true">AVERAGE(OFFSET(M351,0,0,O$10,1))</f>
        <v>#VALUE!</v>
      </c>
      <c r="P351" s="0" t="e">
        <f aca="true">STDEV(OFFSET(N351,0,0,P$10,1))</f>
        <v>#VALUE!</v>
      </c>
      <c r="Q351" s="0" t="e">
        <f aca="false">(M351-O351)/P351</f>
        <v>#VALUE!</v>
      </c>
    </row>
    <row r="352" customFormat="false" ht="13.5" hidden="false" customHeight="false" outlineLevel="0" collapsed="false">
      <c r="A352" s="42" t="n">
        <f aca="false">INT(B352)+(HOUR(C352)+MINUTE(C352)/60)/24</f>
        <v>0</v>
      </c>
      <c r="C352" s="43"/>
      <c r="D352" s="44"/>
      <c r="E352" s="44"/>
      <c r="F352" s="44"/>
      <c r="G352" s="44"/>
      <c r="H352" s="0" t="n">
        <f aca="false">IF(H351&gt;1,H351-1,1)</f>
        <v>1</v>
      </c>
      <c r="I352" s="45" t="e">
        <f aca="true">IF(OR($K$4=1,$K$4=5,$K$4=15),IF(HOUR(I351)*100+MINUTE(I351)=0,OFFSET($V$1,MATCH(INT(I351),$V$1:$V$6,0),0),IF(HOUR(I351)*100+MINUTE(I351)=900,IF(OFFSET($V$1,MATCH(INT(I351),$V$1:$V$6,0),0)-INT(I351)&gt;1,OFFSET($V$1,MATCH(INT(I351),$V$1:$V$6,0),0),INT(I351)),INT(I351)))+IF((HOUR(I351)+(MINUTE(I351))/60)/24=0,(23+(60-$K$4)/60)/24,IF((HOUR(I351)+(MINUTE(I351))/60)/24=9/24,3/24,IF((HOUR(I351)+(MINUTE(I351))/60)/24=(16+30/60)/24,(15+15/60)/24,IF((HOUR(I351)+(MINUTE(I351))/60)/24=(15+15/60)/24,(15+IF($K$4=15,0,10)/60)/24,(HOUR(I351)+(MINUTE(I351)-$K$4)/60)/24)))),OFFSET($A$11,H352,0))</f>
        <v>#N/A</v>
      </c>
      <c r="J352" s="0" t="e">
        <f aca="true">VLOOKUP($I352,OFFSET($A$12,0,0,$K$9,7),4)</f>
        <v>#VALUE!</v>
      </c>
      <c r="K352" s="0" t="e">
        <f aca="true">VLOOKUP($I352,OFFSET($A$12,0,0,$K$9,7),5)</f>
        <v>#VALUE!</v>
      </c>
      <c r="L352" s="0" t="e">
        <f aca="true">VLOOKUP($I352,OFFSET($A$12,0,0,$K$9,7),6)</f>
        <v>#VALUE!</v>
      </c>
      <c r="M352" s="0" t="e">
        <f aca="true">VLOOKUP($I352,OFFSET($A$12,0,0,$K$9,7),7)</f>
        <v>#VALUE!</v>
      </c>
      <c r="N352" s="0" t="e">
        <f aca="false">AVERAGE(K352:M352)</f>
        <v>#VALUE!</v>
      </c>
      <c r="O352" s="0" t="e">
        <f aca="true">AVERAGE(OFFSET(M352,0,0,O$10,1))</f>
        <v>#VALUE!</v>
      </c>
      <c r="P352" s="0" t="e">
        <f aca="true">STDEV(OFFSET(N352,0,0,P$10,1))</f>
        <v>#VALUE!</v>
      </c>
      <c r="Q352" s="0" t="e">
        <f aca="false">(M352-O352)/P352</f>
        <v>#VALUE!</v>
      </c>
    </row>
    <row r="353" customFormat="false" ht="13.5" hidden="false" customHeight="false" outlineLevel="0" collapsed="false">
      <c r="A353" s="42" t="n">
        <f aca="false">INT(B353)+(HOUR(C353)+MINUTE(C353)/60)/24</f>
        <v>0</v>
      </c>
      <c r="C353" s="43"/>
      <c r="D353" s="44"/>
      <c r="E353" s="44"/>
      <c r="F353" s="44"/>
      <c r="G353" s="44"/>
      <c r="H353" s="0" t="n">
        <f aca="false">IF(H352&gt;1,H352-1,1)</f>
        <v>1</v>
      </c>
      <c r="I353" s="45" t="e">
        <f aca="true">IF(OR($K$4=1,$K$4=5,$K$4=15),IF(HOUR(I352)*100+MINUTE(I352)=0,OFFSET($V$1,MATCH(INT(I352),$V$1:$V$6,0),0),IF(HOUR(I352)*100+MINUTE(I352)=900,IF(OFFSET($V$1,MATCH(INT(I352),$V$1:$V$6,0),0)-INT(I352)&gt;1,OFFSET($V$1,MATCH(INT(I352),$V$1:$V$6,0),0),INT(I352)),INT(I352)))+IF((HOUR(I352)+(MINUTE(I352))/60)/24=0,(23+(60-$K$4)/60)/24,IF((HOUR(I352)+(MINUTE(I352))/60)/24=9/24,3/24,IF((HOUR(I352)+(MINUTE(I352))/60)/24=(16+30/60)/24,(15+15/60)/24,IF((HOUR(I352)+(MINUTE(I352))/60)/24=(15+15/60)/24,(15+IF($K$4=15,0,10)/60)/24,(HOUR(I352)+(MINUTE(I352)-$K$4)/60)/24)))),OFFSET($A$11,H353,0))</f>
        <v>#N/A</v>
      </c>
      <c r="J353" s="0" t="e">
        <f aca="true">VLOOKUP($I353,OFFSET($A$12,0,0,$K$9,7),4)</f>
        <v>#VALUE!</v>
      </c>
      <c r="K353" s="0" t="e">
        <f aca="true">VLOOKUP($I353,OFFSET($A$12,0,0,$K$9,7),5)</f>
        <v>#VALUE!</v>
      </c>
      <c r="L353" s="0" t="e">
        <f aca="true">VLOOKUP($I353,OFFSET($A$12,0,0,$K$9,7),6)</f>
        <v>#VALUE!</v>
      </c>
      <c r="M353" s="0" t="e">
        <f aca="true">VLOOKUP($I353,OFFSET($A$12,0,0,$K$9,7),7)</f>
        <v>#VALUE!</v>
      </c>
      <c r="N353" s="0" t="e">
        <f aca="false">AVERAGE(K353:M353)</f>
        <v>#VALUE!</v>
      </c>
      <c r="O353" s="0" t="e">
        <f aca="true">AVERAGE(OFFSET(M353,0,0,O$10,1))</f>
        <v>#VALUE!</v>
      </c>
      <c r="P353" s="0" t="e">
        <f aca="true">STDEV(OFFSET(N353,0,0,P$10,1))</f>
        <v>#VALUE!</v>
      </c>
      <c r="Q353" s="0" t="e">
        <f aca="false">(M353-O353)/P353</f>
        <v>#VALUE!</v>
      </c>
    </row>
    <row r="354" customFormat="false" ht="13.5" hidden="false" customHeight="false" outlineLevel="0" collapsed="false">
      <c r="A354" s="42" t="n">
        <f aca="false">INT(B354)+(HOUR(C354)+MINUTE(C354)/60)/24</f>
        <v>0</v>
      </c>
      <c r="C354" s="43"/>
      <c r="D354" s="44"/>
      <c r="E354" s="44"/>
      <c r="F354" s="44"/>
      <c r="G354" s="44"/>
      <c r="H354" s="0" t="n">
        <f aca="false">IF(H353&gt;1,H353-1,1)</f>
        <v>1</v>
      </c>
      <c r="I354" s="45" t="e">
        <f aca="true">IF(OR($K$4=1,$K$4=5,$K$4=15),IF(HOUR(I353)*100+MINUTE(I353)=0,OFFSET($V$1,MATCH(INT(I353),$V$1:$V$6,0),0),IF(HOUR(I353)*100+MINUTE(I353)=900,IF(OFFSET($V$1,MATCH(INT(I353),$V$1:$V$6,0),0)-INT(I353)&gt;1,OFFSET($V$1,MATCH(INT(I353),$V$1:$V$6,0),0),INT(I353)),INT(I353)))+IF((HOUR(I353)+(MINUTE(I353))/60)/24=0,(23+(60-$K$4)/60)/24,IF((HOUR(I353)+(MINUTE(I353))/60)/24=9/24,3/24,IF((HOUR(I353)+(MINUTE(I353))/60)/24=(16+30/60)/24,(15+15/60)/24,IF((HOUR(I353)+(MINUTE(I353))/60)/24=(15+15/60)/24,(15+IF($K$4=15,0,10)/60)/24,(HOUR(I353)+(MINUTE(I353)-$K$4)/60)/24)))),OFFSET($A$11,H354,0))</f>
        <v>#N/A</v>
      </c>
      <c r="J354" s="0" t="e">
        <f aca="true">VLOOKUP($I354,OFFSET($A$12,0,0,$K$9,7),4)</f>
        <v>#VALUE!</v>
      </c>
      <c r="K354" s="0" t="e">
        <f aca="true">VLOOKUP($I354,OFFSET($A$12,0,0,$K$9,7),5)</f>
        <v>#VALUE!</v>
      </c>
      <c r="L354" s="0" t="e">
        <f aca="true">VLOOKUP($I354,OFFSET($A$12,0,0,$K$9,7),6)</f>
        <v>#VALUE!</v>
      </c>
      <c r="M354" s="0" t="e">
        <f aca="true">VLOOKUP($I354,OFFSET($A$12,0,0,$K$9,7),7)</f>
        <v>#VALUE!</v>
      </c>
      <c r="N354" s="0" t="e">
        <f aca="false">AVERAGE(K354:M354)</f>
        <v>#VALUE!</v>
      </c>
      <c r="O354" s="0" t="e">
        <f aca="true">AVERAGE(OFFSET(M354,0,0,O$10,1))</f>
        <v>#VALUE!</v>
      </c>
      <c r="P354" s="0" t="e">
        <f aca="true">STDEV(OFFSET(N354,0,0,P$10,1))</f>
        <v>#VALUE!</v>
      </c>
      <c r="Q354" s="0" t="e">
        <f aca="false">(M354-O354)/P354</f>
        <v>#VALUE!</v>
      </c>
    </row>
    <row r="355" customFormat="false" ht="13.5" hidden="false" customHeight="false" outlineLevel="0" collapsed="false">
      <c r="A355" s="42" t="n">
        <f aca="false">INT(B355)+(HOUR(C355)+MINUTE(C355)/60)/24</f>
        <v>0</v>
      </c>
      <c r="C355" s="43"/>
      <c r="D355" s="44"/>
      <c r="E355" s="44"/>
      <c r="F355" s="44"/>
      <c r="G355" s="44"/>
      <c r="H355" s="0" t="n">
        <f aca="false">IF(H354&gt;1,H354-1,1)</f>
        <v>1</v>
      </c>
      <c r="I355" s="45" t="e">
        <f aca="true">IF(OR($K$4=1,$K$4=5,$K$4=15),IF(HOUR(I354)*100+MINUTE(I354)=0,OFFSET($V$1,MATCH(INT(I354),$V$1:$V$6,0),0),IF(HOUR(I354)*100+MINUTE(I354)=900,IF(OFFSET($V$1,MATCH(INT(I354),$V$1:$V$6,0),0)-INT(I354)&gt;1,OFFSET($V$1,MATCH(INT(I354),$V$1:$V$6,0),0),INT(I354)),INT(I354)))+IF((HOUR(I354)+(MINUTE(I354))/60)/24=0,(23+(60-$K$4)/60)/24,IF((HOUR(I354)+(MINUTE(I354))/60)/24=9/24,3/24,IF((HOUR(I354)+(MINUTE(I354))/60)/24=(16+30/60)/24,(15+15/60)/24,IF((HOUR(I354)+(MINUTE(I354))/60)/24=(15+15/60)/24,(15+IF($K$4=15,0,10)/60)/24,(HOUR(I354)+(MINUTE(I354)-$K$4)/60)/24)))),OFFSET($A$11,H355,0))</f>
        <v>#N/A</v>
      </c>
      <c r="J355" s="0" t="e">
        <f aca="true">VLOOKUP($I355,OFFSET($A$12,0,0,$K$9,7),4)</f>
        <v>#VALUE!</v>
      </c>
      <c r="K355" s="0" t="e">
        <f aca="true">VLOOKUP($I355,OFFSET($A$12,0,0,$K$9,7),5)</f>
        <v>#VALUE!</v>
      </c>
      <c r="L355" s="0" t="e">
        <f aca="true">VLOOKUP($I355,OFFSET($A$12,0,0,$K$9,7),6)</f>
        <v>#VALUE!</v>
      </c>
      <c r="M355" s="0" t="e">
        <f aca="true">VLOOKUP($I355,OFFSET($A$12,0,0,$K$9,7),7)</f>
        <v>#VALUE!</v>
      </c>
      <c r="N355" s="0" t="e">
        <f aca="false">AVERAGE(K355:M355)</f>
        <v>#VALUE!</v>
      </c>
      <c r="O355" s="0" t="e">
        <f aca="true">AVERAGE(OFFSET(M355,0,0,O$10,1))</f>
        <v>#VALUE!</v>
      </c>
      <c r="P355" s="0" t="e">
        <f aca="true">STDEV(OFFSET(N355,0,0,P$10,1))</f>
        <v>#VALUE!</v>
      </c>
      <c r="Q355" s="0" t="e">
        <f aca="false">(M355-O355)/P355</f>
        <v>#VALUE!</v>
      </c>
    </row>
    <row r="356" customFormat="false" ht="13.5" hidden="false" customHeight="false" outlineLevel="0" collapsed="false">
      <c r="A356" s="42" t="n">
        <f aca="false">INT(B356)+(HOUR(C356)+MINUTE(C356)/60)/24</f>
        <v>0</v>
      </c>
      <c r="C356" s="43"/>
      <c r="D356" s="44"/>
      <c r="E356" s="44"/>
      <c r="F356" s="44"/>
      <c r="G356" s="44"/>
      <c r="H356" s="0" t="n">
        <f aca="false">IF(H355&gt;1,H355-1,1)</f>
        <v>1</v>
      </c>
      <c r="I356" s="45" t="e">
        <f aca="true">IF(OR($K$4=1,$K$4=5,$K$4=15),IF(HOUR(I355)*100+MINUTE(I355)=0,OFFSET($V$1,MATCH(INT(I355),$V$1:$V$6,0),0),IF(HOUR(I355)*100+MINUTE(I355)=900,IF(OFFSET($V$1,MATCH(INT(I355),$V$1:$V$6,0),0)-INT(I355)&gt;1,OFFSET($V$1,MATCH(INT(I355),$V$1:$V$6,0),0),INT(I355)),INT(I355)))+IF((HOUR(I355)+(MINUTE(I355))/60)/24=0,(23+(60-$K$4)/60)/24,IF((HOUR(I355)+(MINUTE(I355))/60)/24=9/24,3/24,IF((HOUR(I355)+(MINUTE(I355))/60)/24=(16+30/60)/24,(15+15/60)/24,IF((HOUR(I355)+(MINUTE(I355))/60)/24=(15+15/60)/24,(15+IF($K$4=15,0,10)/60)/24,(HOUR(I355)+(MINUTE(I355)-$K$4)/60)/24)))),OFFSET($A$11,H356,0))</f>
        <v>#N/A</v>
      </c>
      <c r="J356" s="0" t="e">
        <f aca="true">VLOOKUP($I356,OFFSET($A$12,0,0,$K$9,7),4)</f>
        <v>#VALUE!</v>
      </c>
      <c r="K356" s="0" t="e">
        <f aca="true">VLOOKUP($I356,OFFSET($A$12,0,0,$K$9,7),5)</f>
        <v>#VALUE!</v>
      </c>
      <c r="L356" s="0" t="e">
        <f aca="true">VLOOKUP($I356,OFFSET($A$12,0,0,$K$9,7),6)</f>
        <v>#VALUE!</v>
      </c>
      <c r="M356" s="0" t="e">
        <f aca="true">VLOOKUP($I356,OFFSET($A$12,0,0,$K$9,7),7)</f>
        <v>#VALUE!</v>
      </c>
      <c r="N356" s="0" t="e">
        <f aca="false">AVERAGE(K356:M356)</f>
        <v>#VALUE!</v>
      </c>
      <c r="O356" s="0" t="e">
        <f aca="true">AVERAGE(OFFSET(M356,0,0,O$10,1))</f>
        <v>#VALUE!</v>
      </c>
      <c r="P356" s="0" t="e">
        <f aca="true">STDEV(OFFSET(N356,0,0,P$10,1))</f>
        <v>#VALUE!</v>
      </c>
      <c r="Q356" s="0" t="e">
        <f aca="false">(M356-O356)/P356</f>
        <v>#VALUE!</v>
      </c>
    </row>
    <row r="357" customFormat="false" ht="13.5" hidden="false" customHeight="false" outlineLevel="0" collapsed="false">
      <c r="A357" s="42" t="n">
        <f aca="false">INT(B357)+(HOUR(C357)+MINUTE(C357)/60)/24</f>
        <v>0</v>
      </c>
      <c r="C357" s="43"/>
      <c r="D357" s="44"/>
      <c r="E357" s="44"/>
      <c r="F357" s="44"/>
      <c r="G357" s="44"/>
      <c r="H357" s="0" t="n">
        <f aca="false">IF(H356&gt;1,H356-1,1)</f>
        <v>1</v>
      </c>
      <c r="I357" s="45" t="e">
        <f aca="true">IF(OR($K$4=1,$K$4=5,$K$4=15),IF(HOUR(I356)*100+MINUTE(I356)=0,OFFSET($V$1,MATCH(INT(I356),$V$1:$V$6,0),0),IF(HOUR(I356)*100+MINUTE(I356)=900,IF(OFFSET($V$1,MATCH(INT(I356),$V$1:$V$6,0),0)-INT(I356)&gt;1,OFFSET($V$1,MATCH(INT(I356),$V$1:$V$6,0),0),INT(I356)),INT(I356)))+IF((HOUR(I356)+(MINUTE(I356))/60)/24=0,(23+(60-$K$4)/60)/24,IF((HOUR(I356)+(MINUTE(I356))/60)/24=9/24,3/24,IF((HOUR(I356)+(MINUTE(I356))/60)/24=(16+30/60)/24,(15+15/60)/24,IF((HOUR(I356)+(MINUTE(I356))/60)/24=(15+15/60)/24,(15+IF($K$4=15,0,10)/60)/24,(HOUR(I356)+(MINUTE(I356)-$K$4)/60)/24)))),OFFSET($A$11,H357,0))</f>
        <v>#N/A</v>
      </c>
      <c r="J357" s="0" t="e">
        <f aca="true">VLOOKUP($I357,OFFSET($A$12,0,0,$K$9,7),4)</f>
        <v>#VALUE!</v>
      </c>
      <c r="K357" s="0" t="e">
        <f aca="true">VLOOKUP($I357,OFFSET($A$12,0,0,$K$9,7),5)</f>
        <v>#VALUE!</v>
      </c>
      <c r="L357" s="0" t="e">
        <f aca="true">VLOOKUP($I357,OFFSET($A$12,0,0,$K$9,7),6)</f>
        <v>#VALUE!</v>
      </c>
      <c r="M357" s="0" t="e">
        <f aca="true">VLOOKUP($I357,OFFSET($A$12,0,0,$K$9,7),7)</f>
        <v>#VALUE!</v>
      </c>
      <c r="N357" s="0" t="e">
        <f aca="false">AVERAGE(K357:M357)</f>
        <v>#VALUE!</v>
      </c>
      <c r="O357" s="0" t="e">
        <f aca="true">AVERAGE(OFFSET(M357,0,0,O$10,1))</f>
        <v>#VALUE!</v>
      </c>
      <c r="P357" s="0" t="e">
        <f aca="true">STDEV(OFFSET(N357,0,0,P$10,1))</f>
        <v>#VALUE!</v>
      </c>
      <c r="Q357" s="0" t="e">
        <f aca="false">(M357-O357)/P357</f>
        <v>#VALUE!</v>
      </c>
    </row>
    <row r="358" customFormat="false" ht="13.5" hidden="false" customHeight="false" outlineLevel="0" collapsed="false">
      <c r="A358" s="42" t="n">
        <f aca="false">INT(B358)+(HOUR(C358)+MINUTE(C358)/60)/24</f>
        <v>0</v>
      </c>
      <c r="C358" s="43"/>
      <c r="D358" s="44"/>
      <c r="E358" s="44"/>
      <c r="F358" s="44"/>
      <c r="G358" s="44"/>
      <c r="H358" s="0" t="n">
        <f aca="false">IF(H357&gt;1,H357-1,1)</f>
        <v>1</v>
      </c>
      <c r="I358" s="45" t="e">
        <f aca="true">IF(OR($K$4=1,$K$4=5,$K$4=15),IF(HOUR(I357)*100+MINUTE(I357)=0,OFFSET($V$1,MATCH(INT(I357),$V$1:$V$6,0),0),IF(HOUR(I357)*100+MINUTE(I357)=900,IF(OFFSET($V$1,MATCH(INT(I357),$V$1:$V$6,0),0)-INT(I357)&gt;1,OFFSET($V$1,MATCH(INT(I357),$V$1:$V$6,0),0),INT(I357)),INT(I357)))+IF((HOUR(I357)+(MINUTE(I357))/60)/24=0,(23+(60-$K$4)/60)/24,IF((HOUR(I357)+(MINUTE(I357))/60)/24=9/24,3/24,IF((HOUR(I357)+(MINUTE(I357))/60)/24=(16+30/60)/24,(15+15/60)/24,IF((HOUR(I357)+(MINUTE(I357))/60)/24=(15+15/60)/24,(15+IF($K$4=15,0,10)/60)/24,(HOUR(I357)+(MINUTE(I357)-$K$4)/60)/24)))),OFFSET($A$11,H358,0))</f>
        <v>#N/A</v>
      </c>
      <c r="J358" s="0" t="e">
        <f aca="true">VLOOKUP($I358,OFFSET($A$12,0,0,$K$9,7),4)</f>
        <v>#VALUE!</v>
      </c>
      <c r="K358" s="0" t="e">
        <f aca="true">VLOOKUP($I358,OFFSET($A$12,0,0,$K$9,7),5)</f>
        <v>#VALUE!</v>
      </c>
      <c r="L358" s="0" t="e">
        <f aca="true">VLOOKUP($I358,OFFSET($A$12,0,0,$K$9,7),6)</f>
        <v>#VALUE!</v>
      </c>
      <c r="M358" s="0" t="e">
        <f aca="true">VLOOKUP($I358,OFFSET($A$12,0,0,$K$9,7),7)</f>
        <v>#VALUE!</v>
      </c>
      <c r="N358" s="0" t="e">
        <f aca="false">AVERAGE(K358:M358)</f>
        <v>#VALUE!</v>
      </c>
      <c r="O358" s="0" t="e">
        <f aca="true">AVERAGE(OFFSET(M358,0,0,O$10,1))</f>
        <v>#VALUE!</v>
      </c>
      <c r="P358" s="0" t="e">
        <f aca="true">STDEV(OFFSET(N358,0,0,P$10,1))</f>
        <v>#VALUE!</v>
      </c>
      <c r="Q358" s="0" t="e">
        <f aca="false">(M358-O358)/P358</f>
        <v>#VALUE!</v>
      </c>
    </row>
    <row r="359" customFormat="false" ht="13.5" hidden="false" customHeight="false" outlineLevel="0" collapsed="false">
      <c r="A359" s="42" t="n">
        <f aca="false">INT(B359)+(HOUR(C359)+MINUTE(C359)/60)/24</f>
        <v>0</v>
      </c>
      <c r="C359" s="43"/>
      <c r="D359" s="44"/>
      <c r="E359" s="44"/>
      <c r="F359" s="44"/>
      <c r="G359" s="44"/>
      <c r="H359" s="0" t="n">
        <f aca="false">IF(H358&gt;1,H358-1,1)</f>
        <v>1</v>
      </c>
      <c r="I359" s="45" t="e">
        <f aca="true">IF(OR($K$4=1,$K$4=5,$K$4=15),IF(HOUR(I358)*100+MINUTE(I358)=0,OFFSET($V$1,MATCH(INT(I358),$V$1:$V$6,0),0),IF(HOUR(I358)*100+MINUTE(I358)=900,IF(OFFSET($V$1,MATCH(INT(I358),$V$1:$V$6,0),0)-INT(I358)&gt;1,OFFSET($V$1,MATCH(INT(I358),$V$1:$V$6,0),0),INT(I358)),INT(I358)))+IF((HOUR(I358)+(MINUTE(I358))/60)/24=0,(23+(60-$K$4)/60)/24,IF((HOUR(I358)+(MINUTE(I358))/60)/24=9/24,3/24,IF((HOUR(I358)+(MINUTE(I358))/60)/24=(16+30/60)/24,(15+15/60)/24,IF((HOUR(I358)+(MINUTE(I358))/60)/24=(15+15/60)/24,(15+IF($K$4=15,0,10)/60)/24,(HOUR(I358)+(MINUTE(I358)-$K$4)/60)/24)))),OFFSET($A$11,H359,0))</f>
        <v>#N/A</v>
      </c>
      <c r="J359" s="0" t="e">
        <f aca="true">VLOOKUP($I359,OFFSET($A$12,0,0,$K$9,7),4)</f>
        <v>#VALUE!</v>
      </c>
      <c r="K359" s="0" t="e">
        <f aca="true">VLOOKUP($I359,OFFSET($A$12,0,0,$K$9,7),5)</f>
        <v>#VALUE!</v>
      </c>
      <c r="L359" s="0" t="e">
        <f aca="true">VLOOKUP($I359,OFFSET($A$12,0,0,$K$9,7),6)</f>
        <v>#VALUE!</v>
      </c>
      <c r="M359" s="0" t="e">
        <f aca="true">VLOOKUP($I359,OFFSET($A$12,0,0,$K$9,7),7)</f>
        <v>#VALUE!</v>
      </c>
      <c r="N359" s="0" t="e">
        <f aca="false">AVERAGE(K359:M359)</f>
        <v>#VALUE!</v>
      </c>
      <c r="O359" s="0" t="e">
        <f aca="true">AVERAGE(OFFSET(M359,0,0,O$10,1))</f>
        <v>#VALUE!</v>
      </c>
      <c r="P359" s="0" t="e">
        <f aca="true">STDEV(OFFSET(N359,0,0,P$10,1))</f>
        <v>#VALUE!</v>
      </c>
      <c r="Q359" s="0" t="e">
        <f aca="false">(M359-O359)/P359</f>
        <v>#VALUE!</v>
      </c>
    </row>
    <row r="360" customFormat="false" ht="13.5" hidden="false" customHeight="false" outlineLevel="0" collapsed="false">
      <c r="A360" s="42" t="n">
        <f aca="false">INT(B360)+(HOUR(C360)+MINUTE(C360)/60)/24</f>
        <v>0</v>
      </c>
      <c r="C360" s="43"/>
      <c r="D360" s="44"/>
      <c r="E360" s="44"/>
      <c r="F360" s="44"/>
      <c r="G360" s="44"/>
      <c r="H360" s="0" t="n">
        <f aca="false">IF(H359&gt;1,H359-1,1)</f>
        <v>1</v>
      </c>
      <c r="I360" s="45" t="e">
        <f aca="true">IF(OR($K$4=1,$K$4=5,$K$4=15),IF(HOUR(I359)*100+MINUTE(I359)=0,OFFSET($V$1,MATCH(INT(I359),$V$1:$V$6,0),0),IF(HOUR(I359)*100+MINUTE(I359)=900,IF(OFFSET($V$1,MATCH(INT(I359),$V$1:$V$6,0),0)-INT(I359)&gt;1,OFFSET($V$1,MATCH(INT(I359),$V$1:$V$6,0),0),INT(I359)),INT(I359)))+IF((HOUR(I359)+(MINUTE(I359))/60)/24=0,(23+(60-$K$4)/60)/24,IF((HOUR(I359)+(MINUTE(I359))/60)/24=9/24,3/24,IF((HOUR(I359)+(MINUTE(I359))/60)/24=(16+30/60)/24,(15+15/60)/24,IF((HOUR(I359)+(MINUTE(I359))/60)/24=(15+15/60)/24,(15+IF($K$4=15,0,10)/60)/24,(HOUR(I359)+(MINUTE(I359)-$K$4)/60)/24)))),OFFSET($A$11,H360,0))</f>
        <v>#N/A</v>
      </c>
      <c r="J360" s="0" t="e">
        <f aca="true">VLOOKUP($I360,OFFSET($A$12,0,0,$K$9,7),4)</f>
        <v>#VALUE!</v>
      </c>
      <c r="K360" s="0" t="e">
        <f aca="true">VLOOKUP($I360,OFFSET($A$12,0,0,$K$9,7),5)</f>
        <v>#VALUE!</v>
      </c>
      <c r="L360" s="0" t="e">
        <f aca="true">VLOOKUP($I360,OFFSET($A$12,0,0,$K$9,7),6)</f>
        <v>#VALUE!</v>
      </c>
      <c r="M360" s="0" t="e">
        <f aca="true">VLOOKUP($I360,OFFSET($A$12,0,0,$K$9,7),7)</f>
        <v>#VALUE!</v>
      </c>
      <c r="N360" s="0" t="e">
        <f aca="false">AVERAGE(K360:M360)</f>
        <v>#VALUE!</v>
      </c>
      <c r="O360" s="0" t="e">
        <f aca="true">AVERAGE(OFFSET(M360,0,0,O$10,1))</f>
        <v>#VALUE!</v>
      </c>
      <c r="P360" s="0" t="e">
        <f aca="true">STDEV(OFFSET(N360,0,0,P$10,1))</f>
        <v>#VALUE!</v>
      </c>
      <c r="Q360" s="0" t="e">
        <f aca="false">(M360-O360)/P360</f>
        <v>#VALUE!</v>
      </c>
    </row>
    <row r="361" customFormat="false" ht="13.5" hidden="false" customHeight="false" outlineLevel="0" collapsed="false">
      <c r="A361" s="42" t="n">
        <f aca="false">INT(B361)+(HOUR(C361)+MINUTE(C361)/60)/24</f>
        <v>0</v>
      </c>
      <c r="C361" s="43"/>
      <c r="D361" s="44"/>
      <c r="E361" s="44"/>
      <c r="F361" s="44"/>
      <c r="G361" s="44"/>
      <c r="H361" s="0" t="n">
        <f aca="false">IF(H360&gt;1,H360-1,1)</f>
        <v>1</v>
      </c>
      <c r="I361" s="45" t="e">
        <f aca="true">IF(OR($K$4=1,$K$4=5,$K$4=15),IF(HOUR(I360)*100+MINUTE(I360)=0,OFFSET($V$1,MATCH(INT(I360),$V$1:$V$6,0),0),IF(HOUR(I360)*100+MINUTE(I360)=900,IF(OFFSET($V$1,MATCH(INT(I360),$V$1:$V$6,0),0)-INT(I360)&gt;1,OFFSET($V$1,MATCH(INT(I360),$V$1:$V$6,0),0),INT(I360)),INT(I360)))+IF((HOUR(I360)+(MINUTE(I360))/60)/24=0,(23+(60-$K$4)/60)/24,IF((HOUR(I360)+(MINUTE(I360))/60)/24=9/24,3/24,IF((HOUR(I360)+(MINUTE(I360))/60)/24=(16+30/60)/24,(15+15/60)/24,IF((HOUR(I360)+(MINUTE(I360))/60)/24=(15+15/60)/24,(15+IF($K$4=15,0,10)/60)/24,(HOUR(I360)+(MINUTE(I360)-$K$4)/60)/24)))),OFFSET($A$11,H361,0))</f>
        <v>#N/A</v>
      </c>
      <c r="J361" s="0" t="e">
        <f aca="true">VLOOKUP($I361,OFFSET($A$12,0,0,$K$9,7),4)</f>
        <v>#VALUE!</v>
      </c>
      <c r="K361" s="0" t="e">
        <f aca="true">VLOOKUP($I361,OFFSET($A$12,0,0,$K$9,7),5)</f>
        <v>#VALUE!</v>
      </c>
      <c r="L361" s="0" t="e">
        <f aca="true">VLOOKUP($I361,OFFSET($A$12,0,0,$K$9,7),6)</f>
        <v>#VALUE!</v>
      </c>
      <c r="M361" s="0" t="e">
        <f aca="true">VLOOKUP($I361,OFFSET($A$12,0,0,$K$9,7),7)</f>
        <v>#VALUE!</v>
      </c>
      <c r="N361" s="0" t="e">
        <f aca="false">AVERAGE(K361:M361)</f>
        <v>#VALUE!</v>
      </c>
      <c r="O361" s="0" t="e">
        <f aca="true">AVERAGE(OFFSET(M361,0,0,O$10,1))</f>
        <v>#VALUE!</v>
      </c>
      <c r="P361" s="0" t="e">
        <f aca="true">STDEV(OFFSET(N361,0,0,P$10,1))</f>
        <v>#VALUE!</v>
      </c>
      <c r="Q361" s="0" t="e">
        <f aca="false">(M361-O361)/P361</f>
        <v>#VALUE!</v>
      </c>
    </row>
    <row r="362" customFormat="false" ht="13.5" hidden="false" customHeight="false" outlineLevel="0" collapsed="false">
      <c r="A362" s="42" t="n">
        <f aca="false">INT(B362)+(HOUR(C362)+MINUTE(C362)/60)/24</f>
        <v>0</v>
      </c>
      <c r="C362" s="43"/>
      <c r="D362" s="44"/>
      <c r="E362" s="44"/>
      <c r="F362" s="44"/>
      <c r="G362" s="44"/>
      <c r="H362" s="0" t="n">
        <f aca="false">IF(H361&gt;1,H361-1,1)</f>
        <v>1</v>
      </c>
      <c r="I362" s="45" t="e">
        <f aca="true">IF(OR($K$4=1,$K$4=5,$K$4=15),IF(HOUR(I361)*100+MINUTE(I361)=0,OFFSET($V$1,MATCH(INT(I361),$V$1:$V$6,0),0),IF(HOUR(I361)*100+MINUTE(I361)=900,IF(OFFSET($V$1,MATCH(INT(I361),$V$1:$V$6,0),0)-INT(I361)&gt;1,OFFSET($V$1,MATCH(INT(I361),$V$1:$V$6,0),0),INT(I361)),INT(I361)))+IF((HOUR(I361)+(MINUTE(I361))/60)/24=0,(23+(60-$K$4)/60)/24,IF((HOUR(I361)+(MINUTE(I361))/60)/24=9/24,3/24,IF((HOUR(I361)+(MINUTE(I361))/60)/24=(16+30/60)/24,(15+15/60)/24,IF((HOUR(I361)+(MINUTE(I361))/60)/24=(15+15/60)/24,(15+IF($K$4=15,0,10)/60)/24,(HOUR(I361)+(MINUTE(I361)-$K$4)/60)/24)))),OFFSET($A$11,H362,0))</f>
        <v>#N/A</v>
      </c>
      <c r="J362" s="0" t="e">
        <f aca="true">VLOOKUP($I362,OFFSET($A$12,0,0,$K$9,7),4)</f>
        <v>#VALUE!</v>
      </c>
      <c r="K362" s="0" t="e">
        <f aca="true">VLOOKUP($I362,OFFSET($A$12,0,0,$K$9,7),5)</f>
        <v>#VALUE!</v>
      </c>
      <c r="L362" s="0" t="e">
        <f aca="true">VLOOKUP($I362,OFFSET($A$12,0,0,$K$9,7),6)</f>
        <v>#VALUE!</v>
      </c>
      <c r="M362" s="0" t="e">
        <f aca="true">VLOOKUP($I362,OFFSET($A$12,0,0,$K$9,7),7)</f>
        <v>#VALUE!</v>
      </c>
      <c r="N362" s="0" t="e">
        <f aca="false">AVERAGE(K362:M362)</f>
        <v>#VALUE!</v>
      </c>
      <c r="O362" s="0" t="e">
        <f aca="true">AVERAGE(OFFSET(M362,0,0,O$10,1))</f>
        <v>#VALUE!</v>
      </c>
      <c r="P362" s="0" t="e">
        <f aca="true">STDEV(OFFSET(N362,0,0,P$10,1))</f>
        <v>#VALUE!</v>
      </c>
      <c r="Q362" s="0" t="e">
        <f aca="false">(M362-O362)/P362</f>
        <v>#VALUE!</v>
      </c>
    </row>
    <row r="363" customFormat="false" ht="13.5" hidden="false" customHeight="false" outlineLevel="0" collapsed="false">
      <c r="A363" s="42" t="n">
        <f aca="false">INT(B363)+(HOUR(C363)+MINUTE(C363)/60)/24</f>
        <v>0</v>
      </c>
      <c r="C363" s="43"/>
      <c r="D363" s="44"/>
      <c r="E363" s="44"/>
      <c r="F363" s="44"/>
      <c r="G363" s="44"/>
      <c r="H363" s="0" t="n">
        <f aca="false">IF(H362&gt;1,H362-1,1)</f>
        <v>1</v>
      </c>
      <c r="I363" s="45" t="e">
        <f aca="true">IF(OR($K$4=1,$K$4=5,$K$4=15),IF(HOUR(I362)*100+MINUTE(I362)=0,OFFSET($V$1,MATCH(INT(I362),$V$1:$V$6,0),0),IF(HOUR(I362)*100+MINUTE(I362)=900,IF(OFFSET($V$1,MATCH(INT(I362),$V$1:$V$6,0),0)-INT(I362)&gt;1,OFFSET($V$1,MATCH(INT(I362),$V$1:$V$6,0),0),INT(I362)),INT(I362)))+IF((HOUR(I362)+(MINUTE(I362))/60)/24=0,(23+(60-$K$4)/60)/24,IF((HOUR(I362)+(MINUTE(I362))/60)/24=9/24,3/24,IF((HOUR(I362)+(MINUTE(I362))/60)/24=(16+30/60)/24,(15+15/60)/24,IF((HOUR(I362)+(MINUTE(I362))/60)/24=(15+15/60)/24,(15+IF($K$4=15,0,10)/60)/24,(HOUR(I362)+(MINUTE(I362)-$K$4)/60)/24)))),OFFSET($A$11,H363,0))</f>
        <v>#N/A</v>
      </c>
      <c r="J363" s="0" t="e">
        <f aca="true">VLOOKUP($I363,OFFSET($A$12,0,0,$K$9,7),4)</f>
        <v>#VALUE!</v>
      </c>
      <c r="K363" s="0" t="e">
        <f aca="true">VLOOKUP($I363,OFFSET($A$12,0,0,$K$9,7),5)</f>
        <v>#VALUE!</v>
      </c>
      <c r="L363" s="0" t="e">
        <f aca="true">VLOOKUP($I363,OFFSET($A$12,0,0,$K$9,7),6)</f>
        <v>#VALUE!</v>
      </c>
      <c r="M363" s="0" t="e">
        <f aca="true">VLOOKUP($I363,OFFSET($A$12,0,0,$K$9,7),7)</f>
        <v>#VALUE!</v>
      </c>
      <c r="N363" s="0" t="e">
        <f aca="false">AVERAGE(K363:M363)</f>
        <v>#VALUE!</v>
      </c>
      <c r="O363" s="0" t="e">
        <f aca="true">AVERAGE(OFFSET(M363,0,0,O$10,1))</f>
        <v>#VALUE!</v>
      </c>
      <c r="P363" s="0" t="e">
        <f aca="true">STDEV(OFFSET(N363,0,0,P$10,1))</f>
        <v>#VALUE!</v>
      </c>
      <c r="Q363" s="0" t="e">
        <f aca="false">(M363-O363)/P363</f>
        <v>#VALUE!</v>
      </c>
    </row>
    <row r="364" customFormat="false" ht="13.5" hidden="false" customHeight="false" outlineLevel="0" collapsed="false">
      <c r="A364" s="42" t="n">
        <f aca="false">INT(B364)+(HOUR(C364)+MINUTE(C364)/60)/24</f>
        <v>0</v>
      </c>
      <c r="C364" s="43"/>
      <c r="D364" s="44"/>
      <c r="E364" s="44"/>
      <c r="F364" s="44"/>
      <c r="G364" s="44"/>
      <c r="H364" s="0" t="n">
        <f aca="false">IF(H363&gt;1,H363-1,1)</f>
        <v>1</v>
      </c>
      <c r="I364" s="45" t="e">
        <f aca="true">IF(OR($K$4=1,$K$4=5,$K$4=15),IF(HOUR(I363)*100+MINUTE(I363)=0,OFFSET($V$1,MATCH(INT(I363),$V$1:$V$6,0),0),IF(HOUR(I363)*100+MINUTE(I363)=900,IF(OFFSET($V$1,MATCH(INT(I363),$V$1:$V$6,0),0)-INT(I363)&gt;1,OFFSET($V$1,MATCH(INT(I363),$V$1:$V$6,0),0),INT(I363)),INT(I363)))+IF((HOUR(I363)+(MINUTE(I363))/60)/24=0,(23+(60-$K$4)/60)/24,IF((HOUR(I363)+(MINUTE(I363))/60)/24=9/24,3/24,IF((HOUR(I363)+(MINUTE(I363))/60)/24=(16+30/60)/24,(15+15/60)/24,IF((HOUR(I363)+(MINUTE(I363))/60)/24=(15+15/60)/24,(15+IF($K$4=15,0,10)/60)/24,(HOUR(I363)+(MINUTE(I363)-$K$4)/60)/24)))),OFFSET($A$11,H364,0))</f>
        <v>#N/A</v>
      </c>
      <c r="J364" s="0" t="e">
        <f aca="true">VLOOKUP($I364,OFFSET($A$12,0,0,$K$9,7),4)</f>
        <v>#VALUE!</v>
      </c>
      <c r="K364" s="0" t="e">
        <f aca="true">VLOOKUP($I364,OFFSET($A$12,0,0,$K$9,7),5)</f>
        <v>#VALUE!</v>
      </c>
      <c r="L364" s="0" t="e">
        <f aca="true">VLOOKUP($I364,OFFSET($A$12,0,0,$K$9,7),6)</f>
        <v>#VALUE!</v>
      </c>
      <c r="M364" s="0" t="e">
        <f aca="true">VLOOKUP($I364,OFFSET($A$12,0,0,$K$9,7),7)</f>
        <v>#VALUE!</v>
      </c>
      <c r="N364" s="0" t="e">
        <f aca="false">AVERAGE(K364:M364)</f>
        <v>#VALUE!</v>
      </c>
      <c r="O364" s="0" t="e">
        <f aca="true">AVERAGE(OFFSET(M364,0,0,O$10,1))</f>
        <v>#VALUE!</v>
      </c>
      <c r="P364" s="0" t="e">
        <f aca="true">STDEV(OFFSET(N364,0,0,P$10,1))</f>
        <v>#VALUE!</v>
      </c>
      <c r="Q364" s="0" t="e">
        <f aca="false">(M364-O364)/P364</f>
        <v>#VALUE!</v>
      </c>
    </row>
    <row r="365" customFormat="false" ht="13.5" hidden="false" customHeight="false" outlineLevel="0" collapsed="false">
      <c r="A365" s="42" t="n">
        <f aca="false">INT(B365)+(HOUR(C365)+MINUTE(C365)/60)/24</f>
        <v>0</v>
      </c>
      <c r="C365" s="43"/>
      <c r="D365" s="44"/>
      <c r="E365" s="44"/>
      <c r="F365" s="44"/>
      <c r="G365" s="44"/>
      <c r="H365" s="0" t="n">
        <f aca="false">IF(H364&gt;1,H364-1,1)</f>
        <v>1</v>
      </c>
      <c r="I365" s="45" t="e">
        <f aca="true">IF(OR($K$4=1,$K$4=5,$K$4=15),IF(HOUR(I364)*100+MINUTE(I364)=0,OFFSET($V$1,MATCH(INT(I364),$V$1:$V$6,0),0),IF(HOUR(I364)*100+MINUTE(I364)=900,IF(OFFSET($V$1,MATCH(INT(I364),$V$1:$V$6,0),0)-INT(I364)&gt;1,OFFSET($V$1,MATCH(INT(I364),$V$1:$V$6,0),0),INT(I364)),INT(I364)))+IF((HOUR(I364)+(MINUTE(I364))/60)/24=0,(23+(60-$K$4)/60)/24,IF((HOUR(I364)+(MINUTE(I364))/60)/24=9/24,3/24,IF((HOUR(I364)+(MINUTE(I364))/60)/24=(16+30/60)/24,(15+15/60)/24,IF((HOUR(I364)+(MINUTE(I364))/60)/24=(15+15/60)/24,(15+IF($K$4=15,0,10)/60)/24,(HOUR(I364)+(MINUTE(I364)-$K$4)/60)/24)))),OFFSET($A$11,H365,0))</f>
        <v>#N/A</v>
      </c>
      <c r="J365" s="0" t="e">
        <f aca="true">VLOOKUP($I365,OFFSET($A$12,0,0,$K$9,7),4)</f>
        <v>#VALUE!</v>
      </c>
      <c r="K365" s="0" t="e">
        <f aca="true">VLOOKUP($I365,OFFSET($A$12,0,0,$K$9,7),5)</f>
        <v>#VALUE!</v>
      </c>
      <c r="L365" s="0" t="e">
        <f aca="true">VLOOKUP($I365,OFFSET($A$12,0,0,$K$9,7),6)</f>
        <v>#VALUE!</v>
      </c>
      <c r="M365" s="0" t="e">
        <f aca="true">VLOOKUP($I365,OFFSET($A$12,0,0,$K$9,7),7)</f>
        <v>#VALUE!</v>
      </c>
      <c r="N365" s="0" t="e">
        <f aca="false">AVERAGE(K365:M365)</f>
        <v>#VALUE!</v>
      </c>
      <c r="O365" s="0" t="e">
        <f aca="true">AVERAGE(OFFSET(M365,0,0,O$10,1))</f>
        <v>#VALUE!</v>
      </c>
      <c r="P365" s="0" t="e">
        <f aca="true">STDEV(OFFSET(N365,0,0,P$10,1))</f>
        <v>#VALUE!</v>
      </c>
      <c r="Q365" s="0" t="e">
        <f aca="false">(M365-O365)/P365</f>
        <v>#VALUE!</v>
      </c>
    </row>
    <row r="366" customFormat="false" ht="13.5" hidden="false" customHeight="false" outlineLevel="0" collapsed="false">
      <c r="A366" s="42" t="n">
        <f aca="false">INT(B366)+(HOUR(C366)+MINUTE(C366)/60)/24</f>
        <v>0</v>
      </c>
      <c r="C366" s="43"/>
      <c r="D366" s="44"/>
      <c r="E366" s="44"/>
      <c r="F366" s="44"/>
      <c r="G366" s="44"/>
      <c r="H366" s="0" t="n">
        <f aca="false">IF(H365&gt;1,H365-1,1)</f>
        <v>1</v>
      </c>
      <c r="I366" s="45" t="e">
        <f aca="true">IF(OR($K$4=1,$K$4=5,$K$4=15),IF(HOUR(I365)*100+MINUTE(I365)=0,OFFSET($V$1,MATCH(INT(I365),$V$1:$V$6,0),0),IF(HOUR(I365)*100+MINUTE(I365)=900,IF(OFFSET($V$1,MATCH(INT(I365),$V$1:$V$6,0),0)-INT(I365)&gt;1,OFFSET($V$1,MATCH(INT(I365),$V$1:$V$6,0),0),INT(I365)),INT(I365)))+IF((HOUR(I365)+(MINUTE(I365))/60)/24=0,(23+(60-$K$4)/60)/24,IF((HOUR(I365)+(MINUTE(I365))/60)/24=9/24,3/24,IF((HOUR(I365)+(MINUTE(I365))/60)/24=(16+30/60)/24,(15+15/60)/24,IF((HOUR(I365)+(MINUTE(I365))/60)/24=(15+15/60)/24,(15+IF($K$4=15,0,10)/60)/24,(HOUR(I365)+(MINUTE(I365)-$K$4)/60)/24)))),OFFSET($A$11,H366,0))</f>
        <v>#N/A</v>
      </c>
      <c r="J366" s="0" t="e">
        <f aca="true">VLOOKUP($I366,OFFSET($A$12,0,0,$K$9,7),4)</f>
        <v>#VALUE!</v>
      </c>
      <c r="K366" s="0" t="e">
        <f aca="true">VLOOKUP($I366,OFFSET($A$12,0,0,$K$9,7),5)</f>
        <v>#VALUE!</v>
      </c>
      <c r="L366" s="0" t="e">
        <f aca="true">VLOOKUP($I366,OFFSET($A$12,0,0,$K$9,7),6)</f>
        <v>#VALUE!</v>
      </c>
      <c r="M366" s="0" t="e">
        <f aca="true">VLOOKUP($I366,OFFSET($A$12,0,0,$K$9,7),7)</f>
        <v>#VALUE!</v>
      </c>
      <c r="N366" s="0" t="e">
        <f aca="false">AVERAGE(K366:M366)</f>
        <v>#VALUE!</v>
      </c>
      <c r="O366" s="0" t="e">
        <f aca="true">AVERAGE(OFFSET(M366,0,0,O$10,1))</f>
        <v>#VALUE!</v>
      </c>
      <c r="P366" s="0" t="e">
        <f aca="true">STDEV(OFFSET(N366,0,0,P$10,1))</f>
        <v>#VALUE!</v>
      </c>
      <c r="Q366" s="0" t="e">
        <f aca="false">(M366-O366)/P366</f>
        <v>#VALUE!</v>
      </c>
    </row>
    <row r="367" customFormat="false" ht="13.5" hidden="false" customHeight="false" outlineLevel="0" collapsed="false">
      <c r="A367" s="42" t="n">
        <f aca="false">INT(B367)+(HOUR(C367)+MINUTE(C367)/60)/24</f>
        <v>0</v>
      </c>
      <c r="C367" s="43"/>
      <c r="D367" s="44"/>
      <c r="E367" s="44"/>
      <c r="F367" s="44"/>
      <c r="G367" s="44"/>
      <c r="H367" s="0" t="n">
        <f aca="false">IF(H366&gt;1,H366-1,1)</f>
        <v>1</v>
      </c>
      <c r="I367" s="45" t="e">
        <f aca="true">IF(OR($K$4=1,$K$4=5,$K$4=15),IF(HOUR(I366)*100+MINUTE(I366)=0,OFFSET($V$1,MATCH(INT(I366),$V$1:$V$6,0),0),IF(HOUR(I366)*100+MINUTE(I366)=900,IF(OFFSET($V$1,MATCH(INT(I366),$V$1:$V$6,0),0)-INT(I366)&gt;1,OFFSET($V$1,MATCH(INT(I366),$V$1:$V$6,0),0),INT(I366)),INT(I366)))+IF((HOUR(I366)+(MINUTE(I366))/60)/24=0,(23+(60-$K$4)/60)/24,IF((HOUR(I366)+(MINUTE(I366))/60)/24=9/24,3/24,IF((HOUR(I366)+(MINUTE(I366))/60)/24=(16+30/60)/24,(15+15/60)/24,IF((HOUR(I366)+(MINUTE(I366))/60)/24=(15+15/60)/24,(15+IF($K$4=15,0,10)/60)/24,(HOUR(I366)+(MINUTE(I366)-$K$4)/60)/24)))),OFFSET($A$11,H367,0))</f>
        <v>#N/A</v>
      </c>
      <c r="J367" s="0" t="e">
        <f aca="true">VLOOKUP($I367,OFFSET($A$12,0,0,$K$9,7),4)</f>
        <v>#VALUE!</v>
      </c>
      <c r="K367" s="0" t="e">
        <f aca="true">VLOOKUP($I367,OFFSET($A$12,0,0,$K$9,7),5)</f>
        <v>#VALUE!</v>
      </c>
      <c r="L367" s="0" t="e">
        <f aca="true">VLOOKUP($I367,OFFSET($A$12,0,0,$K$9,7),6)</f>
        <v>#VALUE!</v>
      </c>
      <c r="M367" s="0" t="e">
        <f aca="true">VLOOKUP($I367,OFFSET($A$12,0,0,$K$9,7),7)</f>
        <v>#VALUE!</v>
      </c>
      <c r="N367" s="0" t="e">
        <f aca="false">AVERAGE(K367:M367)</f>
        <v>#VALUE!</v>
      </c>
      <c r="O367" s="0" t="e">
        <f aca="true">AVERAGE(OFFSET(M367,0,0,O$10,1))</f>
        <v>#VALUE!</v>
      </c>
      <c r="P367" s="0" t="e">
        <f aca="true">STDEV(OFFSET(N367,0,0,P$10,1))</f>
        <v>#VALUE!</v>
      </c>
      <c r="Q367" s="0" t="e">
        <f aca="false">(M367-O367)/P367</f>
        <v>#VALUE!</v>
      </c>
    </row>
    <row r="368" customFormat="false" ht="13.5" hidden="false" customHeight="false" outlineLevel="0" collapsed="false">
      <c r="A368" s="42" t="n">
        <f aca="false">INT(B368)+(HOUR(C368)+MINUTE(C368)/60)/24</f>
        <v>0</v>
      </c>
      <c r="C368" s="43"/>
      <c r="D368" s="44"/>
      <c r="E368" s="44"/>
      <c r="F368" s="44"/>
      <c r="G368" s="44"/>
      <c r="H368" s="0" t="n">
        <f aca="false">IF(H367&gt;1,H367-1,1)</f>
        <v>1</v>
      </c>
      <c r="I368" s="45" t="e">
        <f aca="true">IF(OR($K$4=1,$K$4=5,$K$4=15),IF(HOUR(I367)*100+MINUTE(I367)=0,OFFSET($V$1,MATCH(INT(I367),$V$1:$V$6,0),0),IF(HOUR(I367)*100+MINUTE(I367)=900,IF(OFFSET($V$1,MATCH(INT(I367),$V$1:$V$6,0),0)-INT(I367)&gt;1,OFFSET($V$1,MATCH(INT(I367),$V$1:$V$6,0),0),INT(I367)),INT(I367)))+IF((HOUR(I367)+(MINUTE(I367))/60)/24=0,(23+(60-$K$4)/60)/24,IF((HOUR(I367)+(MINUTE(I367))/60)/24=9/24,3/24,IF((HOUR(I367)+(MINUTE(I367))/60)/24=(16+30/60)/24,(15+15/60)/24,IF((HOUR(I367)+(MINUTE(I367))/60)/24=(15+15/60)/24,(15+IF($K$4=15,0,10)/60)/24,(HOUR(I367)+(MINUTE(I367)-$K$4)/60)/24)))),OFFSET($A$11,H368,0))</f>
        <v>#N/A</v>
      </c>
      <c r="J368" s="0" t="e">
        <f aca="true">VLOOKUP($I368,OFFSET($A$12,0,0,$K$9,7),4)</f>
        <v>#VALUE!</v>
      </c>
      <c r="K368" s="0" t="e">
        <f aca="true">VLOOKUP($I368,OFFSET($A$12,0,0,$K$9,7),5)</f>
        <v>#VALUE!</v>
      </c>
      <c r="L368" s="0" t="e">
        <f aca="true">VLOOKUP($I368,OFFSET($A$12,0,0,$K$9,7),6)</f>
        <v>#VALUE!</v>
      </c>
      <c r="M368" s="0" t="e">
        <f aca="true">VLOOKUP($I368,OFFSET($A$12,0,0,$K$9,7),7)</f>
        <v>#VALUE!</v>
      </c>
      <c r="N368" s="0" t="e">
        <f aca="false">AVERAGE(K368:M368)</f>
        <v>#VALUE!</v>
      </c>
      <c r="O368" s="0" t="e">
        <f aca="true">AVERAGE(OFFSET(M368,0,0,O$10,1))</f>
        <v>#VALUE!</v>
      </c>
      <c r="P368" s="0" t="e">
        <f aca="true">STDEV(OFFSET(N368,0,0,P$10,1))</f>
        <v>#VALUE!</v>
      </c>
      <c r="Q368" s="0" t="e">
        <f aca="false">(M368-O368)/P368</f>
        <v>#VALUE!</v>
      </c>
    </row>
    <row r="369" customFormat="false" ht="13.5" hidden="false" customHeight="false" outlineLevel="0" collapsed="false">
      <c r="A369" s="42" t="n">
        <f aca="false">INT(B369)+(HOUR(C369)+MINUTE(C369)/60)/24</f>
        <v>0</v>
      </c>
      <c r="C369" s="43"/>
      <c r="D369" s="44"/>
      <c r="E369" s="44"/>
      <c r="F369" s="44"/>
      <c r="G369" s="44"/>
      <c r="H369" s="0" t="n">
        <f aca="false">IF(H368&gt;1,H368-1,1)</f>
        <v>1</v>
      </c>
      <c r="I369" s="45" t="e">
        <f aca="true">IF(OR($K$4=1,$K$4=5,$K$4=15),IF(HOUR(I368)*100+MINUTE(I368)=0,OFFSET($V$1,MATCH(INT(I368),$V$1:$V$6,0),0),IF(HOUR(I368)*100+MINUTE(I368)=900,IF(OFFSET($V$1,MATCH(INT(I368),$V$1:$V$6,0),0)-INT(I368)&gt;1,OFFSET($V$1,MATCH(INT(I368),$V$1:$V$6,0),0),INT(I368)),INT(I368)))+IF((HOUR(I368)+(MINUTE(I368))/60)/24=0,(23+(60-$K$4)/60)/24,IF((HOUR(I368)+(MINUTE(I368))/60)/24=9/24,3/24,IF((HOUR(I368)+(MINUTE(I368))/60)/24=(16+30/60)/24,(15+15/60)/24,IF((HOUR(I368)+(MINUTE(I368))/60)/24=(15+15/60)/24,(15+IF($K$4=15,0,10)/60)/24,(HOUR(I368)+(MINUTE(I368)-$K$4)/60)/24)))),OFFSET($A$11,H369,0))</f>
        <v>#N/A</v>
      </c>
      <c r="J369" s="0" t="e">
        <f aca="true">VLOOKUP($I369,OFFSET($A$12,0,0,$K$9,7),4)</f>
        <v>#VALUE!</v>
      </c>
      <c r="K369" s="0" t="e">
        <f aca="true">VLOOKUP($I369,OFFSET($A$12,0,0,$K$9,7),5)</f>
        <v>#VALUE!</v>
      </c>
      <c r="L369" s="0" t="e">
        <f aca="true">VLOOKUP($I369,OFFSET($A$12,0,0,$K$9,7),6)</f>
        <v>#VALUE!</v>
      </c>
      <c r="M369" s="0" t="e">
        <f aca="true">VLOOKUP($I369,OFFSET($A$12,0,0,$K$9,7),7)</f>
        <v>#VALUE!</v>
      </c>
      <c r="N369" s="0" t="e">
        <f aca="false">AVERAGE(K369:M369)</f>
        <v>#VALUE!</v>
      </c>
      <c r="O369" s="0" t="e">
        <f aca="true">AVERAGE(OFFSET(M369,0,0,O$10,1))</f>
        <v>#VALUE!</v>
      </c>
      <c r="P369" s="0" t="e">
        <f aca="true">STDEV(OFFSET(N369,0,0,P$10,1))</f>
        <v>#VALUE!</v>
      </c>
      <c r="Q369" s="0" t="e">
        <f aca="false">(M369-O369)/P369</f>
        <v>#VALUE!</v>
      </c>
    </row>
    <row r="370" customFormat="false" ht="13.5" hidden="false" customHeight="false" outlineLevel="0" collapsed="false">
      <c r="A370" s="42" t="n">
        <f aca="false">INT(B370)+(HOUR(C370)+MINUTE(C370)/60)/24</f>
        <v>0</v>
      </c>
      <c r="C370" s="43"/>
      <c r="D370" s="44"/>
      <c r="E370" s="44"/>
      <c r="F370" s="44"/>
      <c r="G370" s="44"/>
      <c r="H370" s="0" t="n">
        <f aca="false">IF(H369&gt;1,H369-1,1)</f>
        <v>1</v>
      </c>
      <c r="I370" s="45" t="e">
        <f aca="true">IF(OR($K$4=1,$K$4=5,$K$4=15),IF(HOUR(I369)*100+MINUTE(I369)=0,OFFSET($V$1,MATCH(INT(I369),$V$1:$V$6,0),0),IF(HOUR(I369)*100+MINUTE(I369)=900,IF(OFFSET($V$1,MATCH(INT(I369),$V$1:$V$6,0),0)-INT(I369)&gt;1,OFFSET($V$1,MATCH(INT(I369),$V$1:$V$6,0),0),INT(I369)),INT(I369)))+IF((HOUR(I369)+(MINUTE(I369))/60)/24=0,(23+(60-$K$4)/60)/24,IF((HOUR(I369)+(MINUTE(I369))/60)/24=9/24,3/24,IF((HOUR(I369)+(MINUTE(I369))/60)/24=(16+30/60)/24,(15+15/60)/24,IF((HOUR(I369)+(MINUTE(I369))/60)/24=(15+15/60)/24,(15+IF($K$4=15,0,10)/60)/24,(HOUR(I369)+(MINUTE(I369)-$K$4)/60)/24)))),OFFSET($A$11,H370,0))</f>
        <v>#N/A</v>
      </c>
      <c r="J370" s="0" t="e">
        <f aca="true">VLOOKUP($I370,OFFSET($A$12,0,0,$K$9,7),4)</f>
        <v>#VALUE!</v>
      </c>
      <c r="K370" s="0" t="e">
        <f aca="true">VLOOKUP($I370,OFFSET($A$12,0,0,$K$9,7),5)</f>
        <v>#VALUE!</v>
      </c>
      <c r="L370" s="0" t="e">
        <f aca="true">VLOOKUP($I370,OFFSET($A$12,0,0,$K$9,7),6)</f>
        <v>#VALUE!</v>
      </c>
      <c r="M370" s="0" t="e">
        <f aca="true">VLOOKUP($I370,OFFSET($A$12,0,0,$K$9,7),7)</f>
        <v>#VALUE!</v>
      </c>
      <c r="N370" s="0" t="e">
        <f aca="false">AVERAGE(K370:M370)</f>
        <v>#VALUE!</v>
      </c>
      <c r="O370" s="0" t="e">
        <f aca="true">AVERAGE(OFFSET(M370,0,0,O$10,1))</f>
        <v>#VALUE!</v>
      </c>
      <c r="P370" s="0" t="e">
        <f aca="true">STDEV(OFFSET(N370,0,0,P$10,1))</f>
        <v>#VALUE!</v>
      </c>
      <c r="Q370" s="0" t="e">
        <f aca="false">(M370-O370)/P370</f>
        <v>#VALUE!</v>
      </c>
    </row>
    <row r="371" customFormat="false" ht="13.5" hidden="false" customHeight="false" outlineLevel="0" collapsed="false">
      <c r="A371" s="42" t="n">
        <f aca="false">INT(B371)+(HOUR(C371)+MINUTE(C371)/60)/24</f>
        <v>0</v>
      </c>
      <c r="C371" s="43"/>
      <c r="D371" s="44"/>
      <c r="E371" s="44"/>
      <c r="F371" s="44"/>
      <c r="G371" s="44"/>
      <c r="H371" s="0" t="n">
        <f aca="false">IF(H370&gt;1,H370-1,1)</f>
        <v>1</v>
      </c>
      <c r="I371" s="45" t="e">
        <f aca="true">IF(OR($K$4=1,$K$4=5,$K$4=15),IF(HOUR(I370)*100+MINUTE(I370)=0,OFFSET($V$1,MATCH(INT(I370),$V$1:$V$6,0),0),IF(HOUR(I370)*100+MINUTE(I370)=900,IF(OFFSET($V$1,MATCH(INT(I370),$V$1:$V$6,0),0)-INT(I370)&gt;1,OFFSET($V$1,MATCH(INT(I370),$V$1:$V$6,0),0),INT(I370)),INT(I370)))+IF((HOUR(I370)+(MINUTE(I370))/60)/24=0,(23+(60-$K$4)/60)/24,IF((HOUR(I370)+(MINUTE(I370))/60)/24=9/24,3/24,IF((HOUR(I370)+(MINUTE(I370))/60)/24=(16+30/60)/24,(15+15/60)/24,IF((HOUR(I370)+(MINUTE(I370))/60)/24=(15+15/60)/24,(15+IF($K$4=15,0,10)/60)/24,(HOUR(I370)+(MINUTE(I370)-$K$4)/60)/24)))),OFFSET($A$11,H371,0))</f>
        <v>#N/A</v>
      </c>
      <c r="J371" s="0" t="e">
        <f aca="true">VLOOKUP($I371,OFFSET($A$12,0,0,$K$9,7),4)</f>
        <v>#VALUE!</v>
      </c>
      <c r="K371" s="0" t="e">
        <f aca="true">VLOOKUP($I371,OFFSET($A$12,0,0,$K$9,7),5)</f>
        <v>#VALUE!</v>
      </c>
      <c r="L371" s="0" t="e">
        <f aca="true">VLOOKUP($I371,OFFSET($A$12,0,0,$K$9,7),6)</f>
        <v>#VALUE!</v>
      </c>
      <c r="M371" s="0" t="e">
        <f aca="true">VLOOKUP($I371,OFFSET($A$12,0,0,$K$9,7),7)</f>
        <v>#VALUE!</v>
      </c>
      <c r="N371" s="0" t="e">
        <f aca="false">AVERAGE(K371:M371)</f>
        <v>#VALUE!</v>
      </c>
      <c r="O371" s="0" t="e">
        <f aca="true">AVERAGE(OFFSET(M371,0,0,O$10,1))</f>
        <v>#VALUE!</v>
      </c>
      <c r="P371" s="0" t="e">
        <f aca="true">STDEV(OFFSET(N371,0,0,P$10,1))</f>
        <v>#VALUE!</v>
      </c>
      <c r="Q371" s="0" t="e">
        <f aca="false">(M371-O371)/P371</f>
        <v>#VALUE!</v>
      </c>
    </row>
    <row r="372" customFormat="false" ht="13.5" hidden="false" customHeight="false" outlineLevel="0" collapsed="false">
      <c r="A372" s="42" t="n">
        <f aca="false">INT(B372)+(HOUR(C372)+MINUTE(C372)/60)/24</f>
        <v>0</v>
      </c>
      <c r="C372" s="43"/>
      <c r="D372" s="44"/>
      <c r="E372" s="44"/>
      <c r="F372" s="44"/>
      <c r="G372" s="44"/>
      <c r="H372" s="0" t="n">
        <f aca="false">IF(H371&gt;1,H371-1,1)</f>
        <v>1</v>
      </c>
      <c r="I372" s="45" t="e">
        <f aca="true">IF(OR($K$4=1,$K$4=5,$K$4=15),IF(HOUR(I371)*100+MINUTE(I371)=0,OFFSET($V$1,MATCH(INT(I371),$V$1:$V$6,0),0),IF(HOUR(I371)*100+MINUTE(I371)=900,IF(OFFSET($V$1,MATCH(INT(I371),$V$1:$V$6,0),0)-INT(I371)&gt;1,OFFSET($V$1,MATCH(INT(I371),$V$1:$V$6,0),0),INT(I371)),INT(I371)))+IF((HOUR(I371)+(MINUTE(I371))/60)/24=0,(23+(60-$K$4)/60)/24,IF((HOUR(I371)+(MINUTE(I371))/60)/24=9/24,3/24,IF((HOUR(I371)+(MINUTE(I371))/60)/24=(16+30/60)/24,(15+15/60)/24,IF((HOUR(I371)+(MINUTE(I371))/60)/24=(15+15/60)/24,(15+IF($K$4=15,0,10)/60)/24,(HOUR(I371)+(MINUTE(I371)-$K$4)/60)/24)))),OFFSET($A$11,H372,0))</f>
        <v>#N/A</v>
      </c>
      <c r="J372" s="0" t="e">
        <f aca="true">VLOOKUP($I372,OFFSET($A$12,0,0,$K$9,7),4)</f>
        <v>#VALUE!</v>
      </c>
      <c r="K372" s="0" t="e">
        <f aca="true">VLOOKUP($I372,OFFSET($A$12,0,0,$K$9,7),5)</f>
        <v>#VALUE!</v>
      </c>
      <c r="L372" s="0" t="e">
        <f aca="true">VLOOKUP($I372,OFFSET($A$12,0,0,$K$9,7),6)</f>
        <v>#VALUE!</v>
      </c>
      <c r="M372" s="0" t="e">
        <f aca="true">VLOOKUP($I372,OFFSET($A$12,0,0,$K$9,7),7)</f>
        <v>#VALUE!</v>
      </c>
      <c r="N372" s="0" t="e">
        <f aca="false">AVERAGE(K372:M372)</f>
        <v>#VALUE!</v>
      </c>
      <c r="O372" s="0" t="e">
        <f aca="true">AVERAGE(OFFSET(M372,0,0,O$10,1))</f>
        <v>#VALUE!</v>
      </c>
      <c r="P372" s="0" t="e">
        <f aca="true">STDEV(OFFSET(N372,0,0,P$10,1))</f>
        <v>#VALUE!</v>
      </c>
      <c r="Q372" s="0" t="e">
        <f aca="false">(M372-O372)/P372</f>
        <v>#VALUE!</v>
      </c>
    </row>
    <row r="373" customFormat="false" ht="13.5" hidden="false" customHeight="false" outlineLevel="0" collapsed="false">
      <c r="A373" s="42" t="n">
        <f aca="false">INT(B373)+(HOUR(C373)+MINUTE(C373)/60)/24</f>
        <v>0</v>
      </c>
      <c r="C373" s="43"/>
      <c r="D373" s="44"/>
      <c r="E373" s="44"/>
      <c r="F373" s="44"/>
      <c r="G373" s="44"/>
      <c r="H373" s="0" t="n">
        <f aca="false">IF(H372&gt;1,H372-1,1)</f>
        <v>1</v>
      </c>
      <c r="I373" s="45" t="e">
        <f aca="true">IF(OR($K$4=1,$K$4=5,$K$4=15),IF(HOUR(I372)*100+MINUTE(I372)=0,OFFSET($V$1,MATCH(INT(I372),$V$1:$V$6,0),0),IF(HOUR(I372)*100+MINUTE(I372)=900,IF(OFFSET($V$1,MATCH(INT(I372),$V$1:$V$6,0),0)-INT(I372)&gt;1,OFFSET($V$1,MATCH(INT(I372),$V$1:$V$6,0),0),INT(I372)),INT(I372)))+IF((HOUR(I372)+(MINUTE(I372))/60)/24=0,(23+(60-$K$4)/60)/24,IF((HOUR(I372)+(MINUTE(I372))/60)/24=9/24,3/24,IF((HOUR(I372)+(MINUTE(I372))/60)/24=(16+30/60)/24,(15+15/60)/24,IF((HOUR(I372)+(MINUTE(I372))/60)/24=(15+15/60)/24,(15+IF($K$4=15,0,10)/60)/24,(HOUR(I372)+(MINUTE(I372)-$K$4)/60)/24)))),OFFSET($A$11,H373,0))</f>
        <v>#N/A</v>
      </c>
      <c r="J373" s="0" t="e">
        <f aca="true">VLOOKUP($I373,OFFSET($A$12,0,0,$K$9,7),4)</f>
        <v>#VALUE!</v>
      </c>
      <c r="K373" s="0" t="e">
        <f aca="true">VLOOKUP($I373,OFFSET($A$12,0,0,$K$9,7),5)</f>
        <v>#VALUE!</v>
      </c>
      <c r="L373" s="0" t="e">
        <f aca="true">VLOOKUP($I373,OFFSET($A$12,0,0,$K$9,7),6)</f>
        <v>#VALUE!</v>
      </c>
      <c r="M373" s="0" t="e">
        <f aca="true">VLOOKUP($I373,OFFSET($A$12,0,0,$K$9,7),7)</f>
        <v>#VALUE!</v>
      </c>
      <c r="N373" s="0" t="e">
        <f aca="false">AVERAGE(K373:M373)</f>
        <v>#VALUE!</v>
      </c>
      <c r="O373" s="0" t="e">
        <f aca="true">AVERAGE(OFFSET(M373,0,0,O$10,1))</f>
        <v>#VALUE!</v>
      </c>
      <c r="P373" s="0" t="e">
        <f aca="true">STDEV(OFFSET(N373,0,0,P$10,1))</f>
        <v>#VALUE!</v>
      </c>
      <c r="Q373" s="0" t="e">
        <f aca="false">(M373-O373)/P373</f>
        <v>#VALUE!</v>
      </c>
    </row>
    <row r="374" customFormat="false" ht="13.5" hidden="false" customHeight="false" outlineLevel="0" collapsed="false">
      <c r="A374" s="42" t="n">
        <f aca="false">INT(B374)+(HOUR(C374)+MINUTE(C374)/60)/24</f>
        <v>0</v>
      </c>
      <c r="C374" s="43"/>
      <c r="D374" s="44"/>
      <c r="E374" s="44"/>
      <c r="F374" s="44"/>
      <c r="G374" s="44"/>
      <c r="H374" s="0" t="n">
        <f aca="false">IF(H373&gt;1,H373-1,1)</f>
        <v>1</v>
      </c>
      <c r="I374" s="45" t="e">
        <f aca="true">IF(OR($K$4=1,$K$4=5,$K$4=15),IF(HOUR(I373)*100+MINUTE(I373)=0,OFFSET($V$1,MATCH(INT(I373),$V$1:$V$6,0),0),IF(HOUR(I373)*100+MINUTE(I373)=900,IF(OFFSET($V$1,MATCH(INT(I373),$V$1:$V$6,0),0)-INT(I373)&gt;1,OFFSET($V$1,MATCH(INT(I373),$V$1:$V$6,0),0),INT(I373)),INT(I373)))+IF((HOUR(I373)+(MINUTE(I373))/60)/24=0,(23+(60-$K$4)/60)/24,IF((HOUR(I373)+(MINUTE(I373))/60)/24=9/24,3/24,IF((HOUR(I373)+(MINUTE(I373))/60)/24=(16+30/60)/24,(15+15/60)/24,IF((HOUR(I373)+(MINUTE(I373))/60)/24=(15+15/60)/24,(15+IF($K$4=15,0,10)/60)/24,(HOUR(I373)+(MINUTE(I373)-$K$4)/60)/24)))),OFFSET($A$11,H374,0))</f>
        <v>#N/A</v>
      </c>
      <c r="J374" s="0" t="e">
        <f aca="true">VLOOKUP($I374,OFFSET($A$12,0,0,$K$9,7),4)</f>
        <v>#VALUE!</v>
      </c>
      <c r="K374" s="0" t="e">
        <f aca="true">VLOOKUP($I374,OFFSET($A$12,0,0,$K$9,7),5)</f>
        <v>#VALUE!</v>
      </c>
      <c r="L374" s="0" t="e">
        <f aca="true">VLOOKUP($I374,OFFSET($A$12,0,0,$K$9,7),6)</f>
        <v>#VALUE!</v>
      </c>
      <c r="M374" s="0" t="e">
        <f aca="true">VLOOKUP($I374,OFFSET($A$12,0,0,$K$9,7),7)</f>
        <v>#VALUE!</v>
      </c>
      <c r="N374" s="0" t="e">
        <f aca="false">AVERAGE(K374:M374)</f>
        <v>#VALUE!</v>
      </c>
      <c r="O374" s="0" t="e">
        <f aca="true">AVERAGE(OFFSET(M374,0,0,O$10,1))</f>
        <v>#VALUE!</v>
      </c>
      <c r="P374" s="0" t="e">
        <f aca="true">STDEV(OFFSET(N374,0,0,P$10,1))</f>
        <v>#VALUE!</v>
      </c>
      <c r="Q374" s="0" t="e">
        <f aca="false">(M374-O374)/P374</f>
        <v>#VALUE!</v>
      </c>
    </row>
    <row r="375" customFormat="false" ht="13.5" hidden="false" customHeight="false" outlineLevel="0" collapsed="false">
      <c r="A375" s="42" t="n">
        <f aca="false">INT(B375)+(HOUR(C375)+MINUTE(C375)/60)/24</f>
        <v>0</v>
      </c>
      <c r="C375" s="43"/>
      <c r="D375" s="44"/>
      <c r="E375" s="44"/>
      <c r="F375" s="44"/>
      <c r="G375" s="44"/>
      <c r="H375" s="0" t="n">
        <f aca="false">IF(H374&gt;1,H374-1,1)</f>
        <v>1</v>
      </c>
      <c r="I375" s="45" t="e">
        <f aca="true">IF(OR($K$4=1,$K$4=5,$K$4=15),IF(HOUR(I374)*100+MINUTE(I374)=0,OFFSET($V$1,MATCH(INT(I374),$V$1:$V$6,0),0),IF(HOUR(I374)*100+MINUTE(I374)=900,IF(OFFSET($V$1,MATCH(INT(I374),$V$1:$V$6,0),0)-INT(I374)&gt;1,OFFSET($V$1,MATCH(INT(I374),$V$1:$V$6,0),0),INT(I374)),INT(I374)))+IF((HOUR(I374)+(MINUTE(I374))/60)/24=0,(23+(60-$K$4)/60)/24,IF((HOUR(I374)+(MINUTE(I374))/60)/24=9/24,3/24,IF((HOUR(I374)+(MINUTE(I374))/60)/24=(16+30/60)/24,(15+15/60)/24,IF((HOUR(I374)+(MINUTE(I374))/60)/24=(15+15/60)/24,(15+IF($K$4=15,0,10)/60)/24,(HOUR(I374)+(MINUTE(I374)-$K$4)/60)/24)))),OFFSET($A$11,H375,0))</f>
        <v>#N/A</v>
      </c>
      <c r="J375" s="0" t="e">
        <f aca="true">VLOOKUP($I375,OFFSET($A$12,0,0,$K$9,7),4)</f>
        <v>#VALUE!</v>
      </c>
      <c r="K375" s="0" t="e">
        <f aca="true">VLOOKUP($I375,OFFSET($A$12,0,0,$K$9,7),5)</f>
        <v>#VALUE!</v>
      </c>
      <c r="L375" s="0" t="e">
        <f aca="true">VLOOKUP($I375,OFFSET($A$12,0,0,$K$9,7),6)</f>
        <v>#VALUE!</v>
      </c>
      <c r="M375" s="0" t="e">
        <f aca="true">VLOOKUP($I375,OFFSET($A$12,0,0,$K$9,7),7)</f>
        <v>#VALUE!</v>
      </c>
      <c r="N375" s="0" t="e">
        <f aca="false">AVERAGE(K375:M375)</f>
        <v>#VALUE!</v>
      </c>
      <c r="O375" s="0" t="e">
        <f aca="true">AVERAGE(OFFSET(M375,0,0,O$10,1))</f>
        <v>#VALUE!</v>
      </c>
      <c r="P375" s="0" t="e">
        <f aca="true">STDEV(OFFSET(N375,0,0,P$10,1))</f>
        <v>#VALUE!</v>
      </c>
      <c r="Q375" s="0" t="e">
        <f aca="false">(M375-O375)/P375</f>
        <v>#VALUE!</v>
      </c>
    </row>
    <row r="376" customFormat="false" ht="13.5" hidden="false" customHeight="false" outlineLevel="0" collapsed="false">
      <c r="A376" s="42" t="n">
        <f aca="false">INT(B376)+(HOUR(C376)+MINUTE(C376)/60)/24</f>
        <v>0</v>
      </c>
      <c r="C376" s="43"/>
      <c r="D376" s="44"/>
      <c r="E376" s="44"/>
      <c r="F376" s="44"/>
      <c r="G376" s="44"/>
      <c r="H376" s="0" t="n">
        <f aca="false">IF(H375&gt;1,H375-1,1)</f>
        <v>1</v>
      </c>
      <c r="I376" s="45" t="e">
        <f aca="true">IF(OR($K$4=1,$K$4=5,$K$4=15),IF(HOUR(I375)*100+MINUTE(I375)=0,OFFSET($V$1,MATCH(INT(I375),$V$1:$V$6,0),0),IF(HOUR(I375)*100+MINUTE(I375)=900,IF(OFFSET($V$1,MATCH(INT(I375),$V$1:$V$6,0),0)-INT(I375)&gt;1,OFFSET($V$1,MATCH(INT(I375),$V$1:$V$6,0),0),INT(I375)),INT(I375)))+IF((HOUR(I375)+(MINUTE(I375))/60)/24=0,(23+(60-$K$4)/60)/24,IF((HOUR(I375)+(MINUTE(I375))/60)/24=9/24,3/24,IF((HOUR(I375)+(MINUTE(I375))/60)/24=(16+30/60)/24,(15+15/60)/24,IF((HOUR(I375)+(MINUTE(I375))/60)/24=(15+15/60)/24,(15+IF($K$4=15,0,10)/60)/24,(HOUR(I375)+(MINUTE(I375)-$K$4)/60)/24)))),OFFSET($A$11,H376,0))</f>
        <v>#N/A</v>
      </c>
      <c r="J376" s="0" t="e">
        <f aca="true">VLOOKUP($I376,OFFSET($A$12,0,0,$K$9,7),4)</f>
        <v>#VALUE!</v>
      </c>
      <c r="K376" s="0" t="e">
        <f aca="true">VLOOKUP($I376,OFFSET($A$12,0,0,$K$9,7),5)</f>
        <v>#VALUE!</v>
      </c>
      <c r="L376" s="0" t="e">
        <f aca="true">VLOOKUP($I376,OFFSET($A$12,0,0,$K$9,7),6)</f>
        <v>#VALUE!</v>
      </c>
      <c r="M376" s="0" t="e">
        <f aca="true">VLOOKUP($I376,OFFSET($A$12,0,0,$K$9,7),7)</f>
        <v>#VALUE!</v>
      </c>
      <c r="N376" s="0" t="e">
        <f aca="false">AVERAGE(K376:M376)</f>
        <v>#VALUE!</v>
      </c>
      <c r="O376" s="0" t="e">
        <f aca="true">AVERAGE(OFFSET(M376,0,0,O$10,1))</f>
        <v>#VALUE!</v>
      </c>
      <c r="P376" s="0" t="e">
        <f aca="true">STDEV(OFFSET(N376,0,0,P$10,1))</f>
        <v>#VALUE!</v>
      </c>
      <c r="Q376" s="0" t="e">
        <f aca="false">(M376-O376)/P376</f>
        <v>#VALUE!</v>
      </c>
    </row>
    <row r="377" customFormat="false" ht="13.5" hidden="false" customHeight="false" outlineLevel="0" collapsed="false">
      <c r="A377" s="42" t="n">
        <f aca="false">INT(B377)+(HOUR(C377)+MINUTE(C377)/60)/24</f>
        <v>0</v>
      </c>
      <c r="C377" s="43"/>
      <c r="D377" s="44"/>
      <c r="E377" s="44"/>
      <c r="F377" s="44"/>
      <c r="G377" s="44"/>
      <c r="H377" s="0" t="n">
        <f aca="false">IF(H376&gt;1,H376-1,1)</f>
        <v>1</v>
      </c>
      <c r="I377" s="45" t="e">
        <f aca="true">IF(OR($K$4=1,$K$4=5,$K$4=15),IF(HOUR(I376)*100+MINUTE(I376)=0,OFFSET($V$1,MATCH(INT(I376),$V$1:$V$6,0),0),IF(HOUR(I376)*100+MINUTE(I376)=900,IF(OFFSET($V$1,MATCH(INT(I376),$V$1:$V$6,0),0)-INT(I376)&gt;1,OFFSET($V$1,MATCH(INT(I376),$V$1:$V$6,0),0),INT(I376)),INT(I376)))+IF((HOUR(I376)+(MINUTE(I376))/60)/24=0,(23+(60-$K$4)/60)/24,IF((HOUR(I376)+(MINUTE(I376))/60)/24=9/24,3/24,IF((HOUR(I376)+(MINUTE(I376))/60)/24=(16+30/60)/24,(15+15/60)/24,IF((HOUR(I376)+(MINUTE(I376))/60)/24=(15+15/60)/24,(15+IF($K$4=15,0,10)/60)/24,(HOUR(I376)+(MINUTE(I376)-$K$4)/60)/24)))),OFFSET($A$11,H377,0))</f>
        <v>#N/A</v>
      </c>
      <c r="J377" s="0" t="e">
        <f aca="true">VLOOKUP($I377,OFFSET($A$12,0,0,$K$9,7),4)</f>
        <v>#VALUE!</v>
      </c>
      <c r="K377" s="0" t="e">
        <f aca="true">VLOOKUP($I377,OFFSET($A$12,0,0,$K$9,7),5)</f>
        <v>#VALUE!</v>
      </c>
      <c r="L377" s="0" t="e">
        <f aca="true">VLOOKUP($I377,OFFSET($A$12,0,0,$K$9,7),6)</f>
        <v>#VALUE!</v>
      </c>
      <c r="M377" s="0" t="e">
        <f aca="true">VLOOKUP($I377,OFFSET($A$12,0,0,$K$9,7),7)</f>
        <v>#VALUE!</v>
      </c>
      <c r="N377" s="0" t="e">
        <f aca="false">AVERAGE(K377:M377)</f>
        <v>#VALUE!</v>
      </c>
      <c r="O377" s="0" t="e">
        <f aca="true">AVERAGE(OFFSET(M377,0,0,O$10,1))</f>
        <v>#VALUE!</v>
      </c>
      <c r="P377" s="0" t="e">
        <f aca="true">STDEV(OFFSET(N377,0,0,P$10,1))</f>
        <v>#VALUE!</v>
      </c>
      <c r="Q377" s="0" t="e">
        <f aca="false">(M377-O377)/P377</f>
        <v>#VALUE!</v>
      </c>
    </row>
    <row r="378" customFormat="false" ht="13.5" hidden="false" customHeight="false" outlineLevel="0" collapsed="false">
      <c r="A378" s="42" t="n">
        <f aca="false">INT(B378)+(HOUR(C378)+MINUTE(C378)/60)/24</f>
        <v>0</v>
      </c>
      <c r="C378" s="43"/>
      <c r="D378" s="44"/>
      <c r="E378" s="44"/>
      <c r="F378" s="44"/>
      <c r="G378" s="44"/>
      <c r="H378" s="0" t="n">
        <f aca="false">IF(H377&gt;1,H377-1,1)</f>
        <v>1</v>
      </c>
      <c r="I378" s="45" t="e">
        <f aca="true">IF(OR($K$4=1,$K$4=5,$K$4=15),IF(HOUR(I377)*100+MINUTE(I377)=0,OFFSET($V$1,MATCH(INT(I377),$V$1:$V$6,0),0),IF(HOUR(I377)*100+MINUTE(I377)=900,IF(OFFSET($V$1,MATCH(INT(I377),$V$1:$V$6,0),0)-INT(I377)&gt;1,OFFSET($V$1,MATCH(INT(I377),$V$1:$V$6,0),0),INT(I377)),INT(I377)))+IF((HOUR(I377)+(MINUTE(I377))/60)/24=0,(23+(60-$K$4)/60)/24,IF((HOUR(I377)+(MINUTE(I377))/60)/24=9/24,3/24,IF((HOUR(I377)+(MINUTE(I377))/60)/24=(16+30/60)/24,(15+15/60)/24,IF((HOUR(I377)+(MINUTE(I377))/60)/24=(15+15/60)/24,(15+IF($K$4=15,0,10)/60)/24,(HOUR(I377)+(MINUTE(I377)-$K$4)/60)/24)))),OFFSET($A$11,H378,0))</f>
        <v>#N/A</v>
      </c>
      <c r="J378" s="0" t="e">
        <f aca="true">VLOOKUP($I378,OFFSET($A$12,0,0,$K$9,7),4)</f>
        <v>#VALUE!</v>
      </c>
      <c r="K378" s="0" t="e">
        <f aca="true">VLOOKUP($I378,OFFSET($A$12,0,0,$K$9,7),5)</f>
        <v>#VALUE!</v>
      </c>
      <c r="L378" s="0" t="e">
        <f aca="true">VLOOKUP($I378,OFFSET($A$12,0,0,$K$9,7),6)</f>
        <v>#VALUE!</v>
      </c>
      <c r="M378" s="0" t="e">
        <f aca="true">VLOOKUP($I378,OFFSET($A$12,0,0,$K$9,7),7)</f>
        <v>#VALUE!</v>
      </c>
      <c r="N378" s="0" t="e">
        <f aca="false">AVERAGE(K378:M378)</f>
        <v>#VALUE!</v>
      </c>
      <c r="O378" s="0" t="e">
        <f aca="true">AVERAGE(OFFSET(M378,0,0,O$10,1))</f>
        <v>#VALUE!</v>
      </c>
      <c r="P378" s="0" t="e">
        <f aca="true">STDEV(OFFSET(N378,0,0,P$10,1))</f>
        <v>#VALUE!</v>
      </c>
      <c r="Q378" s="0" t="e">
        <f aca="false">(M378-O378)/P378</f>
        <v>#VALUE!</v>
      </c>
    </row>
    <row r="379" customFormat="false" ht="13.5" hidden="false" customHeight="false" outlineLevel="0" collapsed="false">
      <c r="A379" s="42" t="n">
        <f aca="false">INT(B379)+(HOUR(C379)+MINUTE(C379)/60)/24</f>
        <v>0</v>
      </c>
      <c r="C379" s="43"/>
      <c r="D379" s="44"/>
      <c r="E379" s="44"/>
      <c r="F379" s="44"/>
      <c r="G379" s="44"/>
      <c r="H379" s="0" t="n">
        <f aca="false">IF(H378&gt;1,H378-1,1)</f>
        <v>1</v>
      </c>
      <c r="I379" s="45" t="e">
        <f aca="true">IF(OR($K$4=1,$K$4=5,$K$4=15),IF(HOUR(I378)*100+MINUTE(I378)=0,OFFSET($V$1,MATCH(INT(I378),$V$1:$V$6,0),0),IF(HOUR(I378)*100+MINUTE(I378)=900,IF(OFFSET($V$1,MATCH(INT(I378),$V$1:$V$6,0),0)-INT(I378)&gt;1,OFFSET($V$1,MATCH(INT(I378),$V$1:$V$6,0),0),INT(I378)),INT(I378)))+IF((HOUR(I378)+(MINUTE(I378))/60)/24=0,(23+(60-$K$4)/60)/24,IF((HOUR(I378)+(MINUTE(I378))/60)/24=9/24,3/24,IF((HOUR(I378)+(MINUTE(I378))/60)/24=(16+30/60)/24,(15+15/60)/24,IF((HOUR(I378)+(MINUTE(I378))/60)/24=(15+15/60)/24,(15+IF($K$4=15,0,10)/60)/24,(HOUR(I378)+(MINUTE(I378)-$K$4)/60)/24)))),OFFSET($A$11,H379,0))</f>
        <v>#N/A</v>
      </c>
      <c r="J379" s="0" t="e">
        <f aca="true">VLOOKUP($I379,OFFSET($A$12,0,0,$K$9,7),4)</f>
        <v>#VALUE!</v>
      </c>
      <c r="K379" s="0" t="e">
        <f aca="true">VLOOKUP($I379,OFFSET($A$12,0,0,$K$9,7),5)</f>
        <v>#VALUE!</v>
      </c>
      <c r="L379" s="0" t="e">
        <f aca="true">VLOOKUP($I379,OFFSET($A$12,0,0,$K$9,7),6)</f>
        <v>#VALUE!</v>
      </c>
      <c r="M379" s="0" t="e">
        <f aca="true">VLOOKUP($I379,OFFSET($A$12,0,0,$K$9,7),7)</f>
        <v>#VALUE!</v>
      </c>
      <c r="N379" s="0" t="e">
        <f aca="false">AVERAGE(K379:M379)</f>
        <v>#VALUE!</v>
      </c>
      <c r="O379" s="0" t="e">
        <f aca="true">AVERAGE(OFFSET(M379,0,0,O$10,1))</f>
        <v>#VALUE!</v>
      </c>
      <c r="P379" s="0" t="e">
        <f aca="true">STDEV(OFFSET(N379,0,0,P$10,1))</f>
        <v>#VALUE!</v>
      </c>
      <c r="Q379" s="0" t="e">
        <f aca="false">(M379-O379)/P379</f>
        <v>#VALUE!</v>
      </c>
    </row>
    <row r="380" customFormat="false" ht="13.5" hidden="false" customHeight="false" outlineLevel="0" collapsed="false">
      <c r="A380" s="42" t="n">
        <f aca="false">INT(B380)+(HOUR(C380)+MINUTE(C380)/60)/24</f>
        <v>0</v>
      </c>
      <c r="C380" s="43"/>
      <c r="D380" s="44"/>
      <c r="E380" s="44"/>
      <c r="F380" s="44"/>
      <c r="G380" s="44"/>
      <c r="H380" s="0" t="n">
        <f aca="false">IF(H379&gt;1,H379-1,1)</f>
        <v>1</v>
      </c>
      <c r="I380" s="45" t="e">
        <f aca="true">IF(OR($K$4=1,$K$4=5,$K$4=15),IF(HOUR(I379)*100+MINUTE(I379)=0,OFFSET($V$1,MATCH(INT(I379),$V$1:$V$6,0),0),IF(HOUR(I379)*100+MINUTE(I379)=900,IF(OFFSET($V$1,MATCH(INT(I379),$V$1:$V$6,0),0)-INT(I379)&gt;1,OFFSET($V$1,MATCH(INT(I379),$V$1:$V$6,0),0),INT(I379)),INT(I379)))+IF((HOUR(I379)+(MINUTE(I379))/60)/24=0,(23+(60-$K$4)/60)/24,IF((HOUR(I379)+(MINUTE(I379))/60)/24=9/24,3/24,IF((HOUR(I379)+(MINUTE(I379))/60)/24=(16+30/60)/24,(15+15/60)/24,IF((HOUR(I379)+(MINUTE(I379))/60)/24=(15+15/60)/24,(15+IF($K$4=15,0,10)/60)/24,(HOUR(I379)+(MINUTE(I379)-$K$4)/60)/24)))),OFFSET($A$11,H380,0))</f>
        <v>#N/A</v>
      </c>
      <c r="J380" s="0" t="e">
        <f aca="true">VLOOKUP($I380,OFFSET($A$12,0,0,$K$9,7),4)</f>
        <v>#VALUE!</v>
      </c>
      <c r="K380" s="0" t="e">
        <f aca="true">VLOOKUP($I380,OFFSET($A$12,0,0,$K$9,7),5)</f>
        <v>#VALUE!</v>
      </c>
      <c r="L380" s="0" t="e">
        <f aca="true">VLOOKUP($I380,OFFSET($A$12,0,0,$K$9,7),6)</f>
        <v>#VALUE!</v>
      </c>
      <c r="M380" s="0" t="e">
        <f aca="true">VLOOKUP($I380,OFFSET($A$12,0,0,$K$9,7),7)</f>
        <v>#VALUE!</v>
      </c>
      <c r="N380" s="0" t="e">
        <f aca="false">AVERAGE(K380:M380)</f>
        <v>#VALUE!</v>
      </c>
      <c r="O380" s="0" t="e">
        <f aca="true">AVERAGE(OFFSET(M380,0,0,O$10,1))</f>
        <v>#VALUE!</v>
      </c>
      <c r="P380" s="0" t="e">
        <f aca="true">STDEV(OFFSET(N380,0,0,P$10,1))</f>
        <v>#VALUE!</v>
      </c>
      <c r="Q380" s="0" t="e">
        <f aca="false">(M380-O380)/P380</f>
        <v>#VALUE!</v>
      </c>
    </row>
    <row r="381" customFormat="false" ht="13.5" hidden="false" customHeight="false" outlineLevel="0" collapsed="false">
      <c r="A381" s="42" t="n">
        <f aca="false">INT(B381)+(HOUR(C381)+MINUTE(C381)/60)/24</f>
        <v>0</v>
      </c>
      <c r="C381" s="43"/>
      <c r="D381" s="44"/>
      <c r="E381" s="44"/>
      <c r="F381" s="44"/>
      <c r="G381" s="44"/>
      <c r="H381" s="0" t="n">
        <f aca="false">IF(H380&gt;1,H380-1,1)</f>
        <v>1</v>
      </c>
      <c r="I381" s="45" t="e">
        <f aca="true">IF(OR($K$4=1,$K$4=5,$K$4=15),IF(HOUR(I380)*100+MINUTE(I380)=0,OFFSET($V$1,MATCH(INT(I380),$V$1:$V$6,0),0),IF(HOUR(I380)*100+MINUTE(I380)=900,IF(OFFSET($V$1,MATCH(INT(I380),$V$1:$V$6,0),0)-INT(I380)&gt;1,OFFSET($V$1,MATCH(INT(I380),$V$1:$V$6,0),0),INT(I380)),INT(I380)))+IF((HOUR(I380)+(MINUTE(I380))/60)/24=0,(23+(60-$K$4)/60)/24,IF((HOUR(I380)+(MINUTE(I380))/60)/24=9/24,3/24,IF((HOUR(I380)+(MINUTE(I380))/60)/24=(16+30/60)/24,(15+15/60)/24,IF((HOUR(I380)+(MINUTE(I380))/60)/24=(15+15/60)/24,(15+IF($K$4=15,0,10)/60)/24,(HOUR(I380)+(MINUTE(I380)-$K$4)/60)/24)))),OFFSET($A$11,H381,0))</f>
        <v>#N/A</v>
      </c>
      <c r="J381" s="0" t="e">
        <f aca="true">VLOOKUP($I381,OFFSET($A$12,0,0,$K$9,7),4)</f>
        <v>#VALUE!</v>
      </c>
      <c r="K381" s="0" t="e">
        <f aca="true">VLOOKUP($I381,OFFSET($A$12,0,0,$K$9,7),5)</f>
        <v>#VALUE!</v>
      </c>
      <c r="L381" s="0" t="e">
        <f aca="true">VLOOKUP($I381,OFFSET($A$12,0,0,$K$9,7),6)</f>
        <v>#VALUE!</v>
      </c>
      <c r="M381" s="0" t="e">
        <f aca="true">VLOOKUP($I381,OFFSET($A$12,0,0,$K$9,7),7)</f>
        <v>#VALUE!</v>
      </c>
      <c r="N381" s="0" t="e">
        <f aca="false">AVERAGE(K381:M381)</f>
        <v>#VALUE!</v>
      </c>
      <c r="O381" s="0" t="e">
        <f aca="true">AVERAGE(OFFSET(M381,0,0,O$10,1))</f>
        <v>#VALUE!</v>
      </c>
      <c r="P381" s="0" t="e">
        <f aca="true">STDEV(OFFSET(N381,0,0,P$10,1))</f>
        <v>#VALUE!</v>
      </c>
      <c r="Q381" s="0" t="e">
        <f aca="false">(M381-O381)/P381</f>
        <v>#VALUE!</v>
      </c>
    </row>
    <row r="382" customFormat="false" ht="13.5" hidden="false" customHeight="false" outlineLevel="0" collapsed="false">
      <c r="A382" s="42" t="n">
        <f aca="false">INT(B382)+(HOUR(C382)+MINUTE(C382)/60)/24</f>
        <v>0</v>
      </c>
      <c r="C382" s="43"/>
      <c r="D382" s="44"/>
      <c r="E382" s="44"/>
      <c r="F382" s="44"/>
      <c r="G382" s="44"/>
      <c r="H382" s="0" t="n">
        <f aca="false">IF(H381&gt;1,H381-1,1)</f>
        <v>1</v>
      </c>
      <c r="I382" s="45" t="e">
        <f aca="true">IF(OR($K$4=1,$K$4=5,$K$4=15),IF(HOUR(I381)*100+MINUTE(I381)=0,OFFSET($V$1,MATCH(INT(I381),$V$1:$V$6,0),0),IF(HOUR(I381)*100+MINUTE(I381)=900,IF(OFFSET($V$1,MATCH(INT(I381),$V$1:$V$6,0),0)-INT(I381)&gt;1,OFFSET($V$1,MATCH(INT(I381),$V$1:$V$6,0),0),INT(I381)),INT(I381)))+IF((HOUR(I381)+(MINUTE(I381))/60)/24=0,(23+(60-$K$4)/60)/24,IF((HOUR(I381)+(MINUTE(I381))/60)/24=9/24,3/24,IF((HOUR(I381)+(MINUTE(I381))/60)/24=(16+30/60)/24,(15+15/60)/24,IF((HOUR(I381)+(MINUTE(I381))/60)/24=(15+15/60)/24,(15+IF($K$4=15,0,10)/60)/24,(HOUR(I381)+(MINUTE(I381)-$K$4)/60)/24)))),OFFSET($A$11,H382,0))</f>
        <v>#N/A</v>
      </c>
      <c r="J382" s="0" t="e">
        <f aca="true">VLOOKUP($I382,OFFSET($A$12,0,0,$K$9,7),4)</f>
        <v>#VALUE!</v>
      </c>
      <c r="K382" s="0" t="e">
        <f aca="true">VLOOKUP($I382,OFFSET($A$12,0,0,$K$9,7),5)</f>
        <v>#VALUE!</v>
      </c>
      <c r="L382" s="0" t="e">
        <f aca="true">VLOOKUP($I382,OFFSET($A$12,0,0,$K$9,7),6)</f>
        <v>#VALUE!</v>
      </c>
      <c r="M382" s="0" t="e">
        <f aca="true">VLOOKUP($I382,OFFSET($A$12,0,0,$K$9,7),7)</f>
        <v>#VALUE!</v>
      </c>
      <c r="N382" s="0" t="e">
        <f aca="false">AVERAGE(K382:M382)</f>
        <v>#VALUE!</v>
      </c>
      <c r="O382" s="0" t="e">
        <f aca="true">AVERAGE(OFFSET(M382,0,0,O$10,1))</f>
        <v>#VALUE!</v>
      </c>
      <c r="P382" s="0" t="e">
        <f aca="true">STDEV(OFFSET(N382,0,0,P$10,1))</f>
        <v>#VALUE!</v>
      </c>
      <c r="Q382" s="0" t="e">
        <f aca="false">(M382-O382)/P382</f>
        <v>#VALUE!</v>
      </c>
    </row>
    <row r="383" customFormat="false" ht="13.5" hidden="false" customHeight="false" outlineLevel="0" collapsed="false">
      <c r="A383" s="42" t="n">
        <f aca="false">INT(B383)+(HOUR(C383)+MINUTE(C383)/60)/24</f>
        <v>0</v>
      </c>
      <c r="C383" s="43"/>
      <c r="D383" s="44"/>
      <c r="E383" s="44"/>
      <c r="F383" s="44"/>
      <c r="G383" s="44"/>
      <c r="H383" s="0" t="n">
        <f aca="false">IF(H382&gt;1,H382-1,1)</f>
        <v>1</v>
      </c>
      <c r="I383" s="45" t="e">
        <f aca="true">IF(OR($K$4=1,$K$4=5,$K$4=15),IF(HOUR(I382)*100+MINUTE(I382)=0,OFFSET($V$1,MATCH(INT(I382),$V$1:$V$6,0),0),IF(HOUR(I382)*100+MINUTE(I382)=900,IF(OFFSET($V$1,MATCH(INT(I382),$V$1:$V$6,0),0)-INT(I382)&gt;1,OFFSET($V$1,MATCH(INT(I382),$V$1:$V$6,0),0),INT(I382)),INT(I382)))+IF((HOUR(I382)+(MINUTE(I382))/60)/24=0,(23+(60-$K$4)/60)/24,IF((HOUR(I382)+(MINUTE(I382))/60)/24=9/24,3/24,IF((HOUR(I382)+(MINUTE(I382))/60)/24=(16+30/60)/24,(15+15/60)/24,IF((HOUR(I382)+(MINUTE(I382))/60)/24=(15+15/60)/24,(15+IF($K$4=15,0,10)/60)/24,(HOUR(I382)+(MINUTE(I382)-$K$4)/60)/24)))),OFFSET($A$11,H383,0))</f>
        <v>#N/A</v>
      </c>
      <c r="J383" s="0" t="e">
        <f aca="true">VLOOKUP($I383,OFFSET($A$12,0,0,$K$9,7),4)</f>
        <v>#VALUE!</v>
      </c>
      <c r="K383" s="0" t="e">
        <f aca="true">VLOOKUP($I383,OFFSET($A$12,0,0,$K$9,7),5)</f>
        <v>#VALUE!</v>
      </c>
      <c r="L383" s="0" t="e">
        <f aca="true">VLOOKUP($I383,OFFSET($A$12,0,0,$K$9,7),6)</f>
        <v>#VALUE!</v>
      </c>
      <c r="M383" s="0" t="e">
        <f aca="true">VLOOKUP($I383,OFFSET($A$12,0,0,$K$9,7),7)</f>
        <v>#VALUE!</v>
      </c>
      <c r="N383" s="0" t="e">
        <f aca="false">AVERAGE(K383:M383)</f>
        <v>#VALUE!</v>
      </c>
      <c r="O383" s="0" t="e">
        <f aca="true">AVERAGE(OFFSET(M383,0,0,O$10,1))</f>
        <v>#VALUE!</v>
      </c>
      <c r="P383" s="0" t="e">
        <f aca="true">STDEV(OFFSET(N383,0,0,P$10,1))</f>
        <v>#VALUE!</v>
      </c>
      <c r="Q383" s="0" t="e">
        <f aca="false">(M383-O383)/P383</f>
        <v>#VALUE!</v>
      </c>
    </row>
    <row r="384" customFormat="false" ht="13.5" hidden="false" customHeight="false" outlineLevel="0" collapsed="false">
      <c r="A384" s="42" t="n">
        <f aca="false">INT(B384)+(HOUR(C384)+MINUTE(C384)/60)/24</f>
        <v>0</v>
      </c>
      <c r="C384" s="43"/>
      <c r="D384" s="44"/>
      <c r="E384" s="44"/>
      <c r="F384" s="44"/>
      <c r="G384" s="44"/>
      <c r="H384" s="0" t="n">
        <f aca="false">IF(H383&gt;1,H383-1,1)</f>
        <v>1</v>
      </c>
      <c r="I384" s="45" t="e">
        <f aca="true">IF(OR($K$4=1,$K$4=5,$K$4=15),IF(HOUR(I383)*100+MINUTE(I383)=0,OFFSET($V$1,MATCH(INT(I383),$V$1:$V$6,0),0),IF(HOUR(I383)*100+MINUTE(I383)=900,IF(OFFSET($V$1,MATCH(INT(I383),$V$1:$V$6,0),0)-INT(I383)&gt;1,OFFSET($V$1,MATCH(INT(I383),$V$1:$V$6,0),0),INT(I383)),INT(I383)))+IF((HOUR(I383)+(MINUTE(I383))/60)/24=0,(23+(60-$K$4)/60)/24,IF((HOUR(I383)+(MINUTE(I383))/60)/24=9/24,3/24,IF((HOUR(I383)+(MINUTE(I383))/60)/24=(16+30/60)/24,(15+15/60)/24,IF((HOUR(I383)+(MINUTE(I383))/60)/24=(15+15/60)/24,(15+IF($K$4=15,0,10)/60)/24,(HOUR(I383)+(MINUTE(I383)-$K$4)/60)/24)))),OFFSET($A$11,H384,0))</f>
        <v>#N/A</v>
      </c>
      <c r="J384" s="0" t="e">
        <f aca="true">VLOOKUP($I384,OFFSET($A$12,0,0,$K$9,7),4)</f>
        <v>#VALUE!</v>
      </c>
      <c r="K384" s="0" t="e">
        <f aca="true">VLOOKUP($I384,OFFSET($A$12,0,0,$K$9,7),5)</f>
        <v>#VALUE!</v>
      </c>
      <c r="L384" s="0" t="e">
        <f aca="true">VLOOKUP($I384,OFFSET($A$12,0,0,$K$9,7),6)</f>
        <v>#VALUE!</v>
      </c>
      <c r="M384" s="0" t="e">
        <f aca="true">VLOOKUP($I384,OFFSET($A$12,0,0,$K$9,7),7)</f>
        <v>#VALUE!</v>
      </c>
      <c r="N384" s="0" t="e">
        <f aca="false">AVERAGE(K384:M384)</f>
        <v>#VALUE!</v>
      </c>
      <c r="O384" s="0" t="e">
        <f aca="true">AVERAGE(OFFSET(M384,0,0,O$10,1))</f>
        <v>#VALUE!</v>
      </c>
      <c r="P384" s="0" t="e">
        <f aca="true">STDEV(OFFSET(N384,0,0,P$10,1))</f>
        <v>#VALUE!</v>
      </c>
      <c r="Q384" s="0" t="e">
        <f aca="false">(M384-O384)/P384</f>
        <v>#VALUE!</v>
      </c>
    </row>
    <row r="385" customFormat="false" ht="13.5" hidden="false" customHeight="false" outlineLevel="0" collapsed="false">
      <c r="A385" s="42" t="n">
        <f aca="false">INT(B385)+(HOUR(C385)+MINUTE(C385)/60)/24</f>
        <v>0</v>
      </c>
      <c r="C385" s="43"/>
      <c r="D385" s="44"/>
      <c r="E385" s="44"/>
      <c r="F385" s="44"/>
      <c r="G385" s="44"/>
      <c r="H385" s="0" t="n">
        <f aca="false">IF(H384&gt;1,H384-1,1)</f>
        <v>1</v>
      </c>
      <c r="I385" s="45" t="e">
        <f aca="true">IF(OR($K$4=1,$K$4=5,$K$4=15),IF(HOUR(I384)*100+MINUTE(I384)=0,OFFSET($V$1,MATCH(INT(I384),$V$1:$V$6,0),0),IF(HOUR(I384)*100+MINUTE(I384)=900,IF(OFFSET($V$1,MATCH(INT(I384),$V$1:$V$6,0),0)-INT(I384)&gt;1,OFFSET($V$1,MATCH(INT(I384),$V$1:$V$6,0),0),INT(I384)),INT(I384)))+IF((HOUR(I384)+(MINUTE(I384))/60)/24=0,(23+(60-$K$4)/60)/24,IF((HOUR(I384)+(MINUTE(I384))/60)/24=9/24,3/24,IF((HOUR(I384)+(MINUTE(I384))/60)/24=(16+30/60)/24,(15+15/60)/24,IF((HOUR(I384)+(MINUTE(I384))/60)/24=(15+15/60)/24,(15+IF($K$4=15,0,10)/60)/24,(HOUR(I384)+(MINUTE(I384)-$K$4)/60)/24)))),OFFSET($A$11,H385,0))</f>
        <v>#N/A</v>
      </c>
      <c r="J385" s="0" t="e">
        <f aca="true">VLOOKUP($I385,OFFSET($A$12,0,0,$K$9,7),4)</f>
        <v>#VALUE!</v>
      </c>
      <c r="K385" s="0" t="e">
        <f aca="true">VLOOKUP($I385,OFFSET($A$12,0,0,$K$9,7),5)</f>
        <v>#VALUE!</v>
      </c>
      <c r="L385" s="0" t="e">
        <f aca="true">VLOOKUP($I385,OFFSET($A$12,0,0,$K$9,7),6)</f>
        <v>#VALUE!</v>
      </c>
      <c r="M385" s="0" t="e">
        <f aca="true">VLOOKUP($I385,OFFSET($A$12,0,0,$K$9,7),7)</f>
        <v>#VALUE!</v>
      </c>
      <c r="N385" s="0" t="e">
        <f aca="false">AVERAGE(K385:M385)</f>
        <v>#VALUE!</v>
      </c>
      <c r="O385" s="0" t="e">
        <f aca="true">AVERAGE(OFFSET(M385,0,0,O$10,1))</f>
        <v>#VALUE!</v>
      </c>
      <c r="P385" s="0" t="e">
        <f aca="true">STDEV(OFFSET(N385,0,0,P$10,1))</f>
        <v>#VALUE!</v>
      </c>
      <c r="Q385" s="0" t="e">
        <f aca="false">(M385-O385)/P385</f>
        <v>#VALUE!</v>
      </c>
    </row>
    <row r="386" customFormat="false" ht="13.5" hidden="false" customHeight="false" outlineLevel="0" collapsed="false">
      <c r="A386" s="42" t="n">
        <f aca="false">INT(B386)+(HOUR(C386)+MINUTE(C386)/60)/24</f>
        <v>0</v>
      </c>
      <c r="C386" s="43"/>
      <c r="D386" s="44"/>
      <c r="E386" s="44"/>
      <c r="F386" s="44"/>
      <c r="G386" s="44"/>
      <c r="H386" s="0" t="n">
        <f aca="false">IF(H385&gt;1,H385-1,1)</f>
        <v>1</v>
      </c>
      <c r="I386" s="45" t="e">
        <f aca="true">IF(OR($K$4=1,$K$4=5,$K$4=15),IF(HOUR(I385)*100+MINUTE(I385)=0,OFFSET($V$1,MATCH(INT(I385),$V$1:$V$6,0),0),IF(HOUR(I385)*100+MINUTE(I385)=900,IF(OFFSET($V$1,MATCH(INT(I385),$V$1:$V$6,0),0)-INT(I385)&gt;1,OFFSET($V$1,MATCH(INT(I385),$V$1:$V$6,0),0),INT(I385)),INT(I385)))+IF((HOUR(I385)+(MINUTE(I385))/60)/24=0,(23+(60-$K$4)/60)/24,IF((HOUR(I385)+(MINUTE(I385))/60)/24=9/24,3/24,IF((HOUR(I385)+(MINUTE(I385))/60)/24=(16+30/60)/24,(15+15/60)/24,IF((HOUR(I385)+(MINUTE(I385))/60)/24=(15+15/60)/24,(15+IF($K$4=15,0,10)/60)/24,(HOUR(I385)+(MINUTE(I385)-$K$4)/60)/24)))),OFFSET($A$11,H386,0))</f>
        <v>#N/A</v>
      </c>
      <c r="J386" s="0" t="e">
        <f aca="true">VLOOKUP($I386,OFFSET($A$12,0,0,$K$9,7),4)</f>
        <v>#VALUE!</v>
      </c>
      <c r="K386" s="0" t="e">
        <f aca="true">VLOOKUP($I386,OFFSET($A$12,0,0,$K$9,7),5)</f>
        <v>#VALUE!</v>
      </c>
      <c r="L386" s="0" t="e">
        <f aca="true">VLOOKUP($I386,OFFSET($A$12,0,0,$K$9,7),6)</f>
        <v>#VALUE!</v>
      </c>
      <c r="M386" s="0" t="e">
        <f aca="true">VLOOKUP($I386,OFFSET($A$12,0,0,$K$9,7),7)</f>
        <v>#VALUE!</v>
      </c>
      <c r="N386" s="0" t="e">
        <f aca="false">AVERAGE(K386:M386)</f>
        <v>#VALUE!</v>
      </c>
      <c r="O386" s="0" t="e">
        <f aca="true">AVERAGE(OFFSET(M386,0,0,O$10,1))</f>
        <v>#VALUE!</v>
      </c>
      <c r="P386" s="0" t="e">
        <f aca="true">STDEV(OFFSET(N386,0,0,P$10,1))</f>
        <v>#VALUE!</v>
      </c>
      <c r="Q386" s="0" t="e">
        <f aca="false">(M386-O386)/P386</f>
        <v>#VALUE!</v>
      </c>
    </row>
    <row r="387" customFormat="false" ht="13.5" hidden="false" customHeight="false" outlineLevel="0" collapsed="false">
      <c r="A387" s="42" t="n">
        <f aca="false">INT(B387)+(HOUR(C387)+MINUTE(C387)/60)/24</f>
        <v>0</v>
      </c>
      <c r="C387" s="43"/>
      <c r="D387" s="44"/>
      <c r="E387" s="44"/>
      <c r="F387" s="44"/>
      <c r="G387" s="44"/>
      <c r="H387" s="0" t="n">
        <f aca="false">IF(H386&gt;1,H386-1,1)</f>
        <v>1</v>
      </c>
      <c r="I387" s="45" t="e">
        <f aca="true">IF(OR($K$4=1,$K$4=5,$K$4=15),IF(HOUR(I386)*100+MINUTE(I386)=0,OFFSET($V$1,MATCH(INT(I386),$V$1:$V$6,0),0),IF(HOUR(I386)*100+MINUTE(I386)=900,IF(OFFSET($V$1,MATCH(INT(I386),$V$1:$V$6,0),0)-INT(I386)&gt;1,OFFSET($V$1,MATCH(INT(I386),$V$1:$V$6,0),0),INT(I386)),INT(I386)))+IF((HOUR(I386)+(MINUTE(I386))/60)/24=0,(23+(60-$K$4)/60)/24,IF((HOUR(I386)+(MINUTE(I386))/60)/24=9/24,3/24,IF((HOUR(I386)+(MINUTE(I386))/60)/24=(16+30/60)/24,(15+15/60)/24,IF((HOUR(I386)+(MINUTE(I386))/60)/24=(15+15/60)/24,(15+IF($K$4=15,0,10)/60)/24,(HOUR(I386)+(MINUTE(I386)-$K$4)/60)/24)))),OFFSET($A$11,H387,0))</f>
        <v>#N/A</v>
      </c>
      <c r="J387" s="0" t="e">
        <f aca="true">VLOOKUP($I387,OFFSET($A$12,0,0,$K$9,7),4)</f>
        <v>#VALUE!</v>
      </c>
      <c r="K387" s="0" t="e">
        <f aca="true">VLOOKUP($I387,OFFSET($A$12,0,0,$K$9,7),5)</f>
        <v>#VALUE!</v>
      </c>
      <c r="L387" s="0" t="e">
        <f aca="true">VLOOKUP($I387,OFFSET($A$12,0,0,$K$9,7),6)</f>
        <v>#VALUE!</v>
      </c>
      <c r="M387" s="0" t="e">
        <f aca="true">VLOOKUP($I387,OFFSET($A$12,0,0,$K$9,7),7)</f>
        <v>#VALUE!</v>
      </c>
      <c r="N387" s="0" t="e">
        <f aca="false">AVERAGE(K387:M387)</f>
        <v>#VALUE!</v>
      </c>
      <c r="O387" s="0" t="e">
        <f aca="true">AVERAGE(OFFSET(M387,0,0,O$10,1))</f>
        <v>#VALUE!</v>
      </c>
      <c r="P387" s="0" t="e">
        <f aca="true">STDEV(OFFSET(N387,0,0,P$10,1))</f>
        <v>#VALUE!</v>
      </c>
      <c r="Q387" s="0" t="e">
        <f aca="false">(M387-O387)/P387</f>
        <v>#VALUE!</v>
      </c>
    </row>
    <row r="388" customFormat="false" ht="13.5" hidden="false" customHeight="false" outlineLevel="0" collapsed="false">
      <c r="A388" s="42" t="n">
        <f aca="false">INT(B388)+(HOUR(C388)+MINUTE(C388)/60)/24</f>
        <v>0</v>
      </c>
      <c r="C388" s="43"/>
      <c r="D388" s="44"/>
      <c r="E388" s="44"/>
      <c r="F388" s="44"/>
      <c r="G388" s="44"/>
      <c r="H388" s="0" t="n">
        <f aca="false">IF(H387&gt;1,H387-1,1)</f>
        <v>1</v>
      </c>
      <c r="I388" s="45" t="e">
        <f aca="true">IF(OR($K$4=1,$K$4=5,$K$4=15),IF(HOUR(I387)*100+MINUTE(I387)=0,OFFSET($V$1,MATCH(INT(I387),$V$1:$V$6,0),0),IF(HOUR(I387)*100+MINUTE(I387)=900,IF(OFFSET($V$1,MATCH(INT(I387),$V$1:$V$6,0),0)-INT(I387)&gt;1,OFFSET($V$1,MATCH(INT(I387),$V$1:$V$6,0),0),INT(I387)),INT(I387)))+IF((HOUR(I387)+(MINUTE(I387))/60)/24=0,(23+(60-$K$4)/60)/24,IF((HOUR(I387)+(MINUTE(I387))/60)/24=9/24,3/24,IF((HOUR(I387)+(MINUTE(I387))/60)/24=(16+30/60)/24,(15+15/60)/24,IF((HOUR(I387)+(MINUTE(I387))/60)/24=(15+15/60)/24,(15+IF($K$4=15,0,10)/60)/24,(HOUR(I387)+(MINUTE(I387)-$K$4)/60)/24)))),OFFSET($A$11,H388,0))</f>
        <v>#N/A</v>
      </c>
      <c r="J388" s="0" t="e">
        <f aca="true">VLOOKUP($I388,OFFSET($A$12,0,0,$K$9,7),4)</f>
        <v>#VALUE!</v>
      </c>
      <c r="K388" s="0" t="e">
        <f aca="true">VLOOKUP($I388,OFFSET($A$12,0,0,$K$9,7),5)</f>
        <v>#VALUE!</v>
      </c>
      <c r="L388" s="0" t="e">
        <f aca="true">VLOOKUP($I388,OFFSET($A$12,0,0,$K$9,7),6)</f>
        <v>#VALUE!</v>
      </c>
      <c r="M388" s="0" t="e">
        <f aca="true">VLOOKUP($I388,OFFSET($A$12,0,0,$K$9,7),7)</f>
        <v>#VALUE!</v>
      </c>
      <c r="N388" s="0" t="e">
        <f aca="false">AVERAGE(K388:M388)</f>
        <v>#VALUE!</v>
      </c>
      <c r="O388" s="0" t="e">
        <f aca="true">AVERAGE(OFFSET(M388,0,0,O$10,1))</f>
        <v>#VALUE!</v>
      </c>
      <c r="P388" s="0" t="e">
        <f aca="true">STDEV(OFFSET(N388,0,0,P$10,1))</f>
        <v>#VALUE!</v>
      </c>
      <c r="Q388" s="0" t="e">
        <f aca="false">(M388-O388)/P388</f>
        <v>#VALUE!</v>
      </c>
    </row>
    <row r="389" customFormat="false" ht="13.5" hidden="false" customHeight="false" outlineLevel="0" collapsed="false">
      <c r="A389" s="42" t="n">
        <f aca="false">INT(B389)+(HOUR(C389)+MINUTE(C389)/60)/24</f>
        <v>0</v>
      </c>
      <c r="C389" s="43"/>
      <c r="D389" s="44"/>
      <c r="E389" s="44"/>
      <c r="F389" s="44"/>
      <c r="G389" s="44"/>
      <c r="H389" s="0" t="n">
        <f aca="false">IF(H388&gt;1,H388-1,1)</f>
        <v>1</v>
      </c>
      <c r="I389" s="45" t="e">
        <f aca="true">IF(OR($K$4=1,$K$4=5,$K$4=15),IF(HOUR(I388)*100+MINUTE(I388)=0,OFFSET($V$1,MATCH(INT(I388),$V$1:$V$6,0),0),IF(HOUR(I388)*100+MINUTE(I388)=900,IF(OFFSET($V$1,MATCH(INT(I388),$V$1:$V$6,0),0)-INT(I388)&gt;1,OFFSET($V$1,MATCH(INT(I388),$V$1:$V$6,0),0),INT(I388)),INT(I388)))+IF((HOUR(I388)+(MINUTE(I388))/60)/24=0,(23+(60-$K$4)/60)/24,IF((HOUR(I388)+(MINUTE(I388))/60)/24=9/24,3/24,IF((HOUR(I388)+(MINUTE(I388))/60)/24=(16+30/60)/24,(15+15/60)/24,IF((HOUR(I388)+(MINUTE(I388))/60)/24=(15+15/60)/24,(15+IF($K$4=15,0,10)/60)/24,(HOUR(I388)+(MINUTE(I388)-$K$4)/60)/24)))),OFFSET($A$11,H389,0))</f>
        <v>#N/A</v>
      </c>
      <c r="J389" s="0" t="e">
        <f aca="true">VLOOKUP($I389,OFFSET($A$12,0,0,$K$9,7),4)</f>
        <v>#VALUE!</v>
      </c>
      <c r="K389" s="0" t="e">
        <f aca="true">VLOOKUP($I389,OFFSET($A$12,0,0,$K$9,7),5)</f>
        <v>#VALUE!</v>
      </c>
      <c r="L389" s="0" t="e">
        <f aca="true">VLOOKUP($I389,OFFSET($A$12,0,0,$K$9,7),6)</f>
        <v>#VALUE!</v>
      </c>
      <c r="M389" s="0" t="e">
        <f aca="true">VLOOKUP($I389,OFFSET($A$12,0,0,$K$9,7),7)</f>
        <v>#VALUE!</v>
      </c>
      <c r="N389" s="0" t="e">
        <f aca="false">AVERAGE(K389:M389)</f>
        <v>#VALUE!</v>
      </c>
      <c r="O389" s="0" t="e">
        <f aca="true">AVERAGE(OFFSET(M389,0,0,O$10,1))</f>
        <v>#VALUE!</v>
      </c>
      <c r="P389" s="0" t="e">
        <f aca="true">STDEV(OFFSET(N389,0,0,P$10,1))</f>
        <v>#VALUE!</v>
      </c>
      <c r="Q389" s="0" t="e">
        <f aca="false">(M389-O389)/P389</f>
        <v>#VALUE!</v>
      </c>
    </row>
    <row r="390" customFormat="false" ht="13.5" hidden="false" customHeight="false" outlineLevel="0" collapsed="false">
      <c r="A390" s="42" t="n">
        <f aca="false">INT(B390)+(HOUR(C390)+MINUTE(C390)/60)/24</f>
        <v>0</v>
      </c>
      <c r="C390" s="43"/>
      <c r="D390" s="44"/>
      <c r="E390" s="44"/>
      <c r="F390" s="44"/>
      <c r="G390" s="44"/>
      <c r="H390" s="0" t="n">
        <f aca="false">IF(H389&gt;1,H389-1,1)</f>
        <v>1</v>
      </c>
      <c r="I390" s="45" t="e">
        <f aca="true">IF(OR($K$4=1,$K$4=5,$K$4=15),IF(HOUR(I389)*100+MINUTE(I389)=0,OFFSET($V$1,MATCH(INT(I389),$V$1:$V$6,0),0),IF(HOUR(I389)*100+MINUTE(I389)=900,IF(OFFSET($V$1,MATCH(INT(I389),$V$1:$V$6,0),0)-INT(I389)&gt;1,OFFSET($V$1,MATCH(INT(I389),$V$1:$V$6,0),0),INT(I389)),INT(I389)))+IF((HOUR(I389)+(MINUTE(I389))/60)/24=0,(23+(60-$K$4)/60)/24,IF((HOUR(I389)+(MINUTE(I389))/60)/24=9/24,3/24,IF((HOUR(I389)+(MINUTE(I389))/60)/24=(16+30/60)/24,(15+15/60)/24,IF((HOUR(I389)+(MINUTE(I389))/60)/24=(15+15/60)/24,(15+IF($K$4=15,0,10)/60)/24,(HOUR(I389)+(MINUTE(I389)-$K$4)/60)/24)))),OFFSET($A$11,H390,0))</f>
        <v>#N/A</v>
      </c>
      <c r="J390" s="0" t="e">
        <f aca="true">VLOOKUP($I390,OFFSET($A$12,0,0,$K$9,7),4)</f>
        <v>#VALUE!</v>
      </c>
      <c r="K390" s="0" t="e">
        <f aca="true">VLOOKUP($I390,OFFSET($A$12,0,0,$K$9,7),5)</f>
        <v>#VALUE!</v>
      </c>
      <c r="L390" s="0" t="e">
        <f aca="true">VLOOKUP($I390,OFFSET($A$12,0,0,$K$9,7),6)</f>
        <v>#VALUE!</v>
      </c>
      <c r="M390" s="0" t="e">
        <f aca="true">VLOOKUP($I390,OFFSET($A$12,0,0,$K$9,7),7)</f>
        <v>#VALUE!</v>
      </c>
      <c r="N390" s="0" t="e">
        <f aca="false">AVERAGE(K390:M390)</f>
        <v>#VALUE!</v>
      </c>
      <c r="O390" s="0" t="e">
        <f aca="true">AVERAGE(OFFSET(M390,0,0,O$10,1))</f>
        <v>#VALUE!</v>
      </c>
      <c r="P390" s="0" t="e">
        <f aca="true">STDEV(OFFSET(N390,0,0,P$10,1))</f>
        <v>#VALUE!</v>
      </c>
      <c r="Q390" s="0" t="e">
        <f aca="false">(M390-O390)/P390</f>
        <v>#VALUE!</v>
      </c>
    </row>
    <row r="391" customFormat="false" ht="13.5" hidden="false" customHeight="false" outlineLevel="0" collapsed="false">
      <c r="A391" s="42" t="n">
        <f aca="false">INT(B391)+(HOUR(C391)+MINUTE(C391)/60)/24</f>
        <v>0</v>
      </c>
      <c r="C391" s="43"/>
      <c r="D391" s="44"/>
      <c r="E391" s="44"/>
      <c r="F391" s="44"/>
      <c r="G391" s="44"/>
      <c r="H391" s="0" t="n">
        <f aca="false">IF(H390&gt;1,H390-1,1)</f>
        <v>1</v>
      </c>
      <c r="I391" s="45" t="e">
        <f aca="true">IF(OR($K$4=1,$K$4=5,$K$4=15),IF(HOUR(I390)*100+MINUTE(I390)=0,OFFSET($V$1,MATCH(INT(I390),$V$1:$V$6,0),0),IF(HOUR(I390)*100+MINUTE(I390)=900,IF(OFFSET($V$1,MATCH(INT(I390),$V$1:$V$6,0),0)-INT(I390)&gt;1,OFFSET($V$1,MATCH(INT(I390),$V$1:$V$6,0),0),INT(I390)),INT(I390)))+IF((HOUR(I390)+(MINUTE(I390))/60)/24=0,(23+(60-$K$4)/60)/24,IF((HOUR(I390)+(MINUTE(I390))/60)/24=9/24,3/24,IF((HOUR(I390)+(MINUTE(I390))/60)/24=(16+30/60)/24,(15+15/60)/24,IF((HOUR(I390)+(MINUTE(I390))/60)/24=(15+15/60)/24,(15+IF($K$4=15,0,10)/60)/24,(HOUR(I390)+(MINUTE(I390)-$K$4)/60)/24)))),OFFSET($A$11,H391,0))</f>
        <v>#N/A</v>
      </c>
      <c r="J391" s="0" t="e">
        <f aca="true">VLOOKUP($I391,OFFSET($A$12,0,0,$K$9,7),4)</f>
        <v>#VALUE!</v>
      </c>
      <c r="K391" s="0" t="e">
        <f aca="true">VLOOKUP($I391,OFFSET($A$12,0,0,$K$9,7),5)</f>
        <v>#VALUE!</v>
      </c>
      <c r="L391" s="0" t="e">
        <f aca="true">VLOOKUP($I391,OFFSET($A$12,0,0,$K$9,7),6)</f>
        <v>#VALUE!</v>
      </c>
      <c r="M391" s="0" t="e">
        <f aca="true">VLOOKUP($I391,OFFSET($A$12,0,0,$K$9,7),7)</f>
        <v>#VALUE!</v>
      </c>
      <c r="N391" s="0" t="e">
        <f aca="false">AVERAGE(K391:M391)</f>
        <v>#VALUE!</v>
      </c>
      <c r="O391" s="0" t="e">
        <f aca="true">AVERAGE(OFFSET(M391,0,0,O$10,1))</f>
        <v>#VALUE!</v>
      </c>
      <c r="P391" s="0" t="e">
        <f aca="true">STDEV(OFFSET(N391,0,0,P$10,1))</f>
        <v>#VALUE!</v>
      </c>
      <c r="Q391" s="0" t="e">
        <f aca="false">(M391-O391)/P391</f>
        <v>#VALUE!</v>
      </c>
    </row>
    <row r="392" customFormat="false" ht="13.5" hidden="false" customHeight="false" outlineLevel="0" collapsed="false">
      <c r="A392" s="42" t="n">
        <f aca="false">INT(B392)+(HOUR(C392)+MINUTE(C392)/60)/24</f>
        <v>0</v>
      </c>
      <c r="C392" s="43"/>
      <c r="D392" s="44"/>
      <c r="E392" s="44"/>
      <c r="F392" s="44"/>
      <c r="G392" s="44"/>
      <c r="H392" s="0" t="n">
        <f aca="false">IF(H391&gt;1,H391-1,1)</f>
        <v>1</v>
      </c>
      <c r="I392" s="45" t="e">
        <f aca="true">IF(OR($K$4=1,$K$4=5,$K$4=15),IF(HOUR(I391)*100+MINUTE(I391)=0,OFFSET($V$1,MATCH(INT(I391),$V$1:$V$6,0),0),IF(HOUR(I391)*100+MINUTE(I391)=900,IF(OFFSET($V$1,MATCH(INT(I391),$V$1:$V$6,0),0)-INT(I391)&gt;1,OFFSET($V$1,MATCH(INT(I391),$V$1:$V$6,0),0),INT(I391)),INT(I391)))+IF((HOUR(I391)+(MINUTE(I391))/60)/24=0,(23+(60-$K$4)/60)/24,IF((HOUR(I391)+(MINUTE(I391))/60)/24=9/24,3/24,IF((HOUR(I391)+(MINUTE(I391))/60)/24=(16+30/60)/24,(15+15/60)/24,IF((HOUR(I391)+(MINUTE(I391))/60)/24=(15+15/60)/24,(15+IF($K$4=15,0,10)/60)/24,(HOUR(I391)+(MINUTE(I391)-$K$4)/60)/24)))),OFFSET($A$11,H392,0))</f>
        <v>#N/A</v>
      </c>
      <c r="J392" s="0" t="e">
        <f aca="true">VLOOKUP($I392,OFFSET($A$12,0,0,$K$9,7),4)</f>
        <v>#VALUE!</v>
      </c>
      <c r="K392" s="0" t="e">
        <f aca="true">VLOOKUP($I392,OFFSET($A$12,0,0,$K$9,7),5)</f>
        <v>#VALUE!</v>
      </c>
      <c r="L392" s="0" t="e">
        <f aca="true">VLOOKUP($I392,OFFSET($A$12,0,0,$K$9,7),6)</f>
        <v>#VALUE!</v>
      </c>
      <c r="M392" s="0" t="e">
        <f aca="true">VLOOKUP($I392,OFFSET($A$12,0,0,$K$9,7),7)</f>
        <v>#VALUE!</v>
      </c>
      <c r="N392" s="0" t="e">
        <f aca="false">AVERAGE(K392:M392)</f>
        <v>#VALUE!</v>
      </c>
      <c r="O392" s="0" t="e">
        <f aca="true">AVERAGE(OFFSET(M392,0,0,O$10,1))</f>
        <v>#VALUE!</v>
      </c>
      <c r="P392" s="0" t="e">
        <f aca="true">STDEV(OFFSET(N392,0,0,P$10,1))</f>
        <v>#VALUE!</v>
      </c>
      <c r="Q392" s="0" t="e">
        <f aca="false">(M392-O392)/P392</f>
        <v>#VALUE!</v>
      </c>
    </row>
    <row r="393" customFormat="false" ht="13.5" hidden="false" customHeight="false" outlineLevel="0" collapsed="false">
      <c r="A393" s="42" t="n">
        <f aca="false">INT(B393)+(HOUR(C393)+MINUTE(C393)/60)/24</f>
        <v>0</v>
      </c>
      <c r="C393" s="43"/>
      <c r="D393" s="44"/>
      <c r="E393" s="44"/>
      <c r="F393" s="44"/>
      <c r="G393" s="44"/>
      <c r="H393" s="0" t="n">
        <f aca="false">IF(H392&gt;1,H392-1,1)</f>
        <v>1</v>
      </c>
      <c r="I393" s="45" t="e">
        <f aca="true">IF(OR($K$4=1,$K$4=5,$K$4=15),IF(HOUR(I392)*100+MINUTE(I392)=0,OFFSET($V$1,MATCH(INT(I392),$V$1:$V$6,0),0),IF(HOUR(I392)*100+MINUTE(I392)=900,IF(OFFSET($V$1,MATCH(INT(I392),$V$1:$V$6,0),0)-INT(I392)&gt;1,OFFSET($V$1,MATCH(INT(I392),$V$1:$V$6,0),0),INT(I392)),INT(I392)))+IF((HOUR(I392)+(MINUTE(I392))/60)/24=0,(23+(60-$K$4)/60)/24,IF((HOUR(I392)+(MINUTE(I392))/60)/24=9/24,3/24,IF((HOUR(I392)+(MINUTE(I392))/60)/24=(16+30/60)/24,(15+15/60)/24,IF((HOUR(I392)+(MINUTE(I392))/60)/24=(15+15/60)/24,(15+IF($K$4=15,0,10)/60)/24,(HOUR(I392)+(MINUTE(I392)-$K$4)/60)/24)))),OFFSET($A$11,H393,0))</f>
        <v>#N/A</v>
      </c>
      <c r="J393" s="0" t="e">
        <f aca="true">VLOOKUP($I393,OFFSET($A$12,0,0,$K$9,7),4)</f>
        <v>#VALUE!</v>
      </c>
      <c r="K393" s="0" t="e">
        <f aca="true">VLOOKUP($I393,OFFSET($A$12,0,0,$K$9,7),5)</f>
        <v>#VALUE!</v>
      </c>
      <c r="L393" s="0" t="e">
        <f aca="true">VLOOKUP($I393,OFFSET($A$12,0,0,$K$9,7),6)</f>
        <v>#VALUE!</v>
      </c>
      <c r="M393" s="0" t="e">
        <f aca="true">VLOOKUP($I393,OFFSET($A$12,0,0,$K$9,7),7)</f>
        <v>#VALUE!</v>
      </c>
      <c r="N393" s="0" t="e">
        <f aca="false">AVERAGE(K393:M393)</f>
        <v>#VALUE!</v>
      </c>
      <c r="O393" s="0" t="e">
        <f aca="true">AVERAGE(OFFSET(M393,0,0,O$10,1))</f>
        <v>#VALUE!</v>
      </c>
      <c r="P393" s="0" t="e">
        <f aca="true">STDEV(OFFSET(N393,0,0,P$10,1))</f>
        <v>#VALUE!</v>
      </c>
      <c r="Q393" s="0" t="e">
        <f aca="false">(M393-O393)/P393</f>
        <v>#VALUE!</v>
      </c>
    </row>
    <row r="394" customFormat="false" ht="13.5" hidden="false" customHeight="false" outlineLevel="0" collapsed="false">
      <c r="A394" s="42" t="n">
        <f aca="false">INT(B394)+(HOUR(C394)+MINUTE(C394)/60)/24</f>
        <v>0</v>
      </c>
      <c r="C394" s="43"/>
      <c r="D394" s="44"/>
      <c r="E394" s="44"/>
      <c r="F394" s="44"/>
      <c r="G394" s="44"/>
      <c r="H394" s="0" t="n">
        <f aca="false">IF(H393&gt;1,H393-1,1)</f>
        <v>1</v>
      </c>
      <c r="I394" s="45" t="e">
        <f aca="true">IF(OR($K$4=1,$K$4=5,$K$4=15),IF(HOUR(I393)*100+MINUTE(I393)=0,OFFSET($V$1,MATCH(INT(I393),$V$1:$V$6,0),0),IF(HOUR(I393)*100+MINUTE(I393)=900,IF(OFFSET($V$1,MATCH(INT(I393),$V$1:$V$6,0),0)-INT(I393)&gt;1,OFFSET($V$1,MATCH(INT(I393),$V$1:$V$6,0),0),INT(I393)),INT(I393)))+IF((HOUR(I393)+(MINUTE(I393))/60)/24=0,(23+(60-$K$4)/60)/24,IF((HOUR(I393)+(MINUTE(I393))/60)/24=9/24,3/24,IF((HOUR(I393)+(MINUTE(I393))/60)/24=(16+30/60)/24,(15+15/60)/24,IF((HOUR(I393)+(MINUTE(I393))/60)/24=(15+15/60)/24,(15+IF($K$4=15,0,10)/60)/24,(HOUR(I393)+(MINUTE(I393)-$K$4)/60)/24)))),OFFSET($A$11,H394,0))</f>
        <v>#N/A</v>
      </c>
      <c r="J394" s="0" t="e">
        <f aca="true">VLOOKUP($I394,OFFSET($A$12,0,0,$K$9,7),4)</f>
        <v>#VALUE!</v>
      </c>
      <c r="K394" s="0" t="e">
        <f aca="true">VLOOKUP($I394,OFFSET($A$12,0,0,$K$9,7),5)</f>
        <v>#VALUE!</v>
      </c>
      <c r="L394" s="0" t="e">
        <f aca="true">VLOOKUP($I394,OFFSET($A$12,0,0,$K$9,7),6)</f>
        <v>#VALUE!</v>
      </c>
      <c r="M394" s="0" t="e">
        <f aca="true">VLOOKUP($I394,OFFSET($A$12,0,0,$K$9,7),7)</f>
        <v>#VALUE!</v>
      </c>
      <c r="N394" s="0" t="e">
        <f aca="false">AVERAGE(K394:M394)</f>
        <v>#VALUE!</v>
      </c>
      <c r="O394" s="0" t="e">
        <f aca="true">AVERAGE(OFFSET(M394,0,0,O$10,1))</f>
        <v>#VALUE!</v>
      </c>
      <c r="P394" s="0" t="e">
        <f aca="true">STDEV(OFFSET(N394,0,0,P$10,1))</f>
        <v>#VALUE!</v>
      </c>
      <c r="Q394" s="0" t="e">
        <f aca="false">(M394-O394)/P394</f>
        <v>#VALUE!</v>
      </c>
    </row>
    <row r="395" customFormat="false" ht="13.5" hidden="false" customHeight="false" outlineLevel="0" collapsed="false">
      <c r="A395" s="42" t="n">
        <f aca="false">INT(B395)+(HOUR(C395)+MINUTE(C395)/60)/24</f>
        <v>0</v>
      </c>
      <c r="C395" s="43"/>
      <c r="D395" s="44"/>
      <c r="E395" s="44"/>
      <c r="F395" s="44"/>
      <c r="G395" s="44"/>
      <c r="H395" s="0" t="n">
        <f aca="false">IF(H394&gt;1,H394-1,1)</f>
        <v>1</v>
      </c>
      <c r="I395" s="45" t="e">
        <f aca="true">IF(OR($K$4=1,$K$4=5,$K$4=15),IF(HOUR(I394)*100+MINUTE(I394)=0,OFFSET($V$1,MATCH(INT(I394),$V$1:$V$6,0),0),IF(HOUR(I394)*100+MINUTE(I394)=900,IF(OFFSET($V$1,MATCH(INT(I394),$V$1:$V$6,0),0)-INT(I394)&gt;1,OFFSET($V$1,MATCH(INT(I394),$V$1:$V$6,0),0),INT(I394)),INT(I394)))+IF((HOUR(I394)+(MINUTE(I394))/60)/24=0,(23+(60-$K$4)/60)/24,IF((HOUR(I394)+(MINUTE(I394))/60)/24=9/24,3/24,IF((HOUR(I394)+(MINUTE(I394))/60)/24=(16+30/60)/24,(15+15/60)/24,IF((HOUR(I394)+(MINUTE(I394))/60)/24=(15+15/60)/24,(15+IF($K$4=15,0,10)/60)/24,(HOUR(I394)+(MINUTE(I394)-$K$4)/60)/24)))),OFFSET($A$11,H395,0))</f>
        <v>#N/A</v>
      </c>
      <c r="J395" s="0" t="e">
        <f aca="true">VLOOKUP($I395,OFFSET($A$12,0,0,$K$9,7),4)</f>
        <v>#VALUE!</v>
      </c>
      <c r="K395" s="0" t="e">
        <f aca="true">VLOOKUP($I395,OFFSET($A$12,0,0,$K$9,7),5)</f>
        <v>#VALUE!</v>
      </c>
      <c r="L395" s="0" t="e">
        <f aca="true">VLOOKUP($I395,OFFSET($A$12,0,0,$K$9,7),6)</f>
        <v>#VALUE!</v>
      </c>
      <c r="M395" s="0" t="e">
        <f aca="true">VLOOKUP($I395,OFFSET($A$12,0,0,$K$9,7),7)</f>
        <v>#VALUE!</v>
      </c>
      <c r="N395" s="0" t="e">
        <f aca="false">AVERAGE(K395:M395)</f>
        <v>#VALUE!</v>
      </c>
      <c r="O395" s="0" t="e">
        <f aca="true">AVERAGE(OFFSET(M395,0,0,O$10,1))</f>
        <v>#VALUE!</v>
      </c>
      <c r="P395" s="0" t="e">
        <f aca="true">STDEV(OFFSET(N395,0,0,P$10,1))</f>
        <v>#VALUE!</v>
      </c>
      <c r="Q395" s="0" t="e">
        <f aca="false">(M395-O395)/P395</f>
        <v>#VALUE!</v>
      </c>
    </row>
    <row r="396" customFormat="false" ht="13.5" hidden="false" customHeight="false" outlineLevel="0" collapsed="false">
      <c r="A396" s="42" t="n">
        <f aca="false">INT(B396)+(HOUR(C396)+MINUTE(C396)/60)/24</f>
        <v>0</v>
      </c>
      <c r="C396" s="43"/>
      <c r="D396" s="44"/>
      <c r="E396" s="44"/>
      <c r="F396" s="44"/>
      <c r="G396" s="44"/>
      <c r="H396" s="0" t="n">
        <f aca="false">IF(H395&gt;1,H395-1,1)</f>
        <v>1</v>
      </c>
      <c r="I396" s="45" t="e">
        <f aca="true">IF(OR($K$4=1,$K$4=5,$K$4=15),IF(HOUR(I395)*100+MINUTE(I395)=0,OFFSET($V$1,MATCH(INT(I395),$V$1:$V$6,0),0),IF(HOUR(I395)*100+MINUTE(I395)=900,IF(OFFSET($V$1,MATCH(INT(I395),$V$1:$V$6,0),0)-INT(I395)&gt;1,OFFSET($V$1,MATCH(INT(I395),$V$1:$V$6,0),0),INT(I395)),INT(I395)))+IF((HOUR(I395)+(MINUTE(I395))/60)/24=0,(23+(60-$K$4)/60)/24,IF((HOUR(I395)+(MINUTE(I395))/60)/24=9/24,3/24,IF((HOUR(I395)+(MINUTE(I395))/60)/24=(16+30/60)/24,(15+15/60)/24,IF((HOUR(I395)+(MINUTE(I395))/60)/24=(15+15/60)/24,(15+IF($K$4=15,0,10)/60)/24,(HOUR(I395)+(MINUTE(I395)-$K$4)/60)/24)))),OFFSET($A$11,H396,0))</f>
        <v>#N/A</v>
      </c>
      <c r="J396" s="0" t="e">
        <f aca="true">VLOOKUP($I396,OFFSET($A$12,0,0,$K$9,7),4)</f>
        <v>#VALUE!</v>
      </c>
      <c r="K396" s="0" t="e">
        <f aca="true">VLOOKUP($I396,OFFSET($A$12,0,0,$K$9,7),5)</f>
        <v>#VALUE!</v>
      </c>
      <c r="L396" s="0" t="e">
        <f aca="true">VLOOKUP($I396,OFFSET($A$12,0,0,$K$9,7),6)</f>
        <v>#VALUE!</v>
      </c>
      <c r="M396" s="0" t="e">
        <f aca="true">VLOOKUP($I396,OFFSET($A$12,0,0,$K$9,7),7)</f>
        <v>#VALUE!</v>
      </c>
      <c r="N396" s="0" t="e">
        <f aca="false">AVERAGE(K396:M396)</f>
        <v>#VALUE!</v>
      </c>
      <c r="O396" s="0" t="e">
        <f aca="true">AVERAGE(OFFSET(M396,0,0,O$10,1))</f>
        <v>#VALUE!</v>
      </c>
      <c r="P396" s="0" t="e">
        <f aca="true">STDEV(OFFSET(N396,0,0,P$10,1))</f>
        <v>#VALUE!</v>
      </c>
      <c r="Q396" s="0" t="e">
        <f aca="false">(M396-O396)/P396</f>
        <v>#VALUE!</v>
      </c>
    </row>
    <row r="397" customFormat="false" ht="13.5" hidden="false" customHeight="false" outlineLevel="0" collapsed="false">
      <c r="A397" s="42" t="n">
        <f aca="false">INT(B397)+(HOUR(C397)+MINUTE(C397)/60)/24</f>
        <v>0</v>
      </c>
      <c r="C397" s="43"/>
      <c r="D397" s="44"/>
      <c r="E397" s="44"/>
      <c r="F397" s="44"/>
      <c r="G397" s="44"/>
      <c r="H397" s="0" t="n">
        <f aca="false">IF(H396&gt;1,H396-1,1)</f>
        <v>1</v>
      </c>
      <c r="I397" s="45" t="e">
        <f aca="true">IF(OR($K$4=1,$K$4=5,$K$4=15),IF(HOUR(I396)*100+MINUTE(I396)=0,OFFSET($V$1,MATCH(INT(I396),$V$1:$V$6,0),0),IF(HOUR(I396)*100+MINUTE(I396)=900,IF(OFFSET($V$1,MATCH(INT(I396),$V$1:$V$6,0),0)-INT(I396)&gt;1,OFFSET($V$1,MATCH(INT(I396),$V$1:$V$6,0),0),INT(I396)),INT(I396)))+IF((HOUR(I396)+(MINUTE(I396))/60)/24=0,(23+(60-$K$4)/60)/24,IF((HOUR(I396)+(MINUTE(I396))/60)/24=9/24,3/24,IF((HOUR(I396)+(MINUTE(I396))/60)/24=(16+30/60)/24,(15+15/60)/24,IF((HOUR(I396)+(MINUTE(I396))/60)/24=(15+15/60)/24,(15+IF($K$4=15,0,10)/60)/24,(HOUR(I396)+(MINUTE(I396)-$K$4)/60)/24)))),OFFSET($A$11,H397,0))</f>
        <v>#N/A</v>
      </c>
      <c r="J397" s="0" t="e">
        <f aca="true">VLOOKUP($I397,OFFSET($A$12,0,0,$K$9,7),4)</f>
        <v>#VALUE!</v>
      </c>
      <c r="K397" s="0" t="e">
        <f aca="true">VLOOKUP($I397,OFFSET($A$12,0,0,$K$9,7),5)</f>
        <v>#VALUE!</v>
      </c>
      <c r="L397" s="0" t="e">
        <f aca="true">VLOOKUP($I397,OFFSET($A$12,0,0,$K$9,7),6)</f>
        <v>#VALUE!</v>
      </c>
      <c r="M397" s="0" t="e">
        <f aca="true">VLOOKUP($I397,OFFSET($A$12,0,0,$K$9,7),7)</f>
        <v>#VALUE!</v>
      </c>
      <c r="N397" s="0" t="e">
        <f aca="false">AVERAGE(K397:M397)</f>
        <v>#VALUE!</v>
      </c>
      <c r="O397" s="0" t="e">
        <f aca="true">AVERAGE(OFFSET(M397,0,0,O$10,1))</f>
        <v>#VALUE!</v>
      </c>
      <c r="P397" s="0" t="e">
        <f aca="true">STDEV(OFFSET(N397,0,0,P$10,1))</f>
        <v>#VALUE!</v>
      </c>
      <c r="Q397" s="0" t="e">
        <f aca="false">(M397-O397)/P397</f>
        <v>#VALUE!</v>
      </c>
    </row>
    <row r="398" customFormat="false" ht="13.5" hidden="false" customHeight="false" outlineLevel="0" collapsed="false">
      <c r="A398" s="42" t="n">
        <f aca="false">INT(B398)+(HOUR(C398)+MINUTE(C398)/60)/24</f>
        <v>0</v>
      </c>
      <c r="C398" s="43"/>
      <c r="D398" s="44"/>
      <c r="E398" s="44"/>
      <c r="F398" s="44"/>
      <c r="G398" s="44"/>
      <c r="H398" s="0" t="n">
        <f aca="false">IF(H397&gt;1,H397-1,1)</f>
        <v>1</v>
      </c>
      <c r="I398" s="45" t="e">
        <f aca="true">IF(OR($K$4=1,$K$4=5,$K$4=15),IF(HOUR(I397)*100+MINUTE(I397)=0,OFFSET($V$1,MATCH(INT(I397),$V$1:$V$6,0),0),IF(HOUR(I397)*100+MINUTE(I397)=900,IF(OFFSET($V$1,MATCH(INT(I397),$V$1:$V$6,0),0)-INT(I397)&gt;1,OFFSET($V$1,MATCH(INT(I397),$V$1:$V$6,0),0),INT(I397)),INT(I397)))+IF((HOUR(I397)+(MINUTE(I397))/60)/24=0,(23+(60-$K$4)/60)/24,IF((HOUR(I397)+(MINUTE(I397))/60)/24=9/24,3/24,IF((HOUR(I397)+(MINUTE(I397))/60)/24=(16+30/60)/24,(15+15/60)/24,IF((HOUR(I397)+(MINUTE(I397))/60)/24=(15+15/60)/24,(15+IF($K$4=15,0,10)/60)/24,(HOUR(I397)+(MINUTE(I397)-$K$4)/60)/24)))),OFFSET($A$11,H398,0))</f>
        <v>#N/A</v>
      </c>
      <c r="J398" s="0" t="e">
        <f aca="true">VLOOKUP($I398,OFFSET($A$12,0,0,$K$9,7),4)</f>
        <v>#VALUE!</v>
      </c>
      <c r="K398" s="0" t="e">
        <f aca="true">VLOOKUP($I398,OFFSET($A$12,0,0,$K$9,7),5)</f>
        <v>#VALUE!</v>
      </c>
      <c r="L398" s="0" t="e">
        <f aca="true">VLOOKUP($I398,OFFSET($A$12,0,0,$K$9,7),6)</f>
        <v>#VALUE!</v>
      </c>
      <c r="M398" s="0" t="e">
        <f aca="true">VLOOKUP($I398,OFFSET($A$12,0,0,$K$9,7),7)</f>
        <v>#VALUE!</v>
      </c>
      <c r="N398" s="0" t="e">
        <f aca="false">AVERAGE(K398:M398)</f>
        <v>#VALUE!</v>
      </c>
      <c r="O398" s="0" t="e">
        <f aca="true">AVERAGE(OFFSET(M398,0,0,O$10,1))</f>
        <v>#VALUE!</v>
      </c>
      <c r="P398" s="0" t="e">
        <f aca="true">STDEV(OFFSET(N398,0,0,P$10,1))</f>
        <v>#VALUE!</v>
      </c>
      <c r="Q398" s="0" t="e">
        <f aca="false">(M398-O398)/P398</f>
        <v>#VALUE!</v>
      </c>
    </row>
    <row r="399" customFormat="false" ht="13.5" hidden="false" customHeight="false" outlineLevel="0" collapsed="false">
      <c r="A399" s="42" t="n">
        <f aca="false">INT(B399)+(HOUR(C399)+MINUTE(C399)/60)/24</f>
        <v>0</v>
      </c>
      <c r="C399" s="43"/>
      <c r="D399" s="44"/>
      <c r="E399" s="44"/>
      <c r="F399" s="44"/>
      <c r="G399" s="44"/>
      <c r="H399" s="0" t="n">
        <f aca="false">IF(H398&gt;1,H398-1,1)</f>
        <v>1</v>
      </c>
      <c r="I399" s="45" t="e">
        <f aca="true">IF(OR($K$4=1,$K$4=5,$K$4=15),IF(HOUR(I398)*100+MINUTE(I398)=0,OFFSET($V$1,MATCH(INT(I398),$V$1:$V$6,0),0),IF(HOUR(I398)*100+MINUTE(I398)=900,IF(OFFSET($V$1,MATCH(INT(I398),$V$1:$V$6,0),0)-INT(I398)&gt;1,OFFSET($V$1,MATCH(INT(I398),$V$1:$V$6,0),0),INT(I398)),INT(I398)))+IF((HOUR(I398)+(MINUTE(I398))/60)/24=0,(23+(60-$K$4)/60)/24,IF((HOUR(I398)+(MINUTE(I398))/60)/24=9/24,3/24,IF((HOUR(I398)+(MINUTE(I398))/60)/24=(16+30/60)/24,(15+15/60)/24,IF((HOUR(I398)+(MINUTE(I398))/60)/24=(15+15/60)/24,(15+IF($K$4=15,0,10)/60)/24,(HOUR(I398)+(MINUTE(I398)-$K$4)/60)/24)))),OFFSET($A$11,H399,0))</f>
        <v>#N/A</v>
      </c>
      <c r="J399" s="0" t="e">
        <f aca="true">VLOOKUP($I399,OFFSET($A$12,0,0,$K$9,7),4)</f>
        <v>#VALUE!</v>
      </c>
      <c r="K399" s="0" t="e">
        <f aca="true">VLOOKUP($I399,OFFSET($A$12,0,0,$K$9,7),5)</f>
        <v>#VALUE!</v>
      </c>
      <c r="L399" s="0" t="e">
        <f aca="true">VLOOKUP($I399,OFFSET($A$12,0,0,$K$9,7),6)</f>
        <v>#VALUE!</v>
      </c>
      <c r="M399" s="0" t="e">
        <f aca="true">VLOOKUP($I399,OFFSET($A$12,0,0,$K$9,7),7)</f>
        <v>#VALUE!</v>
      </c>
      <c r="N399" s="0" t="e">
        <f aca="false">AVERAGE(K399:M399)</f>
        <v>#VALUE!</v>
      </c>
      <c r="O399" s="0" t="e">
        <f aca="true">AVERAGE(OFFSET(M399,0,0,O$10,1))</f>
        <v>#VALUE!</v>
      </c>
      <c r="P399" s="0" t="e">
        <f aca="true">STDEV(OFFSET(N399,0,0,P$10,1))</f>
        <v>#VALUE!</v>
      </c>
      <c r="Q399" s="0" t="e">
        <f aca="false">(M399-O399)/P399</f>
        <v>#VALUE!</v>
      </c>
    </row>
    <row r="400" customFormat="false" ht="13.5" hidden="false" customHeight="false" outlineLevel="0" collapsed="false">
      <c r="A400" s="42" t="n">
        <f aca="false">INT(B400)+(HOUR(C400)+MINUTE(C400)/60)/24</f>
        <v>0</v>
      </c>
      <c r="C400" s="43"/>
      <c r="D400" s="44"/>
      <c r="E400" s="44"/>
      <c r="F400" s="44"/>
      <c r="G400" s="44"/>
      <c r="H400" s="0" t="n">
        <f aca="false">IF(H399&gt;1,H399-1,1)</f>
        <v>1</v>
      </c>
      <c r="I400" s="45" t="e">
        <f aca="true">IF(OR($K$4=1,$K$4=5,$K$4=15),IF(HOUR(I399)*100+MINUTE(I399)=0,OFFSET($V$1,MATCH(INT(I399),$V$1:$V$6,0),0),IF(HOUR(I399)*100+MINUTE(I399)=900,IF(OFFSET($V$1,MATCH(INT(I399),$V$1:$V$6,0),0)-INT(I399)&gt;1,OFFSET($V$1,MATCH(INT(I399),$V$1:$V$6,0),0),INT(I399)),INT(I399)))+IF((HOUR(I399)+(MINUTE(I399))/60)/24=0,(23+(60-$K$4)/60)/24,IF((HOUR(I399)+(MINUTE(I399))/60)/24=9/24,3/24,IF((HOUR(I399)+(MINUTE(I399))/60)/24=(16+30/60)/24,(15+15/60)/24,IF((HOUR(I399)+(MINUTE(I399))/60)/24=(15+15/60)/24,(15+IF($K$4=15,0,10)/60)/24,(HOUR(I399)+(MINUTE(I399)-$K$4)/60)/24)))),OFFSET($A$11,H400,0))</f>
        <v>#N/A</v>
      </c>
      <c r="J400" s="0" t="e">
        <f aca="true">VLOOKUP($I400,OFFSET($A$12,0,0,$K$9,7),4)</f>
        <v>#VALUE!</v>
      </c>
      <c r="K400" s="0" t="e">
        <f aca="true">VLOOKUP($I400,OFFSET($A$12,0,0,$K$9,7),5)</f>
        <v>#VALUE!</v>
      </c>
      <c r="L400" s="0" t="e">
        <f aca="true">VLOOKUP($I400,OFFSET($A$12,0,0,$K$9,7),6)</f>
        <v>#VALUE!</v>
      </c>
      <c r="M400" s="0" t="e">
        <f aca="true">VLOOKUP($I400,OFFSET($A$12,0,0,$K$9,7),7)</f>
        <v>#VALUE!</v>
      </c>
      <c r="N400" s="0" t="e">
        <f aca="false">AVERAGE(K400:M400)</f>
        <v>#VALUE!</v>
      </c>
      <c r="O400" s="0" t="e">
        <f aca="true">AVERAGE(OFFSET(M400,0,0,O$10,1))</f>
        <v>#VALUE!</v>
      </c>
      <c r="P400" s="0" t="e">
        <f aca="true">STDEV(OFFSET(N400,0,0,P$10,1))</f>
        <v>#VALUE!</v>
      </c>
      <c r="Q400" s="0" t="e">
        <f aca="false">(M400-O400)/P400</f>
        <v>#VALUE!</v>
      </c>
    </row>
    <row r="401" customFormat="false" ht="13.5" hidden="false" customHeight="false" outlineLevel="0" collapsed="false">
      <c r="A401" s="42" t="n">
        <f aca="false">INT(B401)+(HOUR(C401)+MINUTE(C401)/60)/24</f>
        <v>0</v>
      </c>
      <c r="C401" s="43"/>
      <c r="D401" s="44"/>
      <c r="E401" s="44"/>
      <c r="F401" s="44"/>
      <c r="G401" s="44"/>
      <c r="H401" s="0" t="n">
        <f aca="false">IF(H400&gt;1,H400-1,1)</f>
        <v>1</v>
      </c>
      <c r="I401" s="45" t="e">
        <f aca="true">IF(OR($K$4=1,$K$4=5,$K$4=15),IF(HOUR(I400)*100+MINUTE(I400)=0,OFFSET($V$1,MATCH(INT(I400),$V$1:$V$6,0),0),IF(HOUR(I400)*100+MINUTE(I400)=900,IF(OFFSET($V$1,MATCH(INT(I400),$V$1:$V$6,0),0)-INT(I400)&gt;1,OFFSET($V$1,MATCH(INT(I400),$V$1:$V$6,0),0),INT(I400)),INT(I400)))+IF((HOUR(I400)+(MINUTE(I400))/60)/24=0,(23+(60-$K$4)/60)/24,IF((HOUR(I400)+(MINUTE(I400))/60)/24=9/24,3/24,IF((HOUR(I400)+(MINUTE(I400))/60)/24=(16+30/60)/24,(15+15/60)/24,IF((HOUR(I400)+(MINUTE(I400))/60)/24=(15+15/60)/24,(15+IF($K$4=15,0,10)/60)/24,(HOUR(I400)+(MINUTE(I400)-$K$4)/60)/24)))),OFFSET($A$11,H401,0))</f>
        <v>#N/A</v>
      </c>
      <c r="J401" s="0" t="e">
        <f aca="true">VLOOKUP($I401,OFFSET($A$12,0,0,$K$9,7),4)</f>
        <v>#VALUE!</v>
      </c>
      <c r="K401" s="0" t="e">
        <f aca="true">VLOOKUP($I401,OFFSET($A$12,0,0,$K$9,7),5)</f>
        <v>#VALUE!</v>
      </c>
      <c r="L401" s="0" t="e">
        <f aca="true">VLOOKUP($I401,OFFSET($A$12,0,0,$K$9,7),6)</f>
        <v>#VALUE!</v>
      </c>
      <c r="M401" s="0" t="e">
        <f aca="true">VLOOKUP($I401,OFFSET($A$12,0,0,$K$9,7),7)</f>
        <v>#VALUE!</v>
      </c>
      <c r="N401" s="0" t="e">
        <f aca="false">AVERAGE(K401:M401)</f>
        <v>#VALUE!</v>
      </c>
      <c r="O401" s="0" t="e">
        <f aca="true">AVERAGE(OFFSET(M401,0,0,O$10,1))</f>
        <v>#VALUE!</v>
      </c>
      <c r="P401" s="0" t="e">
        <f aca="true">STDEV(OFFSET(N401,0,0,P$10,1))</f>
        <v>#VALUE!</v>
      </c>
      <c r="Q401" s="0" t="e">
        <f aca="false">(M401-O401)/P401</f>
        <v>#VALUE!</v>
      </c>
    </row>
    <row r="402" customFormat="false" ht="13.5" hidden="false" customHeight="false" outlineLevel="0" collapsed="false">
      <c r="A402" s="42" t="n">
        <f aca="false">INT(B402)+(HOUR(C402)+MINUTE(C402)/60)/24</f>
        <v>0</v>
      </c>
      <c r="C402" s="43"/>
      <c r="D402" s="44"/>
      <c r="E402" s="44"/>
      <c r="F402" s="44"/>
      <c r="G402" s="44"/>
      <c r="H402" s="0" t="n">
        <f aca="false">IF(H401&gt;1,H401-1,1)</f>
        <v>1</v>
      </c>
      <c r="I402" s="45" t="e">
        <f aca="true">IF(OR($K$4=1,$K$4=5,$K$4=15),IF(HOUR(I401)*100+MINUTE(I401)=0,OFFSET($V$1,MATCH(INT(I401),$V$1:$V$6,0),0),IF(HOUR(I401)*100+MINUTE(I401)=900,IF(OFFSET($V$1,MATCH(INT(I401),$V$1:$V$6,0),0)-INT(I401)&gt;1,OFFSET($V$1,MATCH(INT(I401),$V$1:$V$6,0),0),INT(I401)),INT(I401)))+IF((HOUR(I401)+(MINUTE(I401))/60)/24=0,(23+(60-$K$4)/60)/24,IF((HOUR(I401)+(MINUTE(I401))/60)/24=9/24,3/24,IF((HOUR(I401)+(MINUTE(I401))/60)/24=(16+30/60)/24,(15+15/60)/24,IF((HOUR(I401)+(MINUTE(I401))/60)/24=(15+15/60)/24,(15+IF($K$4=15,0,10)/60)/24,(HOUR(I401)+(MINUTE(I401)-$K$4)/60)/24)))),OFFSET($A$11,H402,0))</f>
        <v>#N/A</v>
      </c>
      <c r="J402" s="0" t="e">
        <f aca="true">VLOOKUP($I402,OFFSET($A$12,0,0,$K$9,7),4)</f>
        <v>#VALUE!</v>
      </c>
      <c r="K402" s="0" t="e">
        <f aca="true">VLOOKUP($I402,OFFSET($A$12,0,0,$K$9,7),5)</f>
        <v>#VALUE!</v>
      </c>
      <c r="L402" s="0" t="e">
        <f aca="true">VLOOKUP($I402,OFFSET($A$12,0,0,$K$9,7),6)</f>
        <v>#VALUE!</v>
      </c>
      <c r="M402" s="0" t="e">
        <f aca="true">VLOOKUP($I402,OFFSET($A$12,0,0,$K$9,7),7)</f>
        <v>#VALUE!</v>
      </c>
      <c r="N402" s="0" t="e">
        <f aca="false">AVERAGE(K402:M402)</f>
        <v>#VALUE!</v>
      </c>
      <c r="O402" s="0" t="e">
        <f aca="true">AVERAGE(OFFSET(M402,0,0,O$10,1))</f>
        <v>#VALUE!</v>
      </c>
      <c r="P402" s="0" t="e">
        <f aca="true">STDEV(OFFSET(N402,0,0,P$10,1))</f>
        <v>#VALUE!</v>
      </c>
      <c r="Q402" s="0" t="e">
        <f aca="false">(M402-O402)/P402</f>
        <v>#VALUE!</v>
      </c>
    </row>
    <row r="403" customFormat="false" ht="13.5" hidden="false" customHeight="false" outlineLevel="0" collapsed="false">
      <c r="A403" s="42" t="n">
        <f aca="false">INT(B403)+(HOUR(C403)+MINUTE(C403)/60)/24</f>
        <v>0</v>
      </c>
      <c r="C403" s="43"/>
      <c r="D403" s="44"/>
      <c r="E403" s="44"/>
      <c r="F403" s="44"/>
      <c r="G403" s="44"/>
      <c r="H403" s="0" t="n">
        <f aca="false">IF(H402&gt;1,H402-1,1)</f>
        <v>1</v>
      </c>
      <c r="I403" s="45" t="e">
        <f aca="true">IF(OR($K$4=1,$K$4=5,$K$4=15),IF(HOUR(I402)*100+MINUTE(I402)=0,OFFSET($V$1,MATCH(INT(I402),$V$1:$V$6,0),0),IF(HOUR(I402)*100+MINUTE(I402)=900,IF(OFFSET($V$1,MATCH(INT(I402),$V$1:$V$6,0),0)-INT(I402)&gt;1,OFFSET($V$1,MATCH(INT(I402),$V$1:$V$6,0),0),INT(I402)),INT(I402)))+IF((HOUR(I402)+(MINUTE(I402))/60)/24=0,(23+(60-$K$4)/60)/24,IF((HOUR(I402)+(MINUTE(I402))/60)/24=9/24,3/24,IF((HOUR(I402)+(MINUTE(I402))/60)/24=(16+30/60)/24,(15+15/60)/24,IF((HOUR(I402)+(MINUTE(I402))/60)/24=(15+15/60)/24,(15+IF($K$4=15,0,10)/60)/24,(HOUR(I402)+(MINUTE(I402)-$K$4)/60)/24)))),OFFSET($A$11,H403,0))</f>
        <v>#N/A</v>
      </c>
      <c r="J403" s="0" t="e">
        <f aca="true">VLOOKUP($I403,OFFSET($A$12,0,0,$K$9,7),4)</f>
        <v>#VALUE!</v>
      </c>
      <c r="K403" s="0" t="e">
        <f aca="true">VLOOKUP($I403,OFFSET($A$12,0,0,$K$9,7),5)</f>
        <v>#VALUE!</v>
      </c>
      <c r="L403" s="0" t="e">
        <f aca="true">VLOOKUP($I403,OFFSET($A$12,0,0,$K$9,7),6)</f>
        <v>#VALUE!</v>
      </c>
      <c r="M403" s="0" t="e">
        <f aca="true">VLOOKUP($I403,OFFSET($A$12,0,0,$K$9,7),7)</f>
        <v>#VALUE!</v>
      </c>
      <c r="N403" s="0" t="e">
        <f aca="false">AVERAGE(K403:M403)</f>
        <v>#VALUE!</v>
      </c>
      <c r="O403" s="0" t="e">
        <f aca="true">AVERAGE(OFFSET(M403,0,0,O$10,1))</f>
        <v>#VALUE!</v>
      </c>
      <c r="P403" s="0" t="e">
        <f aca="true">STDEV(OFFSET(N403,0,0,P$10,1))</f>
        <v>#VALUE!</v>
      </c>
      <c r="Q403" s="0" t="e">
        <f aca="false">(M403-O403)/P403</f>
        <v>#VALUE!</v>
      </c>
    </row>
    <row r="404" customFormat="false" ht="13.5" hidden="false" customHeight="false" outlineLevel="0" collapsed="false">
      <c r="A404" s="42" t="n">
        <f aca="false">INT(B404)+(HOUR(C404)+MINUTE(C404)/60)/24</f>
        <v>0</v>
      </c>
      <c r="C404" s="43"/>
      <c r="D404" s="44"/>
      <c r="E404" s="44"/>
      <c r="F404" s="44"/>
      <c r="G404" s="44"/>
      <c r="H404" s="0" t="n">
        <f aca="false">IF(H403&gt;1,H403-1,1)</f>
        <v>1</v>
      </c>
      <c r="I404" s="45" t="e">
        <f aca="true">IF(OR($K$4=1,$K$4=5,$K$4=15),IF(HOUR(I403)*100+MINUTE(I403)=0,OFFSET($V$1,MATCH(INT(I403),$V$1:$V$6,0),0),IF(HOUR(I403)*100+MINUTE(I403)=900,IF(OFFSET($V$1,MATCH(INT(I403),$V$1:$V$6,0),0)-INT(I403)&gt;1,OFFSET($V$1,MATCH(INT(I403),$V$1:$V$6,0),0),INT(I403)),INT(I403)))+IF((HOUR(I403)+(MINUTE(I403))/60)/24=0,(23+(60-$K$4)/60)/24,IF((HOUR(I403)+(MINUTE(I403))/60)/24=9/24,3/24,IF((HOUR(I403)+(MINUTE(I403))/60)/24=(16+30/60)/24,(15+15/60)/24,IF((HOUR(I403)+(MINUTE(I403))/60)/24=(15+15/60)/24,(15+IF($K$4=15,0,10)/60)/24,(HOUR(I403)+(MINUTE(I403)-$K$4)/60)/24)))),OFFSET($A$11,H404,0))</f>
        <v>#N/A</v>
      </c>
      <c r="J404" s="0" t="e">
        <f aca="true">VLOOKUP($I404,OFFSET($A$12,0,0,$K$9,7),4)</f>
        <v>#VALUE!</v>
      </c>
      <c r="K404" s="0" t="e">
        <f aca="true">VLOOKUP($I404,OFFSET($A$12,0,0,$K$9,7),5)</f>
        <v>#VALUE!</v>
      </c>
      <c r="L404" s="0" t="e">
        <f aca="true">VLOOKUP($I404,OFFSET($A$12,0,0,$K$9,7),6)</f>
        <v>#VALUE!</v>
      </c>
      <c r="M404" s="0" t="e">
        <f aca="true">VLOOKUP($I404,OFFSET($A$12,0,0,$K$9,7),7)</f>
        <v>#VALUE!</v>
      </c>
      <c r="N404" s="0" t="e">
        <f aca="false">AVERAGE(K404:M404)</f>
        <v>#VALUE!</v>
      </c>
      <c r="O404" s="0" t="e">
        <f aca="true">AVERAGE(OFFSET(M404,0,0,O$10,1))</f>
        <v>#VALUE!</v>
      </c>
      <c r="P404" s="0" t="e">
        <f aca="true">STDEV(OFFSET(N404,0,0,P$10,1))</f>
        <v>#VALUE!</v>
      </c>
      <c r="Q404" s="0" t="e">
        <f aca="false">(M404-O404)/P404</f>
        <v>#VALUE!</v>
      </c>
    </row>
    <row r="405" customFormat="false" ht="13.5" hidden="false" customHeight="false" outlineLevel="0" collapsed="false">
      <c r="A405" s="42" t="n">
        <f aca="false">INT(B405)+(HOUR(C405)+MINUTE(C405)/60)/24</f>
        <v>0</v>
      </c>
      <c r="C405" s="43"/>
      <c r="D405" s="44"/>
      <c r="E405" s="44"/>
      <c r="F405" s="44"/>
      <c r="G405" s="44"/>
      <c r="H405" s="0" t="n">
        <f aca="false">IF(H404&gt;1,H404-1,1)</f>
        <v>1</v>
      </c>
      <c r="I405" s="45" t="e">
        <f aca="true">IF(OR($K$4=1,$K$4=5,$K$4=15),IF(HOUR(I404)*100+MINUTE(I404)=0,OFFSET($V$1,MATCH(INT(I404),$V$1:$V$6,0),0),IF(HOUR(I404)*100+MINUTE(I404)=900,IF(OFFSET($V$1,MATCH(INT(I404),$V$1:$V$6,0),0)-INT(I404)&gt;1,OFFSET($V$1,MATCH(INT(I404),$V$1:$V$6,0),0),INT(I404)),INT(I404)))+IF((HOUR(I404)+(MINUTE(I404))/60)/24=0,(23+(60-$K$4)/60)/24,IF((HOUR(I404)+(MINUTE(I404))/60)/24=9/24,3/24,IF((HOUR(I404)+(MINUTE(I404))/60)/24=(16+30/60)/24,(15+15/60)/24,IF((HOUR(I404)+(MINUTE(I404))/60)/24=(15+15/60)/24,(15+IF($K$4=15,0,10)/60)/24,(HOUR(I404)+(MINUTE(I404)-$K$4)/60)/24)))),OFFSET($A$11,H405,0))</f>
        <v>#N/A</v>
      </c>
      <c r="J405" s="0" t="e">
        <f aca="true">VLOOKUP($I405,OFFSET($A$12,0,0,$K$9,7),4)</f>
        <v>#VALUE!</v>
      </c>
      <c r="K405" s="0" t="e">
        <f aca="true">VLOOKUP($I405,OFFSET($A$12,0,0,$K$9,7),5)</f>
        <v>#VALUE!</v>
      </c>
      <c r="L405" s="0" t="e">
        <f aca="true">VLOOKUP($I405,OFFSET($A$12,0,0,$K$9,7),6)</f>
        <v>#VALUE!</v>
      </c>
      <c r="M405" s="0" t="e">
        <f aca="true">VLOOKUP($I405,OFFSET($A$12,0,0,$K$9,7),7)</f>
        <v>#VALUE!</v>
      </c>
      <c r="N405" s="0" t="e">
        <f aca="false">AVERAGE(K405:M405)</f>
        <v>#VALUE!</v>
      </c>
      <c r="O405" s="0" t="e">
        <f aca="true">AVERAGE(OFFSET(M405,0,0,O$10,1))</f>
        <v>#VALUE!</v>
      </c>
      <c r="P405" s="0" t="e">
        <f aca="true">STDEV(OFFSET(N405,0,0,P$10,1))</f>
        <v>#VALUE!</v>
      </c>
      <c r="Q405" s="0" t="e">
        <f aca="false">(M405-O405)/P405</f>
        <v>#VALUE!</v>
      </c>
    </row>
    <row r="406" customFormat="false" ht="13.5" hidden="false" customHeight="false" outlineLevel="0" collapsed="false">
      <c r="A406" s="42" t="n">
        <f aca="false">INT(B406)+(HOUR(C406)+MINUTE(C406)/60)/24</f>
        <v>0</v>
      </c>
      <c r="C406" s="43"/>
      <c r="D406" s="44"/>
      <c r="E406" s="44"/>
      <c r="F406" s="44"/>
      <c r="G406" s="44"/>
      <c r="H406" s="0" t="n">
        <f aca="false">IF(H405&gt;1,H405-1,1)</f>
        <v>1</v>
      </c>
      <c r="I406" s="45" t="e">
        <f aca="true">IF(OR($K$4=1,$K$4=5,$K$4=15),IF(HOUR(I405)*100+MINUTE(I405)=0,OFFSET($V$1,MATCH(INT(I405),$V$1:$V$6,0),0),IF(HOUR(I405)*100+MINUTE(I405)=900,IF(OFFSET($V$1,MATCH(INT(I405),$V$1:$V$6,0),0)-INT(I405)&gt;1,OFFSET($V$1,MATCH(INT(I405),$V$1:$V$6,0),0),INT(I405)),INT(I405)))+IF((HOUR(I405)+(MINUTE(I405))/60)/24=0,(23+(60-$K$4)/60)/24,IF((HOUR(I405)+(MINUTE(I405))/60)/24=9/24,3/24,IF((HOUR(I405)+(MINUTE(I405))/60)/24=(16+30/60)/24,(15+15/60)/24,IF((HOUR(I405)+(MINUTE(I405))/60)/24=(15+15/60)/24,(15+IF($K$4=15,0,10)/60)/24,(HOUR(I405)+(MINUTE(I405)-$K$4)/60)/24)))),OFFSET($A$11,H406,0))</f>
        <v>#N/A</v>
      </c>
      <c r="J406" s="0" t="e">
        <f aca="true">VLOOKUP($I406,OFFSET($A$12,0,0,$K$9,7),4)</f>
        <v>#VALUE!</v>
      </c>
      <c r="K406" s="0" t="e">
        <f aca="true">VLOOKUP($I406,OFFSET($A$12,0,0,$K$9,7),5)</f>
        <v>#VALUE!</v>
      </c>
      <c r="L406" s="0" t="e">
        <f aca="true">VLOOKUP($I406,OFFSET($A$12,0,0,$K$9,7),6)</f>
        <v>#VALUE!</v>
      </c>
      <c r="M406" s="0" t="e">
        <f aca="true">VLOOKUP($I406,OFFSET($A$12,0,0,$K$9,7),7)</f>
        <v>#VALUE!</v>
      </c>
      <c r="N406" s="0" t="e">
        <f aca="false">AVERAGE(K406:M406)</f>
        <v>#VALUE!</v>
      </c>
      <c r="O406" s="0" t="e">
        <f aca="true">AVERAGE(OFFSET(M406,0,0,O$10,1))</f>
        <v>#VALUE!</v>
      </c>
      <c r="P406" s="0" t="e">
        <f aca="true">STDEV(OFFSET(N406,0,0,P$10,1))</f>
        <v>#VALUE!</v>
      </c>
      <c r="Q406" s="0" t="e">
        <f aca="false">(M406-O406)/P406</f>
        <v>#VALUE!</v>
      </c>
    </row>
    <row r="407" customFormat="false" ht="13.5" hidden="false" customHeight="false" outlineLevel="0" collapsed="false">
      <c r="A407" s="42" t="n">
        <f aca="false">INT(B407)+(HOUR(C407)+MINUTE(C407)/60)/24</f>
        <v>0</v>
      </c>
      <c r="C407" s="43"/>
      <c r="D407" s="44"/>
      <c r="E407" s="44"/>
      <c r="F407" s="44"/>
      <c r="G407" s="44"/>
      <c r="H407" s="0" t="n">
        <f aca="false">IF(H406&gt;1,H406-1,1)</f>
        <v>1</v>
      </c>
      <c r="I407" s="45" t="e">
        <f aca="true">IF(OR($K$4=1,$K$4=5,$K$4=15),IF(HOUR(I406)*100+MINUTE(I406)=0,OFFSET($V$1,MATCH(INT(I406),$V$1:$V$6,0),0),IF(HOUR(I406)*100+MINUTE(I406)=900,IF(OFFSET($V$1,MATCH(INT(I406),$V$1:$V$6,0),0)-INT(I406)&gt;1,OFFSET($V$1,MATCH(INT(I406),$V$1:$V$6,0),0),INT(I406)),INT(I406)))+IF((HOUR(I406)+(MINUTE(I406))/60)/24=0,(23+(60-$K$4)/60)/24,IF((HOUR(I406)+(MINUTE(I406))/60)/24=9/24,3/24,IF((HOUR(I406)+(MINUTE(I406))/60)/24=(16+30/60)/24,(15+15/60)/24,IF((HOUR(I406)+(MINUTE(I406))/60)/24=(15+15/60)/24,(15+IF($K$4=15,0,10)/60)/24,(HOUR(I406)+(MINUTE(I406)-$K$4)/60)/24)))),OFFSET($A$11,H407,0))</f>
        <v>#N/A</v>
      </c>
      <c r="J407" s="0" t="e">
        <f aca="true">VLOOKUP($I407,OFFSET($A$12,0,0,$K$9,7),4)</f>
        <v>#VALUE!</v>
      </c>
      <c r="K407" s="0" t="e">
        <f aca="true">VLOOKUP($I407,OFFSET($A$12,0,0,$K$9,7),5)</f>
        <v>#VALUE!</v>
      </c>
      <c r="L407" s="0" t="e">
        <f aca="true">VLOOKUP($I407,OFFSET($A$12,0,0,$K$9,7),6)</f>
        <v>#VALUE!</v>
      </c>
      <c r="M407" s="0" t="e">
        <f aca="true">VLOOKUP($I407,OFFSET($A$12,0,0,$K$9,7),7)</f>
        <v>#VALUE!</v>
      </c>
      <c r="N407" s="0" t="e">
        <f aca="false">AVERAGE(K407:M407)</f>
        <v>#VALUE!</v>
      </c>
      <c r="O407" s="0" t="e">
        <f aca="true">AVERAGE(OFFSET(M407,0,0,O$10,1))</f>
        <v>#VALUE!</v>
      </c>
      <c r="P407" s="0" t="e">
        <f aca="true">STDEV(OFFSET(N407,0,0,P$10,1))</f>
        <v>#VALUE!</v>
      </c>
      <c r="Q407" s="0" t="e">
        <f aca="false">(M407-O407)/P407</f>
        <v>#VALUE!</v>
      </c>
    </row>
    <row r="408" customFormat="false" ht="13.5" hidden="false" customHeight="false" outlineLevel="0" collapsed="false">
      <c r="A408" s="42" t="n">
        <f aca="false">INT(B408)+(HOUR(C408)+MINUTE(C408)/60)/24</f>
        <v>0</v>
      </c>
      <c r="C408" s="43"/>
      <c r="D408" s="44"/>
      <c r="E408" s="44"/>
      <c r="F408" s="44"/>
      <c r="G408" s="44"/>
      <c r="H408" s="0" t="n">
        <f aca="false">IF(H407&gt;1,H407-1,1)</f>
        <v>1</v>
      </c>
      <c r="I408" s="45" t="e">
        <f aca="true">IF(OR($K$4=1,$K$4=5,$K$4=15),IF(HOUR(I407)*100+MINUTE(I407)=0,OFFSET($V$1,MATCH(INT(I407),$V$1:$V$6,0),0),IF(HOUR(I407)*100+MINUTE(I407)=900,IF(OFFSET($V$1,MATCH(INT(I407),$V$1:$V$6,0),0)-INT(I407)&gt;1,OFFSET($V$1,MATCH(INT(I407),$V$1:$V$6,0),0),INT(I407)),INT(I407)))+IF((HOUR(I407)+(MINUTE(I407))/60)/24=0,(23+(60-$K$4)/60)/24,IF((HOUR(I407)+(MINUTE(I407))/60)/24=9/24,3/24,IF((HOUR(I407)+(MINUTE(I407))/60)/24=(16+30/60)/24,(15+15/60)/24,IF((HOUR(I407)+(MINUTE(I407))/60)/24=(15+15/60)/24,(15+IF($K$4=15,0,10)/60)/24,(HOUR(I407)+(MINUTE(I407)-$K$4)/60)/24)))),OFFSET($A$11,H408,0))</f>
        <v>#N/A</v>
      </c>
      <c r="J408" s="0" t="e">
        <f aca="true">VLOOKUP($I408,OFFSET($A$12,0,0,$K$9,7),4)</f>
        <v>#VALUE!</v>
      </c>
      <c r="K408" s="0" t="e">
        <f aca="true">VLOOKUP($I408,OFFSET($A$12,0,0,$K$9,7),5)</f>
        <v>#VALUE!</v>
      </c>
      <c r="L408" s="0" t="e">
        <f aca="true">VLOOKUP($I408,OFFSET($A$12,0,0,$K$9,7),6)</f>
        <v>#VALUE!</v>
      </c>
      <c r="M408" s="0" t="e">
        <f aca="true">VLOOKUP($I408,OFFSET($A$12,0,0,$K$9,7),7)</f>
        <v>#VALUE!</v>
      </c>
      <c r="N408" s="0" t="e">
        <f aca="false">AVERAGE(K408:M408)</f>
        <v>#VALUE!</v>
      </c>
      <c r="O408" s="0" t="e">
        <f aca="true">AVERAGE(OFFSET(M408,0,0,O$10,1))</f>
        <v>#VALUE!</v>
      </c>
      <c r="P408" s="0" t="e">
        <f aca="true">STDEV(OFFSET(N408,0,0,P$10,1))</f>
        <v>#VALUE!</v>
      </c>
      <c r="Q408" s="0" t="e">
        <f aca="false">(M408-O408)/P408</f>
        <v>#VALUE!</v>
      </c>
    </row>
    <row r="409" customFormat="false" ht="13.5" hidden="false" customHeight="false" outlineLevel="0" collapsed="false">
      <c r="A409" s="42" t="n">
        <f aca="false">INT(B409)+(HOUR(C409)+MINUTE(C409)/60)/24</f>
        <v>0</v>
      </c>
      <c r="C409" s="43"/>
      <c r="D409" s="44"/>
      <c r="E409" s="44"/>
      <c r="F409" s="44"/>
      <c r="G409" s="44"/>
      <c r="H409" s="0" t="n">
        <f aca="false">IF(H408&gt;1,H408-1,1)</f>
        <v>1</v>
      </c>
      <c r="I409" s="45" t="e">
        <f aca="true">IF(OR($K$4=1,$K$4=5,$K$4=15),IF(HOUR(I408)*100+MINUTE(I408)=0,OFFSET($V$1,MATCH(INT(I408),$V$1:$V$6,0),0),IF(HOUR(I408)*100+MINUTE(I408)=900,IF(OFFSET($V$1,MATCH(INT(I408),$V$1:$V$6,0),0)-INT(I408)&gt;1,OFFSET($V$1,MATCH(INT(I408),$V$1:$V$6,0),0),INT(I408)),INT(I408)))+IF((HOUR(I408)+(MINUTE(I408))/60)/24=0,(23+(60-$K$4)/60)/24,IF((HOUR(I408)+(MINUTE(I408))/60)/24=9/24,3/24,IF((HOUR(I408)+(MINUTE(I408))/60)/24=(16+30/60)/24,(15+15/60)/24,IF((HOUR(I408)+(MINUTE(I408))/60)/24=(15+15/60)/24,(15+IF($K$4=15,0,10)/60)/24,(HOUR(I408)+(MINUTE(I408)-$K$4)/60)/24)))),OFFSET($A$11,H409,0))</f>
        <v>#N/A</v>
      </c>
      <c r="J409" s="0" t="e">
        <f aca="true">VLOOKUP($I409,OFFSET($A$12,0,0,$K$9,7),4)</f>
        <v>#VALUE!</v>
      </c>
      <c r="K409" s="0" t="e">
        <f aca="true">VLOOKUP($I409,OFFSET($A$12,0,0,$K$9,7),5)</f>
        <v>#VALUE!</v>
      </c>
      <c r="L409" s="0" t="e">
        <f aca="true">VLOOKUP($I409,OFFSET($A$12,0,0,$K$9,7),6)</f>
        <v>#VALUE!</v>
      </c>
      <c r="M409" s="0" t="e">
        <f aca="true">VLOOKUP($I409,OFFSET($A$12,0,0,$K$9,7),7)</f>
        <v>#VALUE!</v>
      </c>
      <c r="N409" s="0" t="e">
        <f aca="false">AVERAGE(K409:M409)</f>
        <v>#VALUE!</v>
      </c>
      <c r="O409" s="0" t="e">
        <f aca="true">AVERAGE(OFFSET(M409,0,0,O$10,1))</f>
        <v>#VALUE!</v>
      </c>
      <c r="P409" s="0" t="e">
        <f aca="true">STDEV(OFFSET(N409,0,0,P$10,1))</f>
        <v>#VALUE!</v>
      </c>
      <c r="Q409" s="0" t="e">
        <f aca="false">(M409-O409)/P409</f>
        <v>#VALUE!</v>
      </c>
    </row>
    <row r="410" customFormat="false" ht="13.5" hidden="false" customHeight="false" outlineLevel="0" collapsed="false">
      <c r="A410" s="42" t="n">
        <f aca="false">INT(B410)+(HOUR(C410)+MINUTE(C410)/60)/24</f>
        <v>0</v>
      </c>
      <c r="C410" s="43"/>
      <c r="D410" s="44"/>
      <c r="E410" s="44"/>
      <c r="F410" s="44"/>
      <c r="G410" s="44"/>
      <c r="H410" s="0" t="n">
        <f aca="false">IF(H409&gt;1,H409-1,1)</f>
        <v>1</v>
      </c>
      <c r="I410" s="45" t="e">
        <f aca="true">IF(OR($K$4=1,$K$4=5,$K$4=15),IF(HOUR(I409)*100+MINUTE(I409)=0,OFFSET($V$1,MATCH(INT(I409),$V$1:$V$6,0),0),IF(HOUR(I409)*100+MINUTE(I409)=900,IF(OFFSET($V$1,MATCH(INT(I409),$V$1:$V$6,0),0)-INT(I409)&gt;1,OFFSET($V$1,MATCH(INT(I409),$V$1:$V$6,0),0),INT(I409)),INT(I409)))+IF((HOUR(I409)+(MINUTE(I409))/60)/24=0,(23+(60-$K$4)/60)/24,IF((HOUR(I409)+(MINUTE(I409))/60)/24=9/24,3/24,IF((HOUR(I409)+(MINUTE(I409))/60)/24=(16+30/60)/24,(15+15/60)/24,IF((HOUR(I409)+(MINUTE(I409))/60)/24=(15+15/60)/24,(15+IF($K$4=15,0,10)/60)/24,(HOUR(I409)+(MINUTE(I409)-$K$4)/60)/24)))),OFFSET($A$11,H410,0))</f>
        <v>#N/A</v>
      </c>
      <c r="J410" s="0" t="e">
        <f aca="true">VLOOKUP($I410,OFFSET($A$12,0,0,$K$9,7),4)</f>
        <v>#VALUE!</v>
      </c>
      <c r="K410" s="0" t="e">
        <f aca="true">VLOOKUP($I410,OFFSET($A$12,0,0,$K$9,7),5)</f>
        <v>#VALUE!</v>
      </c>
      <c r="L410" s="0" t="e">
        <f aca="true">VLOOKUP($I410,OFFSET($A$12,0,0,$K$9,7),6)</f>
        <v>#VALUE!</v>
      </c>
      <c r="M410" s="0" t="e">
        <f aca="true">VLOOKUP($I410,OFFSET($A$12,0,0,$K$9,7),7)</f>
        <v>#VALUE!</v>
      </c>
      <c r="N410" s="0" t="e">
        <f aca="false">AVERAGE(K410:M410)</f>
        <v>#VALUE!</v>
      </c>
      <c r="O410" s="0" t="e">
        <f aca="true">AVERAGE(OFFSET(M410,0,0,O$10,1))</f>
        <v>#VALUE!</v>
      </c>
      <c r="P410" s="0" t="e">
        <f aca="true">STDEV(OFFSET(N410,0,0,P$10,1))</f>
        <v>#VALUE!</v>
      </c>
      <c r="Q410" s="0" t="e">
        <f aca="false">(M410-O410)/P410</f>
        <v>#VALUE!</v>
      </c>
    </row>
    <row r="411" customFormat="false" ht="13.5" hidden="false" customHeight="false" outlineLevel="0" collapsed="false">
      <c r="A411" s="42" t="n">
        <f aca="false">INT(B411)+(HOUR(C411)+MINUTE(C411)/60)/24</f>
        <v>0</v>
      </c>
      <c r="C411" s="43"/>
      <c r="D411" s="44"/>
      <c r="E411" s="44"/>
      <c r="F411" s="44"/>
      <c r="G411" s="44"/>
      <c r="H411" s="0" t="n">
        <f aca="false">IF(H410&gt;1,H410-1,1)</f>
        <v>1</v>
      </c>
      <c r="I411" s="45" t="e">
        <f aca="true">IF(OR($K$4=1,$K$4=5,$K$4=15),IF(HOUR(I410)*100+MINUTE(I410)=0,OFFSET($V$1,MATCH(INT(I410),$V$1:$V$6,0),0),IF(HOUR(I410)*100+MINUTE(I410)=900,IF(OFFSET($V$1,MATCH(INT(I410),$V$1:$V$6,0),0)-INT(I410)&gt;1,OFFSET($V$1,MATCH(INT(I410),$V$1:$V$6,0),0),INT(I410)),INT(I410)))+IF((HOUR(I410)+(MINUTE(I410))/60)/24=0,(23+(60-$K$4)/60)/24,IF((HOUR(I410)+(MINUTE(I410))/60)/24=9/24,3/24,IF((HOUR(I410)+(MINUTE(I410))/60)/24=(16+30/60)/24,(15+15/60)/24,IF((HOUR(I410)+(MINUTE(I410))/60)/24=(15+15/60)/24,(15+IF($K$4=15,0,10)/60)/24,(HOUR(I410)+(MINUTE(I410)-$K$4)/60)/24)))),OFFSET($A$11,H411,0))</f>
        <v>#N/A</v>
      </c>
      <c r="J411" s="0" t="e">
        <f aca="true">VLOOKUP($I411,OFFSET($A$12,0,0,$K$9,7),4)</f>
        <v>#VALUE!</v>
      </c>
      <c r="K411" s="0" t="e">
        <f aca="true">VLOOKUP($I411,OFFSET($A$12,0,0,$K$9,7),5)</f>
        <v>#VALUE!</v>
      </c>
      <c r="L411" s="0" t="e">
        <f aca="true">VLOOKUP($I411,OFFSET($A$12,0,0,$K$9,7),6)</f>
        <v>#VALUE!</v>
      </c>
      <c r="M411" s="0" t="e">
        <f aca="true">VLOOKUP($I411,OFFSET($A$12,0,0,$K$9,7),7)</f>
        <v>#VALUE!</v>
      </c>
      <c r="N411" s="0" t="e">
        <f aca="false">AVERAGE(K411:M411)</f>
        <v>#VALUE!</v>
      </c>
      <c r="O411" s="0" t="e">
        <f aca="true">AVERAGE(OFFSET(M411,0,0,O$10,1))</f>
        <v>#VALUE!</v>
      </c>
      <c r="P411" s="0" t="e">
        <f aca="true">STDEV(OFFSET(N411,0,0,P$10,1))</f>
        <v>#VALUE!</v>
      </c>
      <c r="Q411" s="0" t="e">
        <f aca="false">(M411-O411)/P411</f>
        <v>#VALUE!</v>
      </c>
    </row>
    <row r="412" customFormat="false" ht="13.5" hidden="false" customHeight="false" outlineLevel="0" collapsed="false">
      <c r="A412" s="42" t="n">
        <f aca="false">INT(B412)+(HOUR(C412)+MINUTE(C412)/60)/24</f>
        <v>0</v>
      </c>
      <c r="C412" s="43"/>
      <c r="D412" s="44"/>
      <c r="E412" s="44"/>
      <c r="F412" s="44"/>
      <c r="G412" s="44"/>
      <c r="H412" s="0" t="n">
        <f aca="false">IF(H411&gt;1,H411-1,1)</f>
        <v>1</v>
      </c>
      <c r="I412" s="45" t="e">
        <f aca="true">IF(OR($K$4=1,$K$4=5,$K$4=15),IF(HOUR(I411)*100+MINUTE(I411)=0,OFFSET($V$1,MATCH(INT(I411),$V$1:$V$6,0),0),IF(HOUR(I411)*100+MINUTE(I411)=900,IF(OFFSET($V$1,MATCH(INT(I411),$V$1:$V$6,0),0)-INT(I411)&gt;1,OFFSET($V$1,MATCH(INT(I411),$V$1:$V$6,0),0),INT(I411)),INT(I411)))+IF((HOUR(I411)+(MINUTE(I411))/60)/24=0,(23+(60-$K$4)/60)/24,IF((HOUR(I411)+(MINUTE(I411))/60)/24=9/24,3/24,IF((HOUR(I411)+(MINUTE(I411))/60)/24=(16+30/60)/24,(15+15/60)/24,IF((HOUR(I411)+(MINUTE(I411))/60)/24=(15+15/60)/24,(15+IF($K$4=15,0,10)/60)/24,(HOUR(I411)+(MINUTE(I411)-$K$4)/60)/24)))),OFFSET($A$11,H412,0))</f>
        <v>#N/A</v>
      </c>
      <c r="J412" s="0" t="e">
        <f aca="true">VLOOKUP($I412,OFFSET($A$12,0,0,$K$9,7),4)</f>
        <v>#VALUE!</v>
      </c>
      <c r="K412" s="0" t="e">
        <f aca="true">VLOOKUP($I412,OFFSET($A$12,0,0,$K$9,7),5)</f>
        <v>#VALUE!</v>
      </c>
      <c r="L412" s="0" t="e">
        <f aca="true">VLOOKUP($I412,OFFSET($A$12,0,0,$K$9,7),6)</f>
        <v>#VALUE!</v>
      </c>
      <c r="M412" s="0" t="e">
        <f aca="true">VLOOKUP($I412,OFFSET($A$12,0,0,$K$9,7),7)</f>
        <v>#VALUE!</v>
      </c>
      <c r="N412" s="0" t="e">
        <f aca="false">AVERAGE(K412:M412)</f>
        <v>#VALUE!</v>
      </c>
      <c r="O412" s="0" t="e">
        <f aca="true">AVERAGE(OFFSET(M412,0,0,O$10,1))</f>
        <v>#VALUE!</v>
      </c>
      <c r="P412" s="0" t="e">
        <f aca="true">STDEV(OFFSET(N412,0,0,P$10,1))</f>
        <v>#VALUE!</v>
      </c>
      <c r="Q412" s="0" t="e">
        <f aca="false">(M412-O412)/P412</f>
        <v>#VALUE!</v>
      </c>
    </row>
    <row r="413" customFormat="false" ht="13.5" hidden="false" customHeight="false" outlineLevel="0" collapsed="false">
      <c r="A413" s="42" t="n">
        <f aca="false">INT(B413)+(HOUR(C413)+MINUTE(C413)/60)/24</f>
        <v>0</v>
      </c>
      <c r="C413" s="43"/>
      <c r="D413" s="44"/>
      <c r="E413" s="44"/>
      <c r="F413" s="44"/>
      <c r="G413" s="44"/>
      <c r="H413" s="0" t="n">
        <f aca="false">IF(H412&gt;1,H412-1,1)</f>
        <v>1</v>
      </c>
      <c r="I413" s="45" t="e">
        <f aca="true">IF(OR($K$4=1,$K$4=5,$K$4=15),IF(HOUR(I412)*100+MINUTE(I412)=0,OFFSET($V$1,MATCH(INT(I412),$V$1:$V$6,0),0),IF(HOUR(I412)*100+MINUTE(I412)=900,IF(OFFSET($V$1,MATCH(INT(I412),$V$1:$V$6,0),0)-INT(I412)&gt;1,OFFSET($V$1,MATCH(INT(I412),$V$1:$V$6,0),0),INT(I412)),INT(I412)))+IF((HOUR(I412)+(MINUTE(I412))/60)/24=0,(23+(60-$K$4)/60)/24,IF((HOUR(I412)+(MINUTE(I412))/60)/24=9/24,3/24,IF((HOUR(I412)+(MINUTE(I412))/60)/24=(16+30/60)/24,(15+15/60)/24,IF((HOUR(I412)+(MINUTE(I412))/60)/24=(15+15/60)/24,(15+IF($K$4=15,0,10)/60)/24,(HOUR(I412)+(MINUTE(I412)-$K$4)/60)/24)))),OFFSET($A$11,H413,0))</f>
        <v>#N/A</v>
      </c>
      <c r="J413" s="0" t="e">
        <f aca="true">VLOOKUP($I413,OFFSET($A$12,0,0,$K$9,7),4)</f>
        <v>#VALUE!</v>
      </c>
      <c r="K413" s="0" t="e">
        <f aca="true">VLOOKUP($I413,OFFSET($A$12,0,0,$K$9,7),5)</f>
        <v>#VALUE!</v>
      </c>
      <c r="L413" s="0" t="e">
        <f aca="true">VLOOKUP($I413,OFFSET($A$12,0,0,$K$9,7),6)</f>
        <v>#VALUE!</v>
      </c>
      <c r="M413" s="0" t="e">
        <f aca="true">VLOOKUP($I413,OFFSET($A$12,0,0,$K$9,7),7)</f>
        <v>#VALUE!</v>
      </c>
      <c r="N413" s="0" t="e">
        <f aca="false">AVERAGE(K413:M413)</f>
        <v>#VALUE!</v>
      </c>
      <c r="O413" s="0" t="e">
        <f aca="true">AVERAGE(OFFSET(M413,0,0,O$10,1))</f>
        <v>#VALUE!</v>
      </c>
      <c r="P413" s="0" t="e">
        <f aca="true">STDEV(OFFSET(N413,0,0,P$10,1))</f>
        <v>#VALUE!</v>
      </c>
      <c r="Q413" s="0" t="e">
        <f aca="false">(M413-O413)/P413</f>
        <v>#VALUE!</v>
      </c>
    </row>
    <row r="414" customFormat="false" ht="13.5" hidden="false" customHeight="false" outlineLevel="0" collapsed="false">
      <c r="A414" s="42" t="n">
        <f aca="false">INT(B414)+(HOUR(C414)+MINUTE(C414)/60)/24</f>
        <v>0</v>
      </c>
      <c r="C414" s="43"/>
      <c r="D414" s="44"/>
      <c r="E414" s="44"/>
      <c r="F414" s="44"/>
      <c r="G414" s="44"/>
      <c r="H414" s="0" t="n">
        <f aca="false">IF(H413&gt;1,H413-1,1)</f>
        <v>1</v>
      </c>
      <c r="I414" s="45" t="e">
        <f aca="true">IF(OR($K$4=1,$K$4=5,$K$4=15),IF(HOUR(I413)*100+MINUTE(I413)=0,OFFSET($V$1,MATCH(INT(I413),$V$1:$V$6,0),0),IF(HOUR(I413)*100+MINUTE(I413)=900,IF(OFFSET($V$1,MATCH(INT(I413),$V$1:$V$6,0),0)-INT(I413)&gt;1,OFFSET($V$1,MATCH(INT(I413),$V$1:$V$6,0),0),INT(I413)),INT(I413)))+IF((HOUR(I413)+(MINUTE(I413))/60)/24=0,(23+(60-$K$4)/60)/24,IF((HOUR(I413)+(MINUTE(I413))/60)/24=9/24,3/24,IF((HOUR(I413)+(MINUTE(I413))/60)/24=(16+30/60)/24,(15+15/60)/24,IF((HOUR(I413)+(MINUTE(I413))/60)/24=(15+15/60)/24,(15+IF($K$4=15,0,10)/60)/24,(HOUR(I413)+(MINUTE(I413)-$K$4)/60)/24)))),OFFSET($A$11,H414,0))</f>
        <v>#N/A</v>
      </c>
      <c r="J414" s="0" t="e">
        <f aca="true">VLOOKUP($I414,OFFSET($A$12,0,0,$K$9,7),4)</f>
        <v>#VALUE!</v>
      </c>
      <c r="K414" s="0" t="e">
        <f aca="true">VLOOKUP($I414,OFFSET($A$12,0,0,$K$9,7),5)</f>
        <v>#VALUE!</v>
      </c>
      <c r="L414" s="0" t="e">
        <f aca="true">VLOOKUP($I414,OFFSET($A$12,0,0,$K$9,7),6)</f>
        <v>#VALUE!</v>
      </c>
      <c r="M414" s="0" t="e">
        <f aca="true">VLOOKUP($I414,OFFSET($A$12,0,0,$K$9,7),7)</f>
        <v>#VALUE!</v>
      </c>
      <c r="N414" s="0" t="e">
        <f aca="false">AVERAGE(K414:M414)</f>
        <v>#VALUE!</v>
      </c>
      <c r="O414" s="0" t="e">
        <f aca="true">AVERAGE(OFFSET(M414,0,0,O$10,1))</f>
        <v>#VALUE!</v>
      </c>
      <c r="P414" s="0" t="e">
        <f aca="true">STDEV(OFFSET(N414,0,0,P$10,1))</f>
        <v>#VALUE!</v>
      </c>
      <c r="Q414" s="0" t="e">
        <f aca="false">(M414-O414)/P414</f>
        <v>#VALUE!</v>
      </c>
    </row>
    <row r="415" customFormat="false" ht="13.5" hidden="false" customHeight="false" outlineLevel="0" collapsed="false">
      <c r="A415" s="42" t="n">
        <f aca="false">INT(B415)+(HOUR(C415)+MINUTE(C415)/60)/24</f>
        <v>0</v>
      </c>
      <c r="C415" s="43"/>
      <c r="D415" s="44"/>
      <c r="E415" s="44"/>
      <c r="F415" s="44"/>
      <c r="G415" s="44"/>
      <c r="H415" s="0" t="n">
        <f aca="false">IF(H414&gt;1,H414-1,1)</f>
        <v>1</v>
      </c>
      <c r="I415" s="45" t="e">
        <f aca="true">IF(OR($K$4=1,$K$4=5,$K$4=15),IF(HOUR(I414)*100+MINUTE(I414)=0,OFFSET($V$1,MATCH(INT(I414),$V$1:$V$6,0),0),IF(HOUR(I414)*100+MINUTE(I414)=900,IF(OFFSET($V$1,MATCH(INT(I414),$V$1:$V$6,0),0)-INT(I414)&gt;1,OFFSET($V$1,MATCH(INT(I414),$V$1:$V$6,0),0),INT(I414)),INT(I414)))+IF((HOUR(I414)+(MINUTE(I414))/60)/24=0,(23+(60-$K$4)/60)/24,IF((HOUR(I414)+(MINUTE(I414))/60)/24=9/24,3/24,IF((HOUR(I414)+(MINUTE(I414))/60)/24=(16+30/60)/24,(15+15/60)/24,IF((HOUR(I414)+(MINUTE(I414))/60)/24=(15+15/60)/24,(15+IF($K$4=15,0,10)/60)/24,(HOUR(I414)+(MINUTE(I414)-$K$4)/60)/24)))),OFFSET($A$11,H415,0))</f>
        <v>#N/A</v>
      </c>
      <c r="J415" s="0" t="e">
        <f aca="true">VLOOKUP($I415,OFFSET($A$12,0,0,$K$9,7),4)</f>
        <v>#VALUE!</v>
      </c>
      <c r="K415" s="0" t="e">
        <f aca="true">VLOOKUP($I415,OFFSET($A$12,0,0,$K$9,7),5)</f>
        <v>#VALUE!</v>
      </c>
      <c r="L415" s="0" t="e">
        <f aca="true">VLOOKUP($I415,OFFSET($A$12,0,0,$K$9,7),6)</f>
        <v>#VALUE!</v>
      </c>
      <c r="M415" s="0" t="e">
        <f aca="true">VLOOKUP($I415,OFFSET($A$12,0,0,$K$9,7),7)</f>
        <v>#VALUE!</v>
      </c>
      <c r="N415" s="0" t="e">
        <f aca="false">AVERAGE(K415:M415)</f>
        <v>#VALUE!</v>
      </c>
      <c r="O415" s="0" t="e">
        <f aca="true">AVERAGE(OFFSET(M415,0,0,O$10,1))</f>
        <v>#VALUE!</v>
      </c>
      <c r="P415" s="0" t="e">
        <f aca="true">STDEV(OFFSET(N415,0,0,P$10,1))</f>
        <v>#VALUE!</v>
      </c>
      <c r="Q415" s="0" t="e">
        <f aca="false">(M415-O415)/P415</f>
        <v>#VALUE!</v>
      </c>
    </row>
    <row r="416" customFormat="false" ht="13.5" hidden="false" customHeight="false" outlineLevel="0" collapsed="false">
      <c r="A416" s="42" t="n">
        <f aca="false">INT(B416)+(HOUR(C416)+MINUTE(C416)/60)/24</f>
        <v>0</v>
      </c>
      <c r="C416" s="43"/>
      <c r="D416" s="44"/>
      <c r="E416" s="44"/>
      <c r="F416" s="44"/>
      <c r="G416" s="44"/>
      <c r="H416" s="0" t="n">
        <f aca="false">IF(H415&gt;1,H415-1,1)</f>
        <v>1</v>
      </c>
      <c r="I416" s="45" t="e">
        <f aca="true">IF(OR($K$4=1,$K$4=5,$K$4=15),IF(HOUR(I415)*100+MINUTE(I415)=0,OFFSET($V$1,MATCH(INT(I415),$V$1:$V$6,0),0),IF(HOUR(I415)*100+MINUTE(I415)=900,IF(OFFSET($V$1,MATCH(INT(I415),$V$1:$V$6,0),0)-INT(I415)&gt;1,OFFSET($V$1,MATCH(INT(I415),$V$1:$V$6,0),0),INT(I415)),INT(I415)))+IF((HOUR(I415)+(MINUTE(I415))/60)/24=0,(23+(60-$K$4)/60)/24,IF((HOUR(I415)+(MINUTE(I415))/60)/24=9/24,3/24,IF((HOUR(I415)+(MINUTE(I415))/60)/24=(16+30/60)/24,(15+15/60)/24,IF((HOUR(I415)+(MINUTE(I415))/60)/24=(15+15/60)/24,(15+IF($K$4=15,0,10)/60)/24,(HOUR(I415)+(MINUTE(I415)-$K$4)/60)/24)))),OFFSET($A$11,H416,0))</f>
        <v>#N/A</v>
      </c>
      <c r="J416" s="0" t="e">
        <f aca="true">VLOOKUP($I416,OFFSET($A$12,0,0,$K$9,7),4)</f>
        <v>#VALUE!</v>
      </c>
      <c r="K416" s="0" t="e">
        <f aca="true">VLOOKUP($I416,OFFSET($A$12,0,0,$K$9,7),5)</f>
        <v>#VALUE!</v>
      </c>
      <c r="L416" s="0" t="e">
        <f aca="true">VLOOKUP($I416,OFFSET($A$12,0,0,$K$9,7),6)</f>
        <v>#VALUE!</v>
      </c>
      <c r="M416" s="0" t="e">
        <f aca="true">VLOOKUP($I416,OFFSET($A$12,0,0,$K$9,7),7)</f>
        <v>#VALUE!</v>
      </c>
      <c r="N416" s="0" t="e">
        <f aca="false">AVERAGE(K416:M416)</f>
        <v>#VALUE!</v>
      </c>
      <c r="O416" s="0" t="e">
        <f aca="true">AVERAGE(OFFSET(M416,0,0,O$10,1))</f>
        <v>#VALUE!</v>
      </c>
      <c r="P416" s="0" t="e">
        <f aca="true">STDEV(OFFSET(N416,0,0,P$10,1))</f>
        <v>#VALUE!</v>
      </c>
      <c r="Q416" s="0" t="e">
        <f aca="false">(M416-O416)/P416</f>
        <v>#VALUE!</v>
      </c>
    </row>
    <row r="417" customFormat="false" ht="13.5" hidden="false" customHeight="false" outlineLevel="0" collapsed="false">
      <c r="A417" s="42" t="n">
        <f aca="false">INT(B417)+(HOUR(C417)+MINUTE(C417)/60)/24</f>
        <v>0</v>
      </c>
      <c r="C417" s="43"/>
      <c r="D417" s="44"/>
      <c r="E417" s="44"/>
      <c r="F417" s="44"/>
      <c r="G417" s="44"/>
      <c r="H417" s="0" t="n">
        <f aca="false">IF(H416&gt;1,H416-1,1)</f>
        <v>1</v>
      </c>
      <c r="I417" s="45" t="e">
        <f aca="true">IF(OR($K$4=1,$K$4=5,$K$4=15),IF(HOUR(I416)*100+MINUTE(I416)=0,OFFSET($V$1,MATCH(INT(I416),$V$1:$V$6,0),0),IF(HOUR(I416)*100+MINUTE(I416)=900,IF(OFFSET($V$1,MATCH(INT(I416),$V$1:$V$6,0),0)-INT(I416)&gt;1,OFFSET($V$1,MATCH(INT(I416),$V$1:$V$6,0),0),INT(I416)),INT(I416)))+IF((HOUR(I416)+(MINUTE(I416))/60)/24=0,(23+(60-$K$4)/60)/24,IF((HOUR(I416)+(MINUTE(I416))/60)/24=9/24,3/24,IF((HOUR(I416)+(MINUTE(I416))/60)/24=(16+30/60)/24,(15+15/60)/24,IF((HOUR(I416)+(MINUTE(I416))/60)/24=(15+15/60)/24,(15+IF($K$4=15,0,10)/60)/24,(HOUR(I416)+(MINUTE(I416)-$K$4)/60)/24)))),OFFSET($A$11,H417,0))</f>
        <v>#N/A</v>
      </c>
      <c r="J417" s="0" t="e">
        <f aca="true">VLOOKUP($I417,OFFSET($A$12,0,0,$K$9,7),4)</f>
        <v>#VALUE!</v>
      </c>
      <c r="K417" s="0" t="e">
        <f aca="true">VLOOKUP($I417,OFFSET($A$12,0,0,$K$9,7),5)</f>
        <v>#VALUE!</v>
      </c>
      <c r="L417" s="0" t="e">
        <f aca="true">VLOOKUP($I417,OFFSET($A$12,0,0,$K$9,7),6)</f>
        <v>#VALUE!</v>
      </c>
      <c r="M417" s="0" t="e">
        <f aca="true">VLOOKUP($I417,OFFSET($A$12,0,0,$K$9,7),7)</f>
        <v>#VALUE!</v>
      </c>
      <c r="N417" s="0" t="e">
        <f aca="false">AVERAGE(K417:M417)</f>
        <v>#VALUE!</v>
      </c>
      <c r="O417" s="0" t="e">
        <f aca="true">AVERAGE(OFFSET(M417,0,0,O$10,1))</f>
        <v>#VALUE!</v>
      </c>
      <c r="P417" s="0" t="e">
        <f aca="true">STDEV(OFFSET(N417,0,0,P$10,1))</f>
        <v>#VALUE!</v>
      </c>
      <c r="Q417" s="0" t="e">
        <f aca="false">(M417-O417)/P417</f>
        <v>#VALUE!</v>
      </c>
    </row>
    <row r="418" customFormat="false" ht="13.5" hidden="false" customHeight="false" outlineLevel="0" collapsed="false">
      <c r="A418" s="42" t="n">
        <f aca="false">INT(B418)+(HOUR(C418)+MINUTE(C418)/60)/24</f>
        <v>0</v>
      </c>
      <c r="C418" s="43"/>
      <c r="D418" s="44"/>
      <c r="E418" s="44"/>
      <c r="F418" s="44"/>
      <c r="G418" s="44"/>
      <c r="H418" s="0" t="n">
        <f aca="false">IF(H417&gt;1,H417-1,1)</f>
        <v>1</v>
      </c>
      <c r="I418" s="45" t="e">
        <f aca="true">IF(OR($K$4=1,$K$4=5,$K$4=15),IF(HOUR(I417)*100+MINUTE(I417)=0,OFFSET($V$1,MATCH(INT(I417),$V$1:$V$6,0),0),IF(HOUR(I417)*100+MINUTE(I417)=900,IF(OFFSET($V$1,MATCH(INT(I417),$V$1:$V$6,0),0)-INT(I417)&gt;1,OFFSET($V$1,MATCH(INT(I417),$V$1:$V$6,0),0),INT(I417)),INT(I417)))+IF((HOUR(I417)+(MINUTE(I417))/60)/24=0,(23+(60-$K$4)/60)/24,IF((HOUR(I417)+(MINUTE(I417))/60)/24=9/24,3/24,IF((HOUR(I417)+(MINUTE(I417))/60)/24=(16+30/60)/24,(15+15/60)/24,IF((HOUR(I417)+(MINUTE(I417))/60)/24=(15+15/60)/24,(15+IF($K$4=15,0,10)/60)/24,(HOUR(I417)+(MINUTE(I417)-$K$4)/60)/24)))),OFFSET($A$11,H418,0))</f>
        <v>#N/A</v>
      </c>
      <c r="J418" s="0" t="e">
        <f aca="true">VLOOKUP($I418,OFFSET($A$12,0,0,$K$9,7),4)</f>
        <v>#VALUE!</v>
      </c>
      <c r="K418" s="0" t="e">
        <f aca="true">VLOOKUP($I418,OFFSET($A$12,0,0,$K$9,7),5)</f>
        <v>#VALUE!</v>
      </c>
      <c r="L418" s="0" t="e">
        <f aca="true">VLOOKUP($I418,OFFSET($A$12,0,0,$K$9,7),6)</f>
        <v>#VALUE!</v>
      </c>
      <c r="M418" s="0" t="e">
        <f aca="true">VLOOKUP($I418,OFFSET($A$12,0,0,$K$9,7),7)</f>
        <v>#VALUE!</v>
      </c>
      <c r="N418" s="0" t="e">
        <f aca="false">AVERAGE(K418:M418)</f>
        <v>#VALUE!</v>
      </c>
      <c r="O418" s="0" t="e">
        <f aca="true">AVERAGE(OFFSET(M418,0,0,O$10,1))</f>
        <v>#VALUE!</v>
      </c>
      <c r="P418" s="0" t="e">
        <f aca="true">STDEV(OFFSET(N418,0,0,P$10,1))</f>
        <v>#VALUE!</v>
      </c>
      <c r="Q418" s="0" t="e">
        <f aca="false">(M418-O418)/P418</f>
        <v>#VALUE!</v>
      </c>
    </row>
    <row r="419" customFormat="false" ht="13.5" hidden="false" customHeight="false" outlineLevel="0" collapsed="false">
      <c r="A419" s="42" t="n">
        <f aca="false">INT(B419)+(HOUR(C419)+MINUTE(C419)/60)/24</f>
        <v>0</v>
      </c>
      <c r="C419" s="43"/>
      <c r="D419" s="44"/>
      <c r="E419" s="44"/>
      <c r="F419" s="44"/>
      <c r="G419" s="44"/>
      <c r="H419" s="0" t="n">
        <f aca="false">IF(H418&gt;1,H418-1,1)</f>
        <v>1</v>
      </c>
      <c r="I419" s="45" t="e">
        <f aca="true">IF(OR($K$4=1,$K$4=5,$K$4=15),IF(HOUR(I418)*100+MINUTE(I418)=0,OFFSET($V$1,MATCH(INT(I418),$V$1:$V$6,0),0),IF(HOUR(I418)*100+MINUTE(I418)=900,IF(OFFSET($V$1,MATCH(INT(I418),$V$1:$V$6,0),0)-INT(I418)&gt;1,OFFSET($V$1,MATCH(INT(I418),$V$1:$V$6,0),0),INT(I418)),INT(I418)))+IF((HOUR(I418)+(MINUTE(I418))/60)/24=0,(23+(60-$K$4)/60)/24,IF((HOUR(I418)+(MINUTE(I418))/60)/24=9/24,3/24,IF((HOUR(I418)+(MINUTE(I418))/60)/24=(16+30/60)/24,(15+15/60)/24,IF((HOUR(I418)+(MINUTE(I418))/60)/24=(15+15/60)/24,(15+IF($K$4=15,0,10)/60)/24,(HOUR(I418)+(MINUTE(I418)-$K$4)/60)/24)))),OFFSET($A$11,H419,0))</f>
        <v>#N/A</v>
      </c>
      <c r="J419" s="0" t="e">
        <f aca="true">VLOOKUP($I419,OFFSET($A$12,0,0,$K$9,7),4)</f>
        <v>#VALUE!</v>
      </c>
      <c r="K419" s="0" t="e">
        <f aca="true">VLOOKUP($I419,OFFSET($A$12,0,0,$K$9,7),5)</f>
        <v>#VALUE!</v>
      </c>
      <c r="L419" s="0" t="e">
        <f aca="true">VLOOKUP($I419,OFFSET($A$12,0,0,$K$9,7),6)</f>
        <v>#VALUE!</v>
      </c>
      <c r="M419" s="0" t="e">
        <f aca="true">VLOOKUP($I419,OFFSET($A$12,0,0,$K$9,7),7)</f>
        <v>#VALUE!</v>
      </c>
      <c r="N419" s="0" t="e">
        <f aca="false">AVERAGE(K419:M419)</f>
        <v>#VALUE!</v>
      </c>
      <c r="O419" s="0" t="e">
        <f aca="true">AVERAGE(OFFSET(M419,0,0,O$10,1))</f>
        <v>#VALUE!</v>
      </c>
      <c r="P419" s="0" t="e">
        <f aca="true">STDEV(OFFSET(N419,0,0,P$10,1))</f>
        <v>#VALUE!</v>
      </c>
      <c r="Q419" s="0" t="e">
        <f aca="false">(M419-O419)/P419</f>
        <v>#VALUE!</v>
      </c>
    </row>
    <row r="420" customFormat="false" ht="13.5" hidden="false" customHeight="false" outlineLevel="0" collapsed="false">
      <c r="A420" s="42" t="n">
        <f aca="false">INT(B420)+(HOUR(C420)+MINUTE(C420)/60)/24</f>
        <v>0</v>
      </c>
      <c r="C420" s="43"/>
      <c r="D420" s="44"/>
      <c r="E420" s="44"/>
      <c r="F420" s="44"/>
      <c r="G420" s="44"/>
      <c r="H420" s="0" t="n">
        <f aca="false">IF(H419&gt;1,H419-1,1)</f>
        <v>1</v>
      </c>
      <c r="I420" s="45" t="e">
        <f aca="true">IF(OR($K$4=1,$K$4=5,$K$4=15),IF(HOUR(I419)*100+MINUTE(I419)=0,OFFSET($V$1,MATCH(INT(I419),$V$1:$V$6,0),0),IF(HOUR(I419)*100+MINUTE(I419)=900,IF(OFFSET($V$1,MATCH(INT(I419),$V$1:$V$6,0),0)-INT(I419)&gt;1,OFFSET($V$1,MATCH(INT(I419),$V$1:$V$6,0),0),INT(I419)),INT(I419)))+IF((HOUR(I419)+(MINUTE(I419))/60)/24=0,(23+(60-$K$4)/60)/24,IF((HOUR(I419)+(MINUTE(I419))/60)/24=9/24,3/24,IF((HOUR(I419)+(MINUTE(I419))/60)/24=(16+30/60)/24,(15+15/60)/24,IF((HOUR(I419)+(MINUTE(I419))/60)/24=(15+15/60)/24,(15+IF($K$4=15,0,10)/60)/24,(HOUR(I419)+(MINUTE(I419)-$K$4)/60)/24)))),OFFSET($A$11,H420,0))</f>
        <v>#N/A</v>
      </c>
      <c r="J420" s="0" t="e">
        <f aca="true">VLOOKUP($I420,OFFSET($A$12,0,0,$K$9,7),4)</f>
        <v>#VALUE!</v>
      </c>
      <c r="K420" s="0" t="e">
        <f aca="true">VLOOKUP($I420,OFFSET($A$12,0,0,$K$9,7),5)</f>
        <v>#VALUE!</v>
      </c>
      <c r="L420" s="0" t="e">
        <f aca="true">VLOOKUP($I420,OFFSET($A$12,0,0,$K$9,7),6)</f>
        <v>#VALUE!</v>
      </c>
      <c r="M420" s="0" t="e">
        <f aca="true">VLOOKUP($I420,OFFSET($A$12,0,0,$K$9,7),7)</f>
        <v>#VALUE!</v>
      </c>
      <c r="N420" s="0" t="e">
        <f aca="false">AVERAGE(K420:M420)</f>
        <v>#VALUE!</v>
      </c>
      <c r="O420" s="0" t="e">
        <f aca="true">AVERAGE(OFFSET(M420,0,0,O$10,1))</f>
        <v>#VALUE!</v>
      </c>
      <c r="P420" s="0" t="e">
        <f aca="true">STDEV(OFFSET(N420,0,0,P$10,1))</f>
        <v>#VALUE!</v>
      </c>
      <c r="Q420" s="0" t="e">
        <f aca="false">(M420-O420)/P420</f>
        <v>#VALUE!</v>
      </c>
    </row>
    <row r="421" customFormat="false" ht="13.5" hidden="false" customHeight="false" outlineLevel="0" collapsed="false">
      <c r="A421" s="42" t="n">
        <f aca="false">INT(B421)+(HOUR(C421)+MINUTE(C421)/60)/24</f>
        <v>0</v>
      </c>
      <c r="C421" s="43"/>
      <c r="D421" s="44"/>
      <c r="E421" s="44"/>
      <c r="F421" s="44"/>
      <c r="G421" s="44"/>
      <c r="H421" s="0" t="n">
        <f aca="false">IF(H420&gt;1,H420-1,1)</f>
        <v>1</v>
      </c>
      <c r="I421" s="45" t="e">
        <f aca="true">IF(OR($K$4=1,$K$4=5,$K$4=15),IF(HOUR(I420)*100+MINUTE(I420)=0,OFFSET($V$1,MATCH(INT(I420),$V$1:$V$6,0),0),IF(HOUR(I420)*100+MINUTE(I420)=900,IF(OFFSET($V$1,MATCH(INT(I420),$V$1:$V$6,0),0)-INT(I420)&gt;1,OFFSET($V$1,MATCH(INT(I420),$V$1:$V$6,0),0),INT(I420)),INT(I420)))+IF((HOUR(I420)+(MINUTE(I420))/60)/24=0,(23+(60-$K$4)/60)/24,IF((HOUR(I420)+(MINUTE(I420))/60)/24=9/24,3/24,IF((HOUR(I420)+(MINUTE(I420))/60)/24=(16+30/60)/24,(15+15/60)/24,IF((HOUR(I420)+(MINUTE(I420))/60)/24=(15+15/60)/24,(15+IF($K$4=15,0,10)/60)/24,(HOUR(I420)+(MINUTE(I420)-$K$4)/60)/24)))),OFFSET($A$11,H421,0))</f>
        <v>#N/A</v>
      </c>
      <c r="J421" s="0" t="e">
        <f aca="true">VLOOKUP($I421,OFFSET($A$12,0,0,$K$9,7),4)</f>
        <v>#VALUE!</v>
      </c>
      <c r="K421" s="0" t="e">
        <f aca="true">VLOOKUP($I421,OFFSET($A$12,0,0,$K$9,7),5)</f>
        <v>#VALUE!</v>
      </c>
      <c r="L421" s="0" t="e">
        <f aca="true">VLOOKUP($I421,OFFSET($A$12,0,0,$K$9,7),6)</f>
        <v>#VALUE!</v>
      </c>
      <c r="M421" s="0" t="e">
        <f aca="true">VLOOKUP($I421,OFFSET($A$12,0,0,$K$9,7),7)</f>
        <v>#VALUE!</v>
      </c>
      <c r="N421" s="0" t="e">
        <f aca="false">AVERAGE(K421:M421)</f>
        <v>#VALUE!</v>
      </c>
      <c r="O421" s="0" t="e">
        <f aca="true">AVERAGE(OFFSET(M421,0,0,O$10,1))</f>
        <v>#VALUE!</v>
      </c>
      <c r="P421" s="0" t="e">
        <f aca="true">STDEV(OFFSET(N421,0,0,P$10,1))</f>
        <v>#VALUE!</v>
      </c>
      <c r="Q421" s="0" t="e">
        <f aca="false">(M421-O421)/P421</f>
        <v>#VALUE!</v>
      </c>
    </row>
    <row r="422" customFormat="false" ht="13.5" hidden="false" customHeight="false" outlineLevel="0" collapsed="false">
      <c r="A422" s="42" t="n">
        <f aca="false">INT(B422)+(HOUR(C422)+MINUTE(C422)/60)/24</f>
        <v>0</v>
      </c>
      <c r="C422" s="43"/>
      <c r="D422" s="44"/>
      <c r="E422" s="44"/>
      <c r="F422" s="44"/>
      <c r="G422" s="44"/>
      <c r="H422" s="0" t="n">
        <f aca="false">IF(H421&gt;1,H421-1,1)</f>
        <v>1</v>
      </c>
      <c r="I422" s="45" t="e">
        <f aca="true">IF(OR($K$4=1,$K$4=5,$K$4=15),IF(HOUR(I421)*100+MINUTE(I421)=0,OFFSET($V$1,MATCH(INT(I421),$V$1:$V$6,0),0),IF(HOUR(I421)*100+MINUTE(I421)=900,IF(OFFSET($V$1,MATCH(INT(I421),$V$1:$V$6,0),0)-INT(I421)&gt;1,OFFSET($V$1,MATCH(INT(I421),$V$1:$V$6,0),0),INT(I421)),INT(I421)))+IF((HOUR(I421)+(MINUTE(I421))/60)/24=0,(23+(60-$K$4)/60)/24,IF((HOUR(I421)+(MINUTE(I421))/60)/24=9/24,3/24,IF((HOUR(I421)+(MINUTE(I421))/60)/24=(16+30/60)/24,(15+15/60)/24,IF((HOUR(I421)+(MINUTE(I421))/60)/24=(15+15/60)/24,(15+IF($K$4=15,0,10)/60)/24,(HOUR(I421)+(MINUTE(I421)-$K$4)/60)/24)))),OFFSET($A$11,H422,0))</f>
        <v>#N/A</v>
      </c>
      <c r="J422" s="0" t="e">
        <f aca="true">VLOOKUP($I422,OFFSET($A$12,0,0,$K$9,7),4)</f>
        <v>#VALUE!</v>
      </c>
      <c r="K422" s="0" t="e">
        <f aca="true">VLOOKUP($I422,OFFSET($A$12,0,0,$K$9,7),5)</f>
        <v>#VALUE!</v>
      </c>
      <c r="L422" s="0" t="e">
        <f aca="true">VLOOKUP($I422,OFFSET($A$12,0,0,$K$9,7),6)</f>
        <v>#VALUE!</v>
      </c>
      <c r="M422" s="0" t="e">
        <f aca="true">VLOOKUP($I422,OFFSET($A$12,0,0,$K$9,7),7)</f>
        <v>#VALUE!</v>
      </c>
      <c r="N422" s="0" t="e">
        <f aca="false">AVERAGE(K422:M422)</f>
        <v>#VALUE!</v>
      </c>
      <c r="O422" s="0" t="e">
        <f aca="true">AVERAGE(OFFSET(M422,0,0,O$10,1))</f>
        <v>#VALUE!</v>
      </c>
      <c r="P422" s="0" t="e">
        <f aca="true">STDEV(OFFSET(N422,0,0,P$10,1))</f>
        <v>#VALUE!</v>
      </c>
      <c r="Q422" s="0" t="e">
        <f aca="false">(M422-O422)/P422</f>
        <v>#VALUE!</v>
      </c>
    </row>
    <row r="423" customFormat="false" ht="13.5" hidden="false" customHeight="false" outlineLevel="0" collapsed="false">
      <c r="A423" s="42" t="n">
        <f aca="false">INT(B423)+(HOUR(C423)+MINUTE(C423)/60)/24</f>
        <v>0</v>
      </c>
      <c r="C423" s="43"/>
      <c r="D423" s="44"/>
      <c r="E423" s="44"/>
      <c r="F423" s="44"/>
      <c r="G423" s="44"/>
      <c r="H423" s="0" t="n">
        <f aca="false">IF(H422&gt;1,H422-1,1)</f>
        <v>1</v>
      </c>
      <c r="I423" s="45" t="e">
        <f aca="true">IF(OR($K$4=1,$K$4=5,$K$4=15),IF(HOUR(I422)*100+MINUTE(I422)=0,OFFSET($V$1,MATCH(INT(I422),$V$1:$V$6,0),0),IF(HOUR(I422)*100+MINUTE(I422)=900,IF(OFFSET($V$1,MATCH(INT(I422),$V$1:$V$6,0),0)-INT(I422)&gt;1,OFFSET($V$1,MATCH(INT(I422),$V$1:$V$6,0),0),INT(I422)),INT(I422)))+IF((HOUR(I422)+(MINUTE(I422))/60)/24=0,(23+(60-$K$4)/60)/24,IF((HOUR(I422)+(MINUTE(I422))/60)/24=9/24,3/24,IF((HOUR(I422)+(MINUTE(I422))/60)/24=(16+30/60)/24,(15+15/60)/24,IF((HOUR(I422)+(MINUTE(I422))/60)/24=(15+15/60)/24,(15+IF($K$4=15,0,10)/60)/24,(HOUR(I422)+(MINUTE(I422)-$K$4)/60)/24)))),OFFSET($A$11,H423,0))</f>
        <v>#N/A</v>
      </c>
      <c r="J423" s="0" t="e">
        <f aca="true">VLOOKUP($I423,OFFSET($A$12,0,0,$K$9,7),4)</f>
        <v>#VALUE!</v>
      </c>
      <c r="K423" s="0" t="e">
        <f aca="true">VLOOKUP($I423,OFFSET($A$12,0,0,$K$9,7),5)</f>
        <v>#VALUE!</v>
      </c>
      <c r="L423" s="0" t="e">
        <f aca="true">VLOOKUP($I423,OFFSET($A$12,0,0,$K$9,7),6)</f>
        <v>#VALUE!</v>
      </c>
      <c r="M423" s="0" t="e">
        <f aca="true">VLOOKUP($I423,OFFSET($A$12,0,0,$K$9,7),7)</f>
        <v>#VALUE!</v>
      </c>
      <c r="N423" s="0" t="e">
        <f aca="false">AVERAGE(K423:M423)</f>
        <v>#VALUE!</v>
      </c>
      <c r="O423" s="0" t="e">
        <f aca="true">AVERAGE(OFFSET(M423,0,0,O$10,1))</f>
        <v>#VALUE!</v>
      </c>
      <c r="P423" s="0" t="e">
        <f aca="true">STDEV(OFFSET(N423,0,0,P$10,1))</f>
        <v>#VALUE!</v>
      </c>
      <c r="Q423" s="0" t="e">
        <f aca="false">(M423-O423)/P423</f>
        <v>#VALUE!</v>
      </c>
    </row>
    <row r="424" customFormat="false" ht="13.5" hidden="false" customHeight="false" outlineLevel="0" collapsed="false">
      <c r="A424" s="42" t="n">
        <f aca="false">INT(B424)+(HOUR(C424)+MINUTE(C424)/60)/24</f>
        <v>0</v>
      </c>
      <c r="C424" s="43"/>
      <c r="D424" s="44"/>
      <c r="E424" s="44"/>
      <c r="F424" s="44"/>
      <c r="G424" s="44"/>
      <c r="H424" s="0" t="n">
        <f aca="false">IF(H423&gt;1,H423-1,1)</f>
        <v>1</v>
      </c>
      <c r="I424" s="45" t="e">
        <f aca="true">IF(OR($K$4=1,$K$4=5,$K$4=15),IF(HOUR(I423)*100+MINUTE(I423)=0,OFFSET($V$1,MATCH(INT(I423),$V$1:$V$6,0),0),IF(HOUR(I423)*100+MINUTE(I423)=900,IF(OFFSET($V$1,MATCH(INT(I423),$V$1:$V$6,0),0)-INT(I423)&gt;1,OFFSET($V$1,MATCH(INT(I423),$V$1:$V$6,0),0),INT(I423)),INT(I423)))+IF((HOUR(I423)+(MINUTE(I423))/60)/24=0,(23+(60-$K$4)/60)/24,IF((HOUR(I423)+(MINUTE(I423))/60)/24=9/24,3/24,IF((HOUR(I423)+(MINUTE(I423))/60)/24=(16+30/60)/24,(15+15/60)/24,IF((HOUR(I423)+(MINUTE(I423))/60)/24=(15+15/60)/24,(15+IF($K$4=15,0,10)/60)/24,(HOUR(I423)+(MINUTE(I423)-$K$4)/60)/24)))),OFFSET($A$11,H424,0))</f>
        <v>#N/A</v>
      </c>
      <c r="J424" s="0" t="e">
        <f aca="true">VLOOKUP($I424,OFFSET($A$12,0,0,$K$9,7),4)</f>
        <v>#VALUE!</v>
      </c>
      <c r="K424" s="0" t="e">
        <f aca="true">VLOOKUP($I424,OFFSET($A$12,0,0,$K$9,7),5)</f>
        <v>#VALUE!</v>
      </c>
      <c r="L424" s="0" t="e">
        <f aca="true">VLOOKUP($I424,OFFSET($A$12,0,0,$K$9,7),6)</f>
        <v>#VALUE!</v>
      </c>
      <c r="M424" s="0" t="e">
        <f aca="true">VLOOKUP($I424,OFFSET($A$12,0,0,$K$9,7),7)</f>
        <v>#VALUE!</v>
      </c>
      <c r="N424" s="0" t="e">
        <f aca="false">AVERAGE(K424:M424)</f>
        <v>#VALUE!</v>
      </c>
      <c r="O424" s="0" t="e">
        <f aca="true">AVERAGE(OFFSET(M424,0,0,O$10,1))</f>
        <v>#VALUE!</v>
      </c>
      <c r="P424" s="0" t="e">
        <f aca="true">STDEV(OFFSET(N424,0,0,P$10,1))</f>
        <v>#VALUE!</v>
      </c>
      <c r="Q424" s="0" t="e">
        <f aca="false">(M424-O424)/P424</f>
        <v>#VALUE!</v>
      </c>
    </row>
    <row r="425" customFormat="false" ht="13.5" hidden="false" customHeight="false" outlineLevel="0" collapsed="false">
      <c r="A425" s="42" t="n">
        <f aca="false">INT(B425)+(HOUR(C425)+MINUTE(C425)/60)/24</f>
        <v>0</v>
      </c>
      <c r="C425" s="43"/>
      <c r="D425" s="44"/>
      <c r="E425" s="44"/>
      <c r="F425" s="44"/>
      <c r="G425" s="44"/>
      <c r="H425" s="0" t="n">
        <f aca="false">IF(H424&gt;1,H424-1,1)</f>
        <v>1</v>
      </c>
      <c r="I425" s="45" t="e">
        <f aca="true">IF(OR($K$4=1,$K$4=5,$K$4=15),IF(HOUR(I424)*100+MINUTE(I424)=0,OFFSET($V$1,MATCH(INT(I424),$V$1:$V$6,0),0),IF(HOUR(I424)*100+MINUTE(I424)=900,IF(OFFSET($V$1,MATCH(INT(I424),$V$1:$V$6,0),0)-INT(I424)&gt;1,OFFSET($V$1,MATCH(INT(I424),$V$1:$V$6,0),0),INT(I424)),INT(I424)))+IF((HOUR(I424)+(MINUTE(I424))/60)/24=0,(23+(60-$K$4)/60)/24,IF((HOUR(I424)+(MINUTE(I424))/60)/24=9/24,3/24,IF((HOUR(I424)+(MINUTE(I424))/60)/24=(16+30/60)/24,(15+15/60)/24,IF((HOUR(I424)+(MINUTE(I424))/60)/24=(15+15/60)/24,(15+IF($K$4=15,0,10)/60)/24,(HOUR(I424)+(MINUTE(I424)-$K$4)/60)/24)))),OFFSET($A$11,H425,0))</f>
        <v>#N/A</v>
      </c>
      <c r="J425" s="0" t="e">
        <f aca="true">VLOOKUP($I425,OFFSET($A$12,0,0,$K$9,7),4)</f>
        <v>#VALUE!</v>
      </c>
      <c r="K425" s="0" t="e">
        <f aca="true">VLOOKUP($I425,OFFSET($A$12,0,0,$K$9,7),5)</f>
        <v>#VALUE!</v>
      </c>
      <c r="L425" s="0" t="e">
        <f aca="true">VLOOKUP($I425,OFFSET($A$12,0,0,$K$9,7),6)</f>
        <v>#VALUE!</v>
      </c>
      <c r="M425" s="0" t="e">
        <f aca="true">VLOOKUP($I425,OFFSET($A$12,0,0,$K$9,7),7)</f>
        <v>#VALUE!</v>
      </c>
      <c r="N425" s="0" t="e">
        <f aca="false">AVERAGE(K425:M425)</f>
        <v>#VALUE!</v>
      </c>
      <c r="O425" s="0" t="e">
        <f aca="true">AVERAGE(OFFSET(M425,0,0,O$10,1))</f>
        <v>#VALUE!</v>
      </c>
      <c r="P425" s="0" t="e">
        <f aca="true">STDEV(OFFSET(N425,0,0,P$10,1))</f>
        <v>#VALUE!</v>
      </c>
      <c r="Q425" s="0" t="e">
        <f aca="false">(M425-O425)/P425</f>
        <v>#VALUE!</v>
      </c>
    </row>
    <row r="426" customFormat="false" ht="13.5" hidden="false" customHeight="false" outlineLevel="0" collapsed="false">
      <c r="A426" s="42" t="n">
        <f aca="false">INT(B426)+(HOUR(C426)+MINUTE(C426)/60)/24</f>
        <v>0</v>
      </c>
      <c r="C426" s="43"/>
      <c r="D426" s="44"/>
      <c r="E426" s="44"/>
      <c r="F426" s="44"/>
      <c r="G426" s="44"/>
      <c r="H426" s="0" t="n">
        <f aca="false">IF(H425&gt;1,H425-1,1)</f>
        <v>1</v>
      </c>
      <c r="I426" s="45" t="e">
        <f aca="true">IF(OR($K$4=1,$K$4=5,$K$4=15),IF(HOUR(I425)*100+MINUTE(I425)=0,OFFSET($V$1,MATCH(INT(I425),$V$1:$V$6,0),0),IF(HOUR(I425)*100+MINUTE(I425)=900,IF(OFFSET($V$1,MATCH(INT(I425),$V$1:$V$6,0),0)-INT(I425)&gt;1,OFFSET($V$1,MATCH(INT(I425),$V$1:$V$6,0),0),INT(I425)),INT(I425)))+IF((HOUR(I425)+(MINUTE(I425))/60)/24=0,(23+(60-$K$4)/60)/24,IF((HOUR(I425)+(MINUTE(I425))/60)/24=9/24,3/24,IF((HOUR(I425)+(MINUTE(I425))/60)/24=(16+30/60)/24,(15+15/60)/24,IF((HOUR(I425)+(MINUTE(I425))/60)/24=(15+15/60)/24,(15+IF($K$4=15,0,10)/60)/24,(HOUR(I425)+(MINUTE(I425)-$K$4)/60)/24)))),OFFSET($A$11,H426,0))</f>
        <v>#N/A</v>
      </c>
      <c r="J426" s="0" t="e">
        <f aca="true">VLOOKUP($I426,OFFSET($A$12,0,0,$K$9,7),4)</f>
        <v>#VALUE!</v>
      </c>
      <c r="K426" s="0" t="e">
        <f aca="true">VLOOKUP($I426,OFFSET($A$12,0,0,$K$9,7),5)</f>
        <v>#VALUE!</v>
      </c>
      <c r="L426" s="0" t="e">
        <f aca="true">VLOOKUP($I426,OFFSET($A$12,0,0,$K$9,7),6)</f>
        <v>#VALUE!</v>
      </c>
      <c r="M426" s="0" t="e">
        <f aca="true">VLOOKUP($I426,OFFSET($A$12,0,0,$K$9,7),7)</f>
        <v>#VALUE!</v>
      </c>
      <c r="N426" s="0" t="e">
        <f aca="false">AVERAGE(K426:M426)</f>
        <v>#VALUE!</v>
      </c>
      <c r="O426" s="0" t="e">
        <f aca="true">AVERAGE(OFFSET(M426,0,0,O$10,1))</f>
        <v>#VALUE!</v>
      </c>
      <c r="P426" s="0" t="e">
        <f aca="true">STDEV(OFFSET(N426,0,0,P$10,1))</f>
        <v>#VALUE!</v>
      </c>
      <c r="Q426" s="0" t="e">
        <f aca="false">(M426-O426)/P426</f>
        <v>#VALUE!</v>
      </c>
    </row>
    <row r="427" customFormat="false" ht="13.5" hidden="false" customHeight="false" outlineLevel="0" collapsed="false">
      <c r="A427" s="42" t="n">
        <f aca="false">INT(B427)+(HOUR(C427)+MINUTE(C427)/60)/24</f>
        <v>0</v>
      </c>
      <c r="C427" s="43"/>
      <c r="D427" s="44"/>
      <c r="E427" s="44"/>
      <c r="F427" s="44"/>
      <c r="G427" s="44"/>
      <c r="H427" s="0" t="n">
        <f aca="false">IF(H426&gt;1,H426-1,1)</f>
        <v>1</v>
      </c>
      <c r="I427" s="45" t="e">
        <f aca="true">IF(OR($K$4=1,$K$4=5,$K$4=15),IF(HOUR(I426)*100+MINUTE(I426)=0,OFFSET($V$1,MATCH(INT(I426),$V$1:$V$6,0),0),IF(HOUR(I426)*100+MINUTE(I426)=900,IF(OFFSET($V$1,MATCH(INT(I426),$V$1:$V$6,0),0)-INT(I426)&gt;1,OFFSET($V$1,MATCH(INT(I426),$V$1:$V$6,0),0),INT(I426)),INT(I426)))+IF((HOUR(I426)+(MINUTE(I426))/60)/24=0,(23+(60-$K$4)/60)/24,IF((HOUR(I426)+(MINUTE(I426))/60)/24=9/24,3/24,IF((HOUR(I426)+(MINUTE(I426))/60)/24=(16+30/60)/24,(15+15/60)/24,IF((HOUR(I426)+(MINUTE(I426))/60)/24=(15+15/60)/24,(15+IF($K$4=15,0,10)/60)/24,(HOUR(I426)+(MINUTE(I426)-$K$4)/60)/24)))),OFFSET($A$11,H427,0))</f>
        <v>#N/A</v>
      </c>
      <c r="J427" s="0" t="e">
        <f aca="true">VLOOKUP($I427,OFFSET($A$12,0,0,$K$9,7),4)</f>
        <v>#VALUE!</v>
      </c>
      <c r="K427" s="0" t="e">
        <f aca="true">VLOOKUP($I427,OFFSET($A$12,0,0,$K$9,7),5)</f>
        <v>#VALUE!</v>
      </c>
      <c r="L427" s="0" t="e">
        <f aca="true">VLOOKUP($I427,OFFSET($A$12,0,0,$K$9,7),6)</f>
        <v>#VALUE!</v>
      </c>
      <c r="M427" s="0" t="e">
        <f aca="true">VLOOKUP($I427,OFFSET($A$12,0,0,$K$9,7),7)</f>
        <v>#VALUE!</v>
      </c>
      <c r="N427" s="0" t="e">
        <f aca="false">AVERAGE(K427:M427)</f>
        <v>#VALUE!</v>
      </c>
      <c r="O427" s="0" t="e">
        <f aca="true">AVERAGE(OFFSET(M427,0,0,O$10,1))</f>
        <v>#VALUE!</v>
      </c>
      <c r="P427" s="0" t="e">
        <f aca="true">STDEV(OFFSET(N427,0,0,P$10,1))</f>
        <v>#VALUE!</v>
      </c>
      <c r="Q427" s="0" t="e">
        <f aca="false">(M427-O427)/P427</f>
        <v>#VALUE!</v>
      </c>
    </row>
    <row r="428" customFormat="false" ht="13.5" hidden="false" customHeight="false" outlineLevel="0" collapsed="false">
      <c r="A428" s="42" t="n">
        <f aca="false">INT(B428)+(HOUR(C428)+MINUTE(C428)/60)/24</f>
        <v>0</v>
      </c>
      <c r="C428" s="43"/>
      <c r="D428" s="44"/>
      <c r="E428" s="44"/>
      <c r="F428" s="44"/>
      <c r="G428" s="44"/>
      <c r="H428" s="0" t="n">
        <f aca="false">IF(H427&gt;1,H427-1,1)</f>
        <v>1</v>
      </c>
      <c r="I428" s="45" t="e">
        <f aca="true">IF(OR($K$4=1,$K$4=5,$K$4=15),IF(HOUR(I427)*100+MINUTE(I427)=0,OFFSET($V$1,MATCH(INT(I427),$V$1:$V$6,0),0),IF(HOUR(I427)*100+MINUTE(I427)=900,IF(OFFSET($V$1,MATCH(INT(I427),$V$1:$V$6,0),0)-INT(I427)&gt;1,OFFSET($V$1,MATCH(INT(I427),$V$1:$V$6,0),0),INT(I427)),INT(I427)))+IF((HOUR(I427)+(MINUTE(I427))/60)/24=0,(23+(60-$K$4)/60)/24,IF((HOUR(I427)+(MINUTE(I427))/60)/24=9/24,3/24,IF((HOUR(I427)+(MINUTE(I427))/60)/24=(16+30/60)/24,(15+15/60)/24,IF((HOUR(I427)+(MINUTE(I427))/60)/24=(15+15/60)/24,(15+IF($K$4=15,0,10)/60)/24,(HOUR(I427)+(MINUTE(I427)-$K$4)/60)/24)))),OFFSET($A$11,H428,0))</f>
        <v>#N/A</v>
      </c>
      <c r="J428" s="0" t="e">
        <f aca="true">VLOOKUP($I428,OFFSET($A$12,0,0,$K$9,7),4)</f>
        <v>#VALUE!</v>
      </c>
      <c r="K428" s="0" t="e">
        <f aca="true">VLOOKUP($I428,OFFSET($A$12,0,0,$K$9,7),5)</f>
        <v>#VALUE!</v>
      </c>
      <c r="L428" s="0" t="e">
        <f aca="true">VLOOKUP($I428,OFFSET($A$12,0,0,$K$9,7),6)</f>
        <v>#VALUE!</v>
      </c>
      <c r="M428" s="0" t="e">
        <f aca="true">VLOOKUP($I428,OFFSET($A$12,0,0,$K$9,7),7)</f>
        <v>#VALUE!</v>
      </c>
      <c r="N428" s="0" t="e">
        <f aca="false">AVERAGE(K428:M428)</f>
        <v>#VALUE!</v>
      </c>
      <c r="O428" s="0" t="e">
        <f aca="true">AVERAGE(OFFSET(M428,0,0,O$10,1))</f>
        <v>#VALUE!</v>
      </c>
      <c r="P428" s="0" t="e">
        <f aca="true">STDEV(OFFSET(N428,0,0,P$10,1))</f>
        <v>#VALUE!</v>
      </c>
      <c r="Q428" s="0" t="e">
        <f aca="false">(M428-O428)/P428</f>
        <v>#VALUE!</v>
      </c>
    </row>
    <row r="429" customFormat="false" ht="13.5" hidden="false" customHeight="false" outlineLevel="0" collapsed="false">
      <c r="A429" s="42" t="n">
        <f aca="false">INT(B429)+(HOUR(C429)+MINUTE(C429)/60)/24</f>
        <v>0</v>
      </c>
      <c r="C429" s="43"/>
      <c r="D429" s="44"/>
      <c r="E429" s="44"/>
      <c r="F429" s="44"/>
      <c r="G429" s="44"/>
      <c r="H429" s="0" t="n">
        <f aca="false">IF(H428&gt;1,H428-1,1)</f>
        <v>1</v>
      </c>
      <c r="I429" s="45" t="e">
        <f aca="true">IF(OR($K$4=1,$K$4=5,$K$4=15),IF(HOUR(I428)*100+MINUTE(I428)=0,OFFSET($V$1,MATCH(INT(I428),$V$1:$V$6,0),0),IF(HOUR(I428)*100+MINUTE(I428)=900,IF(OFFSET($V$1,MATCH(INT(I428),$V$1:$V$6,0),0)-INT(I428)&gt;1,OFFSET($V$1,MATCH(INT(I428),$V$1:$V$6,0),0),INT(I428)),INT(I428)))+IF((HOUR(I428)+(MINUTE(I428))/60)/24=0,(23+(60-$K$4)/60)/24,IF((HOUR(I428)+(MINUTE(I428))/60)/24=9/24,3/24,IF((HOUR(I428)+(MINUTE(I428))/60)/24=(16+30/60)/24,(15+15/60)/24,IF((HOUR(I428)+(MINUTE(I428))/60)/24=(15+15/60)/24,(15+IF($K$4=15,0,10)/60)/24,(HOUR(I428)+(MINUTE(I428)-$K$4)/60)/24)))),OFFSET($A$11,H429,0))</f>
        <v>#N/A</v>
      </c>
      <c r="J429" s="0" t="e">
        <f aca="true">VLOOKUP($I429,OFFSET($A$12,0,0,$K$9,7),4)</f>
        <v>#VALUE!</v>
      </c>
      <c r="K429" s="0" t="e">
        <f aca="true">VLOOKUP($I429,OFFSET($A$12,0,0,$K$9,7),5)</f>
        <v>#VALUE!</v>
      </c>
      <c r="L429" s="0" t="e">
        <f aca="true">VLOOKUP($I429,OFFSET($A$12,0,0,$K$9,7),6)</f>
        <v>#VALUE!</v>
      </c>
      <c r="M429" s="0" t="e">
        <f aca="true">VLOOKUP($I429,OFFSET($A$12,0,0,$K$9,7),7)</f>
        <v>#VALUE!</v>
      </c>
      <c r="N429" s="0" t="e">
        <f aca="false">AVERAGE(K429:M429)</f>
        <v>#VALUE!</v>
      </c>
      <c r="O429" s="0" t="e">
        <f aca="true">AVERAGE(OFFSET(M429,0,0,O$10,1))</f>
        <v>#VALUE!</v>
      </c>
      <c r="P429" s="0" t="e">
        <f aca="true">STDEV(OFFSET(N429,0,0,P$10,1))</f>
        <v>#VALUE!</v>
      </c>
      <c r="Q429" s="0" t="e">
        <f aca="false">(M429-O429)/P429</f>
        <v>#VALUE!</v>
      </c>
    </row>
    <row r="430" customFormat="false" ht="13.5" hidden="false" customHeight="false" outlineLevel="0" collapsed="false">
      <c r="A430" s="42" t="n">
        <f aca="false">INT(B430)+(HOUR(C430)+MINUTE(C430)/60)/24</f>
        <v>0</v>
      </c>
      <c r="C430" s="43"/>
      <c r="D430" s="44"/>
      <c r="E430" s="44"/>
      <c r="F430" s="44"/>
      <c r="G430" s="44"/>
      <c r="H430" s="0" t="n">
        <f aca="false">IF(H429&gt;1,H429-1,1)</f>
        <v>1</v>
      </c>
      <c r="I430" s="45" t="e">
        <f aca="true">IF(OR($K$4=1,$K$4=5,$K$4=15),IF(HOUR(I429)*100+MINUTE(I429)=0,OFFSET($V$1,MATCH(INT(I429),$V$1:$V$6,0),0),IF(HOUR(I429)*100+MINUTE(I429)=900,IF(OFFSET($V$1,MATCH(INT(I429),$V$1:$V$6,0),0)-INT(I429)&gt;1,OFFSET($V$1,MATCH(INT(I429),$V$1:$V$6,0),0),INT(I429)),INT(I429)))+IF((HOUR(I429)+(MINUTE(I429))/60)/24=0,(23+(60-$K$4)/60)/24,IF((HOUR(I429)+(MINUTE(I429))/60)/24=9/24,3/24,IF((HOUR(I429)+(MINUTE(I429))/60)/24=(16+30/60)/24,(15+15/60)/24,IF((HOUR(I429)+(MINUTE(I429))/60)/24=(15+15/60)/24,(15+IF($K$4=15,0,10)/60)/24,(HOUR(I429)+(MINUTE(I429)-$K$4)/60)/24)))),OFFSET($A$11,H430,0))</f>
        <v>#N/A</v>
      </c>
      <c r="J430" s="0" t="e">
        <f aca="true">VLOOKUP($I430,OFFSET($A$12,0,0,$K$9,7),4)</f>
        <v>#VALUE!</v>
      </c>
      <c r="K430" s="0" t="e">
        <f aca="true">VLOOKUP($I430,OFFSET($A$12,0,0,$K$9,7),5)</f>
        <v>#VALUE!</v>
      </c>
      <c r="L430" s="0" t="e">
        <f aca="true">VLOOKUP($I430,OFFSET($A$12,0,0,$K$9,7),6)</f>
        <v>#VALUE!</v>
      </c>
      <c r="M430" s="0" t="e">
        <f aca="true">VLOOKUP($I430,OFFSET($A$12,0,0,$K$9,7),7)</f>
        <v>#VALUE!</v>
      </c>
      <c r="N430" s="0" t="e">
        <f aca="false">AVERAGE(K430:M430)</f>
        <v>#VALUE!</v>
      </c>
      <c r="O430" s="0" t="e">
        <f aca="true">AVERAGE(OFFSET(M430,0,0,O$10,1))</f>
        <v>#VALUE!</v>
      </c>
      <c r="P430" s="0" t="e">
        <f aca="true">STDEV(OFFSET(N430,0,0,P$10,1))</f>
        <v>#VALUE!</v>
      </c>
      <c r="Q430" s="0" t="e">
        <f aca="false">(M430-O430)/P430</f>
        <v>#VALUE!</v>
      </c>
    </row>
    <row r="431" customFormat="false" ht="13.5" hidden="false" customHeight="false" outlineLevel="0" collapsed="false">
      <c r="A431" s="42" t="n">
        <f aca="false">INT(B431)+(HOUR(C431)+MINUTE(C431)/60)/24</f>
        <v>0</v>
      </c>
      <c r="C431" s="43"/>
      <c r="D431" s="44"/>
      <c r="E431" s="44"/>
      <c r="F431" s="44"/>
      <c r="G431" s="44"/>
      <c r="H431" s="0" t="n">
        <f aca="false">IF(H430&gt;1,H430-1,1)</f>
        <v>1</v>
      </c>
      <c r="I431" s="45" t="e">
        <f aca="true">IF(OR($K$4=1,$K$4=5,$K$4=15),IF(HOUR(I430)*100+MINUTE(I430)=0,OFFSET($V$1,MATCH(INT(I430),$V$1:$V$6,0),0),IF(HOUR(I430)*100+MINUTE(I430)=900,IF(OFFSET($V$1,MATCH(INT(I430),$V$1:$V$6,0),0)-INT(I430)&gt;1,OFFSET($V$1,MATCH(INT(I430),$V$1:$V$6,0),0),INT(I430)),INT(I430)))+IF((HOUR(I430)+(MINUTE(I430))/60)/24=0,(23+(60-$K$4)/60)/24,IF((HOUR(I430)+(MINUTE(I430))/60)/24=9/24,3/24,IF((HOUR(I430)+(MINUTE(I430))/60)/24=(16+30/60)/24,(15+15/60)/24,IF((HOUR(I430)+(MINUTE(I430))/60)/24=(15+15/60)/24,(15+IF($K$4=15,0,10)/60)/24,(HOUR(I430)+(MINUTE(I430)-$K$4)/60)/24)))),OFFSET($A$11,H431,0))</f>
        <v>#N/A</v>
      </c>
      <c r="J431" s="0" t="e">
        <f aca="true">VLOOKUP($I431,OFFSET($A$12,0,0,$K$9,7),4)</f>
        <v>#VALUE!</v>
      </c>
      <c r="K431" s="0" t="e">
        <f aca="true">VLOOKUP($I431,OFFSET($A$12,0,0,$K$9,7),5)</f>
        <v>#VALUE!</v>
      </c>
      <c r="L431" s="0" t="e">
        <f aca="true">VLOOKUP($I431,OFFSET($A$12,0,0,$K$9,7),6)</f>
        <v>#VALUE!</v>
      </c>
      <c r="M431" s="0" t="e">
        <f aca="true">VLOOKUP($I431,OFFSET($A$12,0,0,$K$9,7),7)</f>
        <v>#VALUE!</v>
      </c>
      <c r="N431" s="0" t="e">
        <f aca="false">AVERAGE(K431:M431)</f>
        <v>#VALUE!</v>
      </c>
      <c r="O431" s="0" t="e">
        <f aca="true">AVERAGE(OFFSET(M431,0,0,O$10,1))</f>
        <v>#VALUE!</v>
      </c>
      <c r="P431" s="0" t="e">
        <f aca="true">STDEV(OFFSET(N431,0,0,P$10,1))</f>
        <v>#VALUE!</v>
      </c>
      <c r="Q431" s="0" t="e">
        <f aca="false">(M431-O431)/P431</f>
        <v>#VALUE!</v>
      </c>
    </row>
    <row r="432" customFormat="false" ht="13.5" hidden="false" customHeight="false" outlineLevel="0" collapsed="false">
      <c r="A432" s="42" t="n">
        <f aca="false">INT(B432)+(HOUR(C432)+MINUTE(C432)/60)/24</f>
        <v>0</v>
      </c>
      <c r="C432" s="43"/>
      <c r="D432" s="44"/>
      <c r="E432" s="44"/>
      <c r="F432" s="44"/>
      <c r="G432" s="44"/>
      <c r="H432" s="0" t="n">
        <f aca="false">IF(H431&gt;1,H431-1,1)</f>
        <v>1</v>
      </c>
      <c r="I432" s="45" t="e">
        <f aca="true">IF(OR($K$4=1,$K$4=5,$K$4=15),IF(HOUR(I431)*100+MINUTE(I431)=0,OFFSET($V$1,MATCH(INT(I431),$V$1:$V$6,0),0),IF(HOUR(I431)*100+MINUTE(I431)=900,IF(OFFSET($V$1,MATCH(INT(I431),$V$1:$V$6,0),0)-INT(I431)&gt;1,OFFSET($V$1,MATCH(INT(I431),$V$1:$V$6,0),0),INT(I431)),INT(I431)))+IF((HOUR(I431)+(MINUTE(I431))/60)/24=0,(23+(60-$K$4)/60)/24,IF((HOUR(I431)+(MINUTE(I431))/60)/24=9/24,3/24,IF((HOUR(I431)+(MINUTE(I431))/60)/24=(16+30/60)/24,(15+15/60)/24,IF((HOUR(I431)+(MINUTE(I431))/60)/24=(15+15/60)/24,(15+IF($K$4=15,0,10)/60)/24,(HOUR(I431)+(MINUTE(I431)-$K$4)/60)/24)))),OFFSET($A$11,H432,0))</f>
        <v>#N/A</v>
      </c>
      <c r="J432" s="0" t="e">
        <f aca="true">VLOOKUP($I432,OFFSET($A$12,0,0,$K$9,7),4)</f>
        <v>#VALUE!</v>
      </c>
      <c r="K432" s="0" t="e">
        <f aca="true">VLOOKUP($I432,OFFSET($A$12,0,0,$K$9,7),5)</f>
        <v>#VALUE!</v>
      </c>
      <c r="L432" s="0" t="e">
        <f aca="true">VLOOKUP($I432,OFFSET($A$12,0,0,$K$9,7),6)</f>
        <v>#VALUE!</v>
      </c>
      <c r="M432" s="0" t="e">
        <f aca="true">VLOOKUP($I432,OFFSET($A$12,0,0,$K$9,7),7)</f>
        <v>#VALUE!</v>
      </c>
      <c r="N432" s="0" t="e">
        <f aca="false">AVERAGE(K432:M432)</f>
        <v>#VALUE!</v>
      </c>
      <c r="O432" s="0" t="e">
        <f aca="true">AVERAGE(OFFSET(M432,0,0,O$10,1))</f>
        <v>#VALUE!</v>
      </c>
      <c r="P432" s="0" t="e">
        <f aca="true">STDEV(OFFSET(N432,0,0,P$10,1))</f>
        <v>#VALUE!</v>
      </c>
      <c r="Q432" s="0" t="e">
        <f aca="false">(M432-O432)/P432</f>
        <v>#VALUE!</v>
      </c>
    </row>
    <row r="433" customFormat="false" ht="13.5" hidden="false" customHeight="false" outlineLevel="0" collapsed="false">
      <c r="A433" s="42" t="n">
        <f aca="false">INT(B433)+(HOUR(C433)+MINUTE(C433)/60)/24</f>
        <v>0</v>
      </c>
      <c r="C433" s="43"/>
      <c r="D433" s="44"/>
      <c r="E433" s="44"/>
      <c r="F433" s="44"/>
      <c r="G433" s="44"/>
      <c r="H433" s="0" t="n">
        <f aca="false">IF(H432&gt;1,H432-1,1)</f>
        <v>1</v>
      </c>
      <c r="I433" s="45" t="e">
        <f aca="true">IF(OR($K$4=1,$K$4=5,$K$4=15),IF(HOUR(I432)*100+MINUTE(I432)=0,OFFSET($V$1,MATCH(INT(I432),$V$1:$V$6,0),0),IF(HOUR(I432)*100+MINUTE(I432)=900,IF(OFFSET($V$1,MATCH(INT(I432),$V$1:$V$6,0),0)-INT(I432)&gt;1,OFFSET($V$1,MATCH(INT(I432),$V$1:$V$6,0),0),INT(I432)),INT(I432)))+IF((HOUR(I432)+(MINUTE(I432))/60)/24=0,(23+(60-$K$4)/60)/24,IF((HOUR(I432)+(MINUTE(I432))/60)/24=9/24,3/24,IF((HOUR(I432)+(MINUTE(I432))/60)/24=(16+30/60)/24,(15+15/60)/24,IF((HOUR(I432)+(MINUTE(I432))/60)/24=(15+15/60)/24,(15+IF($K$4=15,0,10)/60)/24,(HOUR(I432)+(MINUTE(I432)-$K$4)/60)/24)))),OFFSET($A$11,H433,0))</f>
        <v>#N/A</v>
      </c>
      <c r="J433" s="0" t="e">
        <f aca="true">VLOOKUP($I433,OFFSET($A$12,0,0,$K$9,7),4)</f>
        <v>#VALUE!</v>
      </c>
      <c r="K433" s="0" t="e">
        <f aca="true">VLOOKUP($I433,OFFSET($A$12,0,0,$K$9,7),5)</f>
        <v>#VALUE!</v>
      </c>
      <c r="L433" s="0" t="e">
        <f aca="true">VLOOKUP($I433,OFFSET($A$12,0,0,$K$9,7),6)</f>
        <v>#VALUE!</v>
      </c>
      <c r="M433" s="0" t="e">
        <f aca="true">VLOOKUP($I433,OFFSET($A$12,0,0,$K$9,7),7)</f>
        <v>#VALUE!</v>
      </c>
      <c r="N433" s="0" t="e">
        <f aca="false">AVERAGE(K433:M433)</f>
        <v>#VALUE!</v>
      </c>
      <c r="O433" s="0" t="e">
        <f aca="true">AVERAGE(OFFSET(M433,0,0,O$10,1))</f>
        <v>#VALUE!</v>
      </c>
      <c r="P433" s="0" t="e">
        <f aca="true">STDEV(OFFSET(N433,0,0,P$10,1))</f>
        <v>#VALUE!</v>
      </c>
      <c r="Q433" s="0" t="e">
        <f aca="false">(M433-O433)/P433</f>
        <v>#VALUE!</v>
      </c>
    </row>
    <row r="434" customFormat="false" ht="13.5" hidden="false" customHeight="false" outlineLevel="0" collapsed="false">
      <c r="A434" s="42" t="n">
        <f aca="false">INT(B434)+(HOUR(C434)+MINUTE(C434)/60)/24</f>
        <v>0</v>
      </c>
      <c r="C434" s="43"/>
      <c r="D434" s="44"/>
      <c r="E434" s="44"/>
      <c r="F434" s="44"/>
      <c r="G434" s="44"/>
      <c r="H434" s="0" t="n">
        <f aca="false">IF(H433&gt;1,H433-1,1)</f>
        <v>1</v>
      </c>
      <c r="I434" s="45" t="e">
        <f aca="true">IF(OR($K$4=1,$K$4=5,$K$4=15),IF(HOUR(I433)*100+MINUTE(I433)=0,OFFSET($V$1,MATCH(INT(I433),$V$1:$V$6,0),0),IF(HOUR(I433)*100+MINUTE(I433)=900,IF(OFFSET($V$1,MATCH(INT(I433),$V$1:$V$6,0),0)-INT(I433)&gt;1,OFFSET($V$1,MATCH(INT(I433),$V$1:$V$6,0),0),INT(I433)),INT(I433)))+IF((HOUR(I433)+(MINUTE(I433))/60)/24=0,(23+(60-$K$4)/60)/24,IF((HOUR(I433)+(MINUTE(I433))/60)/24=9/24,3/24,IF((HOUR(I433)+(MINUTE(I433))/60)/24=(16+30/60)/24,(15+15/60)/24,IF((HOUR(I433)+(MINUTE(I433))/60)/24=(15+15/60)/24,(15+IF($K$4=15,0,10)/60)/24,(HOUR(I433)+(MINUTE(I433)-$K$4)/60)/24)))),OFFSET($A$11,H434,0))</f>
        <v>#N/A</v>
      </c>
      <c r="J434" s="0" t="e">
        <f aca="true">VLOOKUP($I434,OFFSET($A$12,0,0,$K$9,7),4)</f>
        <v>#VALUE!</v>
      </c>
      <c r="K434" s="0" t="e">
        <f aca="true">VLOOKUP($I434,OFFSET($A$12,0,0,$K$9,7),5)</f>
        <v>#VALUE!</v>
      </c>
      <c r="L434" s="0" t="e">
        <f aca="true">VLOOKUP($I434,OFFSET($A$12,0,0,$K$9,7),6)</f>
        <v>#VALUE!</v>
      </c>
      <c r="M434" s="0" t="e">
        <f aca="true">VLOOKUP($I434,OFFSET($A$12,0,0,$K$9,7),7)</f>
        <v>#VALUE!</v>
      </c>
      <c r="N434" s="0" t="e">
        <f aca="false">AVERAGE(K434:M434)</f>
        <v>#VALUE!</v>
      </c>
      <c r="O434" s="0" t="e">
        <f aca="true">AVERAGE(OFFSET(M434,0,0,O$10,1))</f>
        <v>#VALUE!</v>
      </c>
      <c r="P434" s="0" t="e">
        <f aca="true">STDEV(OFFSET(N434,0,0,P$10,1))</f>
        <v>#VALUE!</v>
      </c>
      <c r="Q434" s="0" t="e">
        <f aca="false">(M434-O434)/P434</f>
        <v>#VALUE!</v>
      </c>
    </row>
    <row r="435" customFormat="false" ht="13.5" hidden="false" customHeight="false" outlineLevel="0" collapsed="false">
      <c r="A435" s="42" t="n">
        <f aca="false">INT(B435)+(HOUR(C435)+MINUTE(C435)/60)/24</f>
        <v>0</v>
      </c>
      <c r="C435" s="43"/>
      <c r="D435" s="44"/>
      <c r="E435" s="44"/>
      <c r="F435" s="44"/>
      <c r="G435" s="44"/>
      <c r="H435" s="0" t="n">
        <f aca="false">IF(H434&gt;1,H434-1,1)</f>
        <v>1</v>
      </c>
      <c r="I435" s="45" t="e">
        <f aca="true">IF(OR($K$4=1,$K$4=5,$K$4=15),IF(HOUR(I434)*100+MINUTE(I434)=0,OFFSET($V$1,MATCH(INT(I434),$V$1:$V$6,0),0),IF(HOUR(I434)*100+MINUTE(I434)=900,IF(OFFSET($V$1,MATCH(INT(I434),$V$1:$V$6,0),0)-INT(I434)&gt;1,OFFSET($V$1,MATCH(INT(I434),$V$1:$V$6,0),0),INT(I434)),INT(I434)))+IF((HOUR(I434)+(MINUTE(I434))/60)/24=0,(23+(60-$K$4)/60)/24,IF((HOUR(I434)+(MINUTE(I434))/60)/24=9/24,3/24,IF((HOUR(I434)+(MINUTE(I434))/60)/24=(16+30/60)/24,(15+15/60)/24,IF((HOUR(I434)+(MINUTE(I434))/60)/24=(15+15/60)/24,(15+IF($K$4=15,0,10)/60)/24,(HOUR(I434)+(MINUTE(I434)-$K$4)/60)/24)))),OFFSET($A$11,H435,0))</f>
        <v>#N/A</v>
      </c>
      <c r="J435" s="0" t="e">
        <f aca="true">VLOOKUP($I435,OFFSET($A$12,0,0,$K$9,7),4)</f>
        <v>#VALUE!</v>
      </c>
      <c r="K435" s="0" t="e">
        <f aca="true">VLOOKUP($I435,OFFSET($A$12,0,0,$K$9,7),5)</f>
        <v>#VALUE!</v>
      </c>
      <c r="L435" s="0" t="e">
        <f aca="true">VLOOKUP($I435,OFFSET($A$12,0,0,$K$9,7),6)</f>
        <v>#VALUE!</v>
      </c>
      <c r="M435" s="0" t="e">
        <f aca="true">VLOOKUP($I435,OFFSET($A$12,0,0,$K$9,7),7)</f>
        <v>#VALUE!</v>
      </c>
      <c r="N435" s="0" t="e">
        <f aca="false">AVERAGE(K435:M435)</f>
        <v>#VALUE!</v>
      </c>
      <c r="O435" s="0" t="e">
        <f aca="true">AVERAGE(OFFSET(M435,0,0,O$10,1))</f>
        <v>#VALUE!</v>
      </c>
      <c r="P435" s="0" t="e">
        <f aca="true">STDEV(OFFSET(N435,0,0,P$10,1))</f>
        <v>#VALUE!</v>
      </c>
      <c r="Q435" s="0" t="e">
        <f aca="false">(M435-O435)/P435</f>
        <v>#VALUE!</v>
      </c>
    </row>
    <row r="436" customFormat="false" ht="13.5" hidden="false" customHeight="false" outlineLevel="0" collapsed="false">
      <c r="A436" s="42" t="n">
        <f aca="false">INT(B436)+(HOUR(C436)+MINUTE(C436)/60)/24</f>
        <v>0</v>
      </c>
      <c r="C436" s="43"/>
      <c r="D436" s="44"/>
      <c r="E436" s="44"/>
      <c r="F436" s="44"/>
      <c r="G436" s="44"/>
      <c r="H436" s="0" t="n">
        <f aca="false">IF(H435&gt;1,H435-1,1)</f>
        <v>1</v>
      </c>
      <c r="I436" s="45" t="e">
        <f aca="true">IF(OR($K$4=1,$K$4=5,$K$4=15),IF(HOUR(I435)*100+MINUTE(I435)=0,OFFSET($V$1,MATCH(INT(I435),$V$1:$V$6,0),0),IF(HOUR(I435)*100+MINUTE(I435)=900,IF(OFFSET($V$1,MATCH(INT(I435),$V$1:$V$6,0),0)-INT(I435)&gt;1,OFFSET($V$1,MATCH(INT(I435),$V$1:$V$6,0),0),INT(I435)),INT(I435)))+IF((HOUR(I435)+(MINUTE(I435))/60)/24=0,(23+(60-$K$4)/60)/24,IF((HOUR(I435)+(MINUTE(I435))/60)/24=9/24,3/24,IF((HOUR(I435)+(MINUTE(I435))/60)/24=(16+30/60)/24,(15+15/60)/24,IF((HOUR(I435)+(MINUTE(I435))/60)/24=(15+15/60)/24,(15+IF($K$4=15,0,10)/60)/24,(HOUR(I435)+(MINUTE(I435)-$K$4)/60)/24)))),OFFSET($A$11,H436,0))</f>
        <v>#N/A</v>
      </c>
      <c r="J436" s="0" t="e">
        <f aca="true">VLOOKUP($I436,OFFSET($A$12,0,0,$K$9,7),4)</f>
        <v>#VALUE!</v>
      </c>
      <c r="K436" s="0" t="e">
        <f aca="true">VLOOKUP($I436,OFFSET($A$12,0,0,$K$9,7),5)</f>
        <v>#VALUE!</v>
      </c>
      <c r="L436" s="0" t="e">
        <f aca="true">VLOOKUP($I436,OFFSET($A$12,0,0,$K$9,7),6)</f>
        <v>#VALUE!</v>
      </c>
      <c r="M436" s="0" t="e">
        <f aca="true">VLOOKUP($I436,OFFSET($A$12,0,0,$K$9,7),7)</f>
        <v>#VALUE!</v>
      </c>
      <c r="N436" s="0" t="e">
        <f aca="false">AVERAGE(K436:M436)</f>
        <v>#VALUE!</v>
      </c>
      <c r="O436" s="0" t="e">
        <f aca="true">AVERAGE(OFFSET(M436,0,0,O$10,1))</f>
        <v>#VALUE!</v>
      </c>
      <c r="P436" s="0" t="e">
        <f aca="true">STDEV(OFFSET(N436,0,0,P$10,1))</f>
        <v>#VALUE!</v>
      </c>
      <c r="Q436" s="0" t="e">
        <f aca="false">(M436-O436)/P436</f>
        <v>#VALUE!</v>
      </c>
    </row>
    <row r="437" customFormat="false" ht="13.5" hidden="false" customHeight="false" outlineLevel="0" collapsed="false">
      <c r="A437" s="42" t="n">
        <f aca="false">INT(B437)+(HOUR(C437)+MINUTE(C437)/60)/24</f>
        <v>0</v>
      </c>
      <c r="C437" s="43"/>
      <c r="D437" s="44"/>
      <c r="E437" s="44"/>
      <c r="F437" s="44"/>
      <c r="G437" s="44"/>
      <c r="H437" s="0" t="n">
        <f aca="false">IF(H436&gt;1,H436-1,1)</f>
        <v>1</v>
      </c>
      <c r="I437" s="45" t="e">
        <f aca="true">IF(OR($K$4=1,$K$4=5,$K$4=15),IF(HOUR(I436)*100+MINUTE(I436)=0,OFFSET($V$1,MATCH(INT(I436),$V$1:$V$6,0),0),IF(HOUR(I436)*100+MINUTE(I436)=900,IF(OFFSET($V$1,MATCH(INT(I436),$V$1:$V$6,0),0)-INT(I436)&gt;1,OFFSET($V$1,MATCH(INT(I436),$V$1:$V$6,0),0),INT(I436)),INT(I436)))+IF((HOUR(I436)+(MINUTE(I436))/60)/24=0,(23+(60-$K$4)/60)/24,IF((HOUR(I436)+(MINUTE(I436))/60)/24=9/24,3/24,IF((HOUR(I436)+(MINUTE(I436))/60)/24=(16+30/60)/24,(15+15/60)/24,IF((HOUR(I436)+(MINUTE(I436))/60)/24=(15+15/60)/24,(15+IF($K$4=15,0,10)/60)/24,(HOUR(I436)+(MINUTE(I436)-$K$4)/60)/24)))),OFFSET($A$11,H437,0))</f>
        <v>#N/A</v>
      </c>
      <c r="J437" s="0" t="e">
        <f aca="true">VLOOKUP($I437,OFFSET($A$12,0,0,$K$9,7),4)</f>
        <v>#VALUE!</v>
      </c>
      <c r="K437" s="0" t="e">
        <f aca="true">VLOOKUP($I437,OFFSET($A$12,0,0,$K$9,7),5)</f>
        <v>#VALUE!</v>
      </c>
      <c r="L437" s="0" t="e">
        <f aca="true">VLOOKUP($I437,OFFSET($A$12,0,0,$K$9,7),6)</f>
        <v>#VALUE!</v>
      </c>
      <c r="M437" s="0" t="e">
        <f aca="true">VLOOKUP($I437,OFFSET($A$12,0,0,$K$9,7),7)</f>
        <v>#VALUE!</v>
      </c>
      <c r="N437" s="0" t="e">
        <f aca="false">AVERAGE(K437:M437)</f>
        <v>#VALUE!</v>
      </c>
      <c r="O437" s="0" t="e">
        <f aca="true">AVERAGE(OFFSET(M437,0,0,O$10,1))</f>
        <v>#VALUE!</v>
      </c>
      <c r="P437" s="0" t="e">
        <f aca="true">STDEV(OFFSET(N437,0,0,P$10,1))</f>
        <v>#VALUE!</v>
      </c>
      <c r="Q437" s="0" t="e">
        <f aca="false">(M437-O437)/P437</f>
        <v>#VALUE!</v>
      </c>
    </row>
    <row r="438" customFormat="false" ht="13.5" hidden="false" customHeight="false" outlineLevel="0" collapsed="false">
      <c r="A438" s="42" t="n">
        <f aca="false">INT(B438)+(HOUR(C438)+MINUTE(C438)/60)/24</f>
        <v>0</v>
      </c>
      <c r="C438" s="43"/>
      <c r="D438" s="44"/>
      <c r="E438" s="44"/>
      <c r="F438" s="44"/>
      <c r="G438" s="44"/>
      <c r="H438" s="0" t="n">
        <f aca="false">IF(H437&gt;1,H437-1,1)</f>
        <v>1</v>
      </c>
      <c r="I438" s="45" t="e">
        <f aca="true">IF(OR($K$4=1,$K$4=5,$K$4=15),IF(HOUR(I437)*100+MINUTE(I437)=0,OFFSET($V$1,MATCH(INT(I437),$V$1:$V$6,0),0),IF(HOUR(I437)*100+MINUTE(I437)=900,IF(OFFSET($V$1,MATCH(INT(I437),$V$1:$V$6,0),0)-INT(I437)&gt;1,OFFSET($V$1,MATCH(INT(I437),$V$1:$V$6,0),0),INT(I437)),INT(I437)))+IF((HOUR(I437)+(MINUTE(I437))/60)/24=0,(23+(60-$K$4)/60)/24,IF((HOUR(I437)+(MINUTE(I437))/60)/24=9/24,3/24,IF((HOUR(I437)+(MINUTE(I437))/60)/24=(16+30/60)/24,(15+15/60)/24,IF((HOUR(I437)+(MINUTE(I437))/60)/24=(15+15/60)/24,(15+IF($K$4=15,0,10)/60)/24,(HOUR(I437)+(MINUTE(I437)-$K$4)/60)/24)))),OFFSET($A$11,H438,0))</f>
        <v>#N/A</v>
      </c>
      <c r="J438" s="0" t="e">
        <f aca="true">VLOOKUP($I438,OFFSET($A$12,0,0,$K$9,7),4)</f>
        <v>#VALUE!</v>
      </c>
      <c r="K438" s="0" t="e">
        <f aca="true">VLOOKUP($I438,OFFSET($A$12,0,0,$K$9,7),5)</f>
        <v>#VALUE!</v>
      </c>
      <c r="L438" s="0" t="e">
        <f aca="true">VLOOKUP($I438,OFFSET($A$12,0,0,$K$9,7),6)</f>
        <v>#VALUE!</v>
      </c>
      <c r="M438" s="0" t="e">
        <f aca="true">VLOOKUP($I438,OFFSET($A$12,0,0,$K$9,7),7)</f>
        <v>#VALUE!</v>
      </c>
      <c r="N438" s="0" t="e">
        <f aca="false">AVERAGE(K438:M438)</f>
        <v>#VALUE!</v>
      </c>
      <c r="O438" s="0" t="e">
        <f aca="true">AVERAGE(OFFSET(M438,0,0,O$10,1))</f>
        <v>#VALUE!</v>
      </c>
      <c r="P438" s="0" t="e">
        <f aca="true">STDEV(OFFSET(N438,0,0,P$10,1))</f>
        <v>#VALUE!</v>
      </c>
      <c r="Q438" s="0" t="e">
        <f aca="false">(M438-O438)/P438</f>
        <v>#VALUE!</v>
      </c>
    </row>
    <row r="439" customFormat="false" ht="13.5" hidden="false" customHeight="false" outlineLevel="0" collapsed="false">
      <c r="A439" s="42" t="n">
        <f aca="false">INT(B439)+(HOUR(C439)+MINUTE(C439)/60)/24</f>
        <v>0</v>
      </c>
      <c r="C439" s="43"/>
      <c r="D439" s="44"/>
      <c r="E439" s="44"/>
      <c r="F439" s="44"/>
      <c r="G439" s="44"/>
      <c r="H439" s="0" t="n">
        <f aca="false">IF(H438&gt;1,H438-1,1)</f>
        <v>1</v>
      </c>
      <c r="I439" s="45" t="e">
        <f aca="true">IF(OR($K$4=1,$K$4=5,$K$4=15),IF(HOUR(I438)*100+MINUTE(I438)=0,OFFSET($V$1,MATCH(INT(I438),$V$1:$V$6,0),0),IF(HOUR(I438)*100+MINUTE(I438)=900,IF(OFFSET($V$1,MATCH(INT(I438),$V$1:$V$6,0),0)-INT(I438)&gt;1,OFFSET($V$1,MATCH(INT(I438),$V$1:$V$6,0),0),INT(I438)),INT(I438)))+IF((HOUR(I438)+(MINUTE(I438))/60)/24=0,(23+(60-$K$4)/60)/24,IF((HOUR(I438)+(MINUTE(I438))/60)/24=9/24,3/24,IF((HOUR(I438)+(MINUTE(I438))/60)/24=(16+30/60)/24,(15+15/60)/24,IF((HOUR(I438)+(MINUTE(I438))/60)/24=(15+15/60)/24,(15+IF($K$4=15,0,10)/60)/24,(HOUR(I438)+(MINUTE(I438)-$K$4)/60)/24)))),OFFSET($A$11,H439,0))</f>
        <v>#N/A</v>
      </c>
      <c r="J439" s="0" t="e">
        <f aca="true">VLOOKUP($I439,OFFSET($A$12,0,0,$K$9,7),4)</f>
        <v>#VALUE!</v>
      </c>
      <c r="K439" s="0" t="e">
        <f aca="true">VLOOKUP($I439,OFFSET($A$12,0,0,$K$9,7),5)</f>
        <v>#VALUE!</v>
      </c>
      <c r="L439" s="0" t="e">
        <f aca="true">VLOOKUP($I439,OFFSET($A$12,0,0,$K$9,7),6)</f>
        <v>#VALUE!</v>
      </c>
      <c r="M439" s="0" t="e">
        <f aca="true">VLOOKUP($I439,OFFSET($A$12,0,0,$K$9,7),7)</f>
        <v>#VALUE!</v>
      </c>
      <c r="N439" s="0" t="e">
        <f aca="false">AVERAGE(K439:M439)</f>
        <v>#VALUE!</v>
      </c>
      <c r="O439" s="0" t="e">
        <f aca="true">AVERAGE(OFFSET(M439,0,0,O$10,1))</f>
        <v>#VALUE!</v>
      </c>
      <c r="P439" s="0" t="e">
        <f aca="true">STDEV(OFFSET(N439,0,0,P$10,1))</f>
        <v>#VALUE!</v>
      </c>
      <c r="Q439" s="0" t="e">
        <f aca="false">(M439-O439)/P439</f>
        <v>#VALUE!</v>
      </c>
    </row>
    <row r="440" customFormat="false" ht="13.5" hidden="false" customHeight="false" outlineLevel="0" collapsed="false">
      <c r="A440" s="42" t="n">
        <f aca="false">INT(B440)+(HOUR(C440)+MINUTE(C440)/60)/24</f>
        <v>0</v>
      </c>
      <c r="C440" s="43"/>
      <c r="D440" s="44"/>
      <c r="E440" s="44"/>
      <c r="F440" s="44"/>
      <c r="G440" s="44"/>
      <c r="H440" s="0" t="n">
        <f aca="false">IF(H439&gt;1,H439-1,1)</f>
        <v>1</v>
      </c>
      <c r="I440" s="45" t="e">
        <f aca="true">IF(OR($K$4=1,$K$4=5,$K$4=15),IF(HOUR(I439)*100+MINUTE(I439)=0,OFFSET($V$1,MATCH(INT(I439),$V$1:$V$6,0),0),IF(HOUR(I439)*100+MINUTE(I439)=900,IF(OFFSET($V$1,MATCH(INT(I439),$V$1:$V$6,0),0)-INT(I439)&gt;1,OFFSET($V$1,MATCH(INT(I439),$V$1:$V$6,0),0),INT(I439)),INT(I439)))+IF((HOUR(I439)+(MINUTE(I439))/60)/24=0,(23+(60-$K$4)/60)/24,IF((HOUR(I439)+(MINUTE(I439))/60)/24=9/24,3/24,IF((HOUR(I439)+(MINUTE(I439))/60)/24=(16+30/60)/24,(15+15/60)/24,IF((HOUR(I439)+(MINUTE(I439))/60)/24=(15+15/60)/24,(15+IF($K$4=15,0,10)/60)/24,(HOUR(I439)+(MINUTE(I439)-$K$4)/60)/24)))),OFFSET($A$11,H440,0))</f>
        <v>#N/A</v>
      </c>
      <c r="J440" s="0" t="e">
        <f aca="true">VLOOKUP($I440,OFFSET($A$12,0,0,$K$9,7),4)</f>
        <v>#VALUE!</v>
      </c>
      <c r="K440" s="0" t="e">
        <f aca="true">VLOOKUP($I440,OFFSET($A$12,0,0,$K$9,7),5)</f>
        <v>#VALUE!</v>
      </c>
      <c r="L440" s="0" t="e">
        <f aca="true">VLOOKUP($I440,OFFSET($A$12,0,0,$K$9,7),6)</f>
        <v>#VALUE!</v>
      </c>
      <c r="M440" s="0" t="e">
        <f aca="true">VLOOKUP($I440,OFFSET($A$12,0,0,$K$9,7),7)</f>
        <v>#VALUE!</v>
      </c>
      <c r="N440" s="0" t="e">
        <f aca="false">AVERAGE(K440:M440)</f>
        <v>#VALUE!</v>
      </c>
      <c r="O440" s="0" t="e">
        <f aca="true">AVERAGE(OFFSET(M440,0,0,O$10,1))</f>
        <v>#VALUE!</v>
      </c>
      <c r="P440" s="0" t="e">
        <f aca="true">STDEV(OFFSET(N440,0,0,P$10,1))</f>
        <v>#VALUE!</v>
      </c>
      <c r="Q440" s="0" t="e">
        <f aca="false">(M440-O440)/P440</f>
        <v>#VALUE!</v>
      </c>
    </row>
    <row r="441" customFormat="false" ht="13.5" hidden="false" customHeight="false" outlineLevel="0" collapsed="false">
      <c r="A441" s="42" t="n">
        <f aca="false">INT(B441)+(HOUR(C441)+MINUTE(C441)/60)/24</f>
        <v>0</v>
      </c>
      <c r="C441" s="43"/>
      <c r="D441" s="44"/>
      <c r="E441" s="44"/>
      <c r="F441" s="44"/>
      <c r="G441" s="44"/>
      <c r="H441" s="0" t="n">
        <f aca="false">IF(H440&gt;1,H440-1,1)</f>
        <v>1</v>
      </c>
      <c r="I441" s="45" t="e">
        <f aca="true">IF(OR($K$4=1,$K$4=5,$K$4=15),IF(HOUR(I440)*100+MINUTE(I440)=0,OFFSET($V$1,MATCH(INT(I440),$V$1:$V$6,0),0),IF(HOUR(I440)*100+MINUTE(I440)=900,IF(OFFSET($V$1,MATCH(INT(I440),$V$1:$V$6,0),0)-INT(I440)&gt;1,OFFSET($V$1,MATCH(INT(I440),$V$1:$V$6,0),0),INT(I440)),INT(I440)))+IF((HOUR(I440)+(MINUTE(I440))/60)/24=0,(23+(60-$K$4)/60)/24,IF((HOUR(I440)+(MINUTE(I440))/60)/24=9/24,3/24,IF((HOUR(I440)+(MINUTE(I440))/60)/24=(16+30/60)/24,(15+15/60)/24,IF((HOUR(I440)+(MINUTE(I440))/60)/24=(15+15/60)/24,(15+IF($K$4=15,0,10)/60)/24,(HOUR(I440)+(MINUTE(I440)-$K$4)/60)/24)))),OFFSET($A$11,H441,0))</f>
        <v>#N/A</v>
      </c>
      <c r="J441" s="0" t="e">
        <f aca="true">VLOOKUP($I441,OFFSET($A$12,0,0,$K$9,7),4)</f>
        <v>#VALUE!</v>
      </c>
      <c r="K441" s="0" t="e">
        <f aca="true">VLOOKUP($I441,OFFSET($A$12,0,0,$K$9,7),5)</f>
        <v>#VALUE!</v>
      </c>
      <c r="L441" s="0" t="e">
        <f aca="true">VLOOKUP($I441,OFFSET($A$12,0,0,$K$9,7),6)</f>
        <v>#VALUE!</v>
      </c>
      <c r="M441" s="0" t="e">
        <f aca="true">VLOOKUP($I441,OFFSET($A$12,0,0,$K$9,7),7)</f>
        <v>#VALUE!</v>
      </c>
      <c r="N441" s="0" t="e">
        <f aca="false">AVERAGE(K441:M441)</f>
        <v>#VALUE!</v>
      </c>
      <c r="O441" s="0" t="e">
        <f aca="true">AVERAGE(OFFSET(M441,0,0,O$10,1))</f>
        <v>#VALUE!</v>
      </c>
      <c r="P441" s="0" t="e">
        <f aca="true">STDEV(OFFSET(N441,0,0,P$10,1))</f>
        <v>#VALUE!</v>
      </c>
      <c r="Q441" s="0" t="e">
        <f aca="false">(M441-O441)/P441</f>
        <v>#VALUE!</v>
      </c>
    </row>
    <row r="442" customFormat="false" ht="13.5" hidden="false" customHeight="false" outlineLevel="0" collapsed="false">
      <c r="A442" s="42" t="n">
        <f aca="false">INT(B442)+(HOUR(C442)+MINUTE(C442)/60)/24</f>
        <v>0</v>
      </c>
      <c r="C442" s="43"/>
      <c r="D442" s="44"/>
      <c r="E442" s="44"/>
      <c r="F442" s="44"/>
      <c r="G442" s="44"/>
      <c r="H442" s="0" t="n">
        <f aca="false">IF(H441&gt;1,H441-1,1)</f>
        <v>1</v>
      </c>
      <c r="I442" s="45" t="e">
        <f aca="true">IF(OR($K$4=1,$K$4=5,$K$4=15),IF(HOUR(I441)*100+MINUTE(I441)=0,OFFSET($V$1,MATCH(INT(I441),$V$1:$V$6,0),0),IF(HOUR(I441)*100+MINUTE(I441)=900,IF(OFFSET($V$1,MATCH(INT(I441),$V$1:$V$6,0),0)-INT(I441)&gt;1,OFFSET($V$1,MATCH(INT(I441),$V$1:$V$6,0),0),INT(I441)),INT(I441)))+IF((HOUR(I441)+(MINUTE(I441))/60)/24=0,(23+(60-$K$4)/60)/24,IF((HOUR(I441)+(MINUTE(I441))/60)/24=9/24,3/24,IF((HOUR(I441)+(MINUTE(I441))/60)/24=(16+30/60)/24,(15+15/60)/24,IF((HOUR(I441)+(MINUTE(I441))/60)/24=(15+15/60)/24,(15+IF($K$4=15,0,10)/60)/24,(HOUR(I441)+(MINUTE(I441)-$K$4)/60)/24)))),OFFSET($A$11,H442,0))</f>
        <v>#N/A</v>
      </c>
      <c r="J442" s="0" t="e">
        <f aca="true">VLOOKUP($I442,OFFSET($A$12,0,0,$K$9,7),4)</f>
        <v>#VALUE!</v>
      </c>
      <c r="K442" s="0" t="e">
        <f aca="true">VLOOKUP($I442,OFFSET($A$12,0,0,$K$9,7),5)</f>
        <v>#VALUE!</v>
      </c>
      <c r="L442" s="0" t="e">
        <f aca="true">VLOOKUP($I442,OFFSET($A$12,0,0,$K$9,7),6)</f>
        <v>#VALUE!</v>
      </c>
      <c r="M442" s="0" t="e">
        <f aca="true">VLOOKUP($I442,OFFSET($A$12,0,0,$K$9,7),7)</f>
        <v>#VALUE!</v>
      </c>
      <c r="N442" s="0" t="e">
        <f aca="false">AVERAGE(K442:M442)</f>
        <v>#VALUE!</v>
      </c>
      <c r="O442" s="0" t="e">
        <f aca="true">AVERAGE(OFFSET(M442,0,0,O$10,1))</f>
        <v>#VALUE!</v>
      </c>
      <c r="P442" s="0" t="e">
        <f aca="true">STDEV(OFFSET(N442,0,0,P$10,1))</f>
        <v>#VALUE!</v>
      </c>
      <c r="Q442" s="0" t="e">
        <f aca="false">(M442-O442)/P442</f>
        <v>#VALUE!</v>
      </c>
    </row>
    <row r="443" customFormat="false" ht="13.5" hidden="false" customHeight="false" outlineLevel="0" collapsed="false">
      <c r="A443" s="42" t="n">
        <f aca="false">INT(B443)+(HOUR(C443)+MINUTE(C443)/60)/24</f>
        <v>0</v>
      </c>
      <c r="C443" s="43"/>
      <c r="D443" s="44"/>
      <c r="E443" s="44"/>
      <c r="F443" s="44"/>
      <c r="G443" s="44"/>
      <c r="H443" s="0" t="n">
        <f aca="false">IF(H442&gt;1,H442-1,1)</f>
        <v>1</v>
      </c>
      <c r="I443" s="45" t="e">
        <f aca="true">IF(OR($K$4=1,$K$4=5,$K$4=15),IF(HOUR(I442)*100+MINUTE(I442)=0,OFFSET($V$1,MATCH(INT(I442),$V$1:$V$6,0),0),IF(HOUR(I442)*100+MINUTE(I442)=900,IF(OFFSET($V$1,MATCH(INT(I442),$V$1:$V$6,0),0)-INT(I442)&gt;1,OFFSET($V$1,MATCH(INT(I442),$V$1:$V$6,0),0),INT(I442)),INT(I442)))+IF((HOUR(I442)+(MINUTE(I442))/60)/24=0,(23+(60-$K$4)/60)/24,IF((HOUR(I442)+(MINUTE(I442))/60)/24=9/24,3/24,IF((HOUR(I442)+(MINUTE(I442))/60)/24=(16+30/60)/24,(15+15/60)/24,IF((HOUR(I442)+(MINUTE(I442))/60)/24=(15+15/60)/24,(15+IF($K$4=15,0,10)/60)/24,(HOUR(I442)+(MINUTE(I442)-$K$4)/60)/24)))),OFFSET($A$11,H443,0))</f>
        <v>#N/A</v>
      </c>
      <c r="J443" s="0" t="e">
        <f aca="true">VLOOKUP($I443,OFFSET($A$12,0,0,$K$9,7),4)</f>
        <v>#VALUE!</v>
      </c>
      <c r="K443" s="0" t="e">
        <f aca="true">VLOOKUP($I443,OFFSET($A$12,0,0,$K$9,7),5)</f>
        <v>#VALUE!</v>
      </c>
      <c r="L443" s="0" t="e">
        <f aca="true">VLOOKUP($I443,OFFSET($A$12,0,0,$K$9,7),6)</f>
        <v>#VALUE!</v>
      </c>
      <c r="M443" s="0" t="e">
        <f aca="true">VLOOKUP($I443,OFFSET($A$12,0,0,$K$9,7),7)</f>
        <v>#VALUE!</v>
      </c>
      <c r="N443" s="0" t="e">
        <f aca="false">AVERAGE(K443:M443)</f>
        <v>#VALUE!</v>
      </c>
      <c r="O443" s="0" t="e">
        <f aca="true">AVERAGE(OFFSET(M443,0,0,O$10,1))</f>
        <v>#VALUE!</v>
      </c>
      <c r="P443" s="0" t="e">
        <f aca="true">STDEV(OFFSET(N443,0,0,P$10,1))</f>
        <v>#VALUE!</v>
      </c>
      <c r="Q443" s="0" t="e">
        <f aca="false">(M443-O443)/P443</f>
        <v>#VALUE!</v>
      </c>
    </row>
    <row r="444" customFormat="false" ht="13.5" hidden="false" customHeight="false" outlineLevel="0" collapsed="false">
      <c r="A444" s="42" t="n">
        <f aca="false">INT(B444)+(HOUR(C444)+MINUTE(C444)/60)/24</f>
        <v>0</v>
      </c>
      <c r="C444" s="43"/>
      <c r="D444" s="44"/>
      <c r="E444" s="44"/>
      <c r="F444" s="44"/>
      <c r="G444" s="44"/>
      <c r="H444" s="0" t="n">
        <f aca="false">IF(H443&gt;1,H443-1,1)</f>
        <v>1</v>
      </c>
      <c r="I444" s="45" t="e">
        <f aca="true">IF(OR($K$4=1,$K$4=5,$K$4=15),IF(HOUR(I443)*100+MINUTE(I443)=0,OFFSET($V$1,MATCH(INT(I443),$V$1:$V$6,0),0),IF(HOUR(I443)*100+MINUTE(I443)=900,IF(OFFSET($V$1,MATCH(INT(I443),$V$1:$V$6,0),0)-INT(I443)&gt;1,OFFSET($V$1,MATCH(INT(I443),$V$1:$V$6,0),0),INT(I443)),INT(I443)))+IF((HOUR(I443)+(MINUTE(I443))/60)/24=0,(23+(60-$K$4)/60)/24,IF((HOUR(I443)+(MINUTE(I443))/60)/24=9/24,3/24,IF((HOUR(I443)+(MINUTE(I443))/60)/24=(16+30/60)/24,(15+15/60)/24,IF((HOUR(I443)+(MINUTE(I443))/60)/24=(15+15/60)/24,(15+IF($K$4=15,0,10)/60)/24,(HOUR(I443)+(MINUTE(I443)-$K$4)/60)/24)))),OFFSET($A$11,H444,0))</f>
        <v>#N/A</v>
      </c>
      <c r="J444" s="0" t="e">
        <f aca="true">VLOOKUP($I444,OFFSET($A$12,0,0,$K$9,7),4)</f>
        <v>#VALUE!</v>
      </c>
      <c r="K444" s="0" t="e">
        <f aca="true">VLOOKUP($I444,OFFSET($A$12,0,0,$K$9,7),5)</f>
        <v>#VALUE!</v>
      </c>
      <c r="L444" s="0" t="e">
        <f aca="true">VLOOKUP($I444,OFFSET($A$12,0,0,$K$9,7),6)</f>
        <v>#VALUE!</v>
      </c>
      <c r="M444" s="0" t="e">
        <f aca="true">VLOOKUP($I444,OFFSET($A$12,0,0,$K$9,7),7)</f>
        <v>#VALUE!</v>
      </c>
      <c r="N444" s="0" t="e">
        <f aca="false">AVERAGE(K444:M444)</f>
        <v>#VALUE!</v>
      </c>
      <c r="O444" s="0" t="e">
        <f aca="true">AVERAGE(OFFSET(M444,0,0,O$10,1))</f>
        <v>#VALUE!</v>
      </c>
      <c r="P444" s="0" t="e">
        <f aca="true">STDEV(OFFSET(N444,0,0,P$10,1))</f>
        <v>#VALUE!</v>
      </c>
      <c r="Q444" s="0" t="e">
        <f aca="false">(M444-O444)/P444</f>
        <v>#VALUE!</v>
      </c>
    </row>
    <row r="445" customFormat="false" ht="13.5" hidden="false" customHeight="false" outlineLevel="0" collapsed="false">
      <c r="A445" s="42" t="n">
        <f aca="false">INT(B445)+(HOUR(C445)+MINUTE(C445)/60)/24</f>
        <v>0</v>
      </c>
      <c r="C445" s="43"/>
      <c r="D445" s="44"/>
      <c r="E445" s="44"/>
      <c r="F445" s="44"/>
      <c r="G445" s="44"/>
      <c r="H445" s="0" t="n">
        <f aca="false">IF(H444&gt;1,H444-1,1)</f>
        <v>1</v>
      </c>
      <c r="I445" s="45" t="e">
        <f aca="true">IF(OR($K$4=1,$K$4=5,$K$4=15),IF(HOUR(I444)*100+MINUTE(I444)=0,OFFSET($V$1,MATCH(INT(I444),$V$1:$V$6,0),0),IF(HOUR(I444)*100+MINUTE(I444)=900,IF(OFFSET($V$1,MATCH(INT(I444),$V$1:$V$6,0),0)-INT(I444)&gt;1,OFFSET($V$1,MATCH(INT(I444),$V$1:$V$6,0),0),INT(I444)),INT(I444)))+IF((HOUR(I444)+(MINUTE(I444))/60)/24=0,(23+(60-$K$4)/60)/24,IF((HOUR(I444)+(MINUTE(I444))/60)/24=9/24,3/24,IF((HOUR(I444)+(MINUTE(I444))/60)/24=(16+30/60)/24,(15+15/60)/24,IF((HOUR(I444)+(MINUTE(I444))/60)/24=(15+15/60)/24,(15+IF($K$4=15,0,10)/60)/24,(HOUR(I444)+(MINUTE(I444)-$K$4)/60)/24)))),OFFSET($A$11,H445,0))</f>
        <v>#N/A</v>
      </c>
      <c r="J445" s="0" t="e">
        <f aca="true">VLOOKUP($I445,OFFSET($A$12,0,0,$K$9,7),4)</f>
        <v>#VALUE!</v>
      </c>
      <c r="K445" s="0" t="e">
        <f aca="true">VLOOKUP($I445,OFFSET($A$12,0,0,$K$9,7),5)</f>
        <v>#VALUE!</v>
      </c>
      <c r="L445" s="0" t="e">
        <f aca="true">VLOOKUP($I445,OFFSET($A$12,0,0,$K$9,7),6)</f>
        <v>#VALUE!</v>
      </c>
      <c r="M445" s="0" t="e">
        <f aca="true">VLOOKUP($I445,OFFSET($A$12,0,0,$K$9,7),7)</f>
        <v>#VALUE!</v>
      </c>
      <c r="N445" s="0" t="e">
        <f aca="false">AVERAGE(K445:M445)</f>
        <v>#VALUE!</v>
      </c>
      <c r="O445" s="0" t="e">
        <f aca="true">AVERAGE(OFFSET(M445,0,0,O$10,1))</f>
        <v>#VALUE!</v>
      </c>
      <c r="P445" s="0" t="e">
        <f aca="true">STDEV(OFFSET(N445,0,0,P$10,1))</f>
        <v>#VALUE!</v>
      </c>
      <c r="Q445" s="0" t="e">
        <f aca="false">(M445-O445)/P445</f>
        <v>#VALUE!</v>
      </c>
    </row>
    <row r="446" customFormat="false" ht="13.5" hidden="false" customHeight="false" outlineLevel="0" collapsed="false">
      <c r="A446" s="42" t="n">
        <f aca="false">INT(B446)+(HOUR(C446)+MINUTE(C446)/60)/24</f>
        <v>0</v>
      </c>
      <c r="C446" s="43"/>
      <c r="D446" s="44"/>
      <c r="E446" s="44"/>
      <c r="F446" s="44"/>
      <c r="G446" s="44"/>
      <c r="H446" s="0" t="n">
        <f aca="false">IF(H445&gt;1,H445-1,1)</f>
        <v>1</v>
      </c>
      <c r="I446" s="45" t="e">
        <f aca="true">IF(OR($K$4=1,$K$4=5,$K$4=15),IF(HOUR(I445)*100+MINUTE(I445)=0,OFFSET($V$1,MATCH(INT(I445),$V$1:$V$6,0),0),IF(HOUR(I445)*100+MINUTE(I445)=900,IF(OFFSET($V$1,MATCH(INT(I445),$V$1:$V$6,0),0)-INT(I445)&gt;1,OFFSET($V$1,MATCH(INT(I445),$V$1:$V$6,0),0),INT(I445)),INT(I445)))+IF((HOUR(I445)+(MINUTE(I445))/60)/24=0,(23+(60-$K$4)/60)/24,IF((HOUR(I445)+(MINUTE(I445))/60)/24=9/24,3/24,IF((HOUR(I445)+(MINUTE(I445))/60)/24=(16+30/60)/24,(15+15/60)/24,IF((HOUR(I445)+(MINUTE(I445))/60)/24=(15+15/60)/24,(15+IF($K$4=15,0,10)/60)/24,(HOUR(I445)+(MINUTE(I445)-$K$4)/60)/24)))),OFFSET($A$11,H446,0))</f>
        <v>#N/A</v>
      </c>
      <c r="J446" s="0" t="e">
        <f aca="true">VLOOKUP($I446,OFFSET($A$12,0,0,$K$9,7),4)</f>
        <v>#VALUE!</v>
      </c>
      <c r="K446" s="0" t="e">
        <f aca="true">VLOOKUP($I446,OFFSET($A$12,0,0,$K$9,7),5)</f>
        <v>#VALUE!</v>
      </c>
      <c r="L446" s="0" t="e">
        <f aca="true">VLOOKUP($I446,OFFSET($A$12,0,0,$K$9,7),6)</f>
        <v>#VALUE!</v>
      </c>
      <c r="M446" s="0" t="e">
        <f aca="true">VLOOKUP($I446,OFFSET($A$12,0,0,$K$9,7),7)</f>
        <v>#VALUE!</v>
      </c>
      <c r="N446" s="0" t="e">
        <f aca="false">AVERAGE(K446:M446)</f>
        <v>#VALUE!</v>
      </c>
      <c r="O446" s="0" t="e">
        <f aca="true">AVERAGE(OFFSET(M446,0,0,O$10,1))</f>
        <v>#VALUE!</v>
      </c>
      <c r="P446" s="0" t="e">
        <f aca="true">STDEV(OFFSET(N446,0,0,P$10,1))</f>
        <v>#VALUE!</v>
      </c>
      <c r="Q446" s="0" t="e">
        <f aca="false">(M446-O446)/P446</f>
        <v>#VALUE!</v>
      </c>
    </row>
    <row r="447" customFormat="false" ht="13.5" hidden="false" customHeight="false" outlineLevel="0" collapsed="false">
      <c r="A447" s="42" t="n">
        <f aca="false">INT(B447)+(HOUR(C447)+MINUTE(C447)/60)/24</f>
        <v>0</v>
      </c>
      <c r="C447" s="43"/>
      <c r="D447" s="44"/>
      <c r="E447" s="44"/>
      <c r="F447" s="44"/>
      <c r="G447" s="44"/>
      <c r="H447" s="0" t="n">
        <f aca="false">IF(H446&gt;1,H446-1,1)</f>
        <v>1</v>
      </c>
      <c r="I447" s="45" t="e">
        <f aca="true">IF(OR($K$4=1,$K$4=5,$K$4=15),IF(HOUR(I446)*100+MINUTE(I446)=0,OFFSET($V$1,MATCH(INT(I446),$V$1:$V$6,0),0),IF(HOUR(I446)*100+MINUTE(I446)=900,IF(OFFSET($V$1,MATCH(INT(I446),$V$1:$V$6,0),0)-INT(I446)&gt;1,OFFSET($V$1,MATCH(INT(I446),$V$1:$V$6,0),0),INT(I446)),INT(I446)))+IF((HOUR(I446)+(MINUTE(I446))/60)/24=0,(23+(60-$K$4)/60)/24,IF((HOUR(I446)+(MINUTE(I446))/60)/24=9/24,3/24,IF((HOUR(I446)+(MINUTE(I446))/60)/24=(16+30/60)/24,(15+15/60)/24,IF((HOUR(I446)+(MINUTE(I446))/60)/24=(15+15/60)/24,(15+IF($K$4=15,0,10)/60)/24,(HOUR(I446)+(MINUTE(I446)-$K$4)/60)/24)))),OFFSET($A$11,H447,0))</f>
        <v>#N/A</v>
      </c>
      <c r="J447" s="0" t="e">
        <f aca="true">VLOOKUP($I447,OFFSET($A$12,0,0,$K$9,7),4)</f>
        <v>#VALUE!</v>
      </c>
      <c r="K447" s="0" t="e">
        <f aca="true">VLOOKUP($I447,OFFSET($A$12,0,0,$K$9,7),5)</f>
        <v>#VALUE!</v>
      </c>
      <c r="L447" s="0" t="e">
        <f aca="true">VLOOKUP($I447,OFFSET($A$12,0,0,$K$9,7),6)</f>
        <v>#VALUE!</v>
      </c>
      <c r="M447" s="0" t="e">
        <f aca="true">VLOOKUP($I447,OFFSET($A$12,0,0,$K$9,7),7)</f>
        <v>#VALUE!</v>
      </c>
      <c r="N447" s="0" t="e">
        <f aca="false">AVERAGE(K447:M447)</f>
        <v>#VALUE!</v>
      </c>
      <c r="O447" s="0" t="e">
        <f aca="true">AVERAGE(OFFSET(M447,0,0,O$10,1))</f>
        <v>#VALUE!</v>
      </c>
      <c r="P447" s="0" t="e">
        <f aca="true">STDEV(OFFSET(N447,0,0,P$10,1))</f>
        <v>#VALUE!</v>
      </c>
      <c r="Q447" s="0" t="e">
        <f aca="false">(M447-O447)/P447</f>
        <v>#VALUE!</v>
      </c>
    </row>
    <row r="448" customFormat="false" ht="13.5" hidden="false" customHeight="false" outlineLevel="0" collapsed="false">
      <c r="A448" s="42" t="n">
        <f aca="false">INT(B448)+(HOUR(C448)+MINUTE(C448)/60)/24</f>
        <v>0</v>
      </c>
      <c r="C448" s="43"/>
      <c r="D448" s="44"/>
      <c r="E448" s="44"/>
      <c r="F448" s="44"/>
      <c r="G448" s="44"/>
      <c r="H448" s="0" t="n">
        <f aca="false">IF(H447&gt;1,H447-1,1)</f>
        <v>1</v>
      </c>
      <c r="I448" s="45" t="e">
        <f aca="true">IF(OR($K$4=1,$K$4=5,$K$4=15),IF(HOUR(I447)*100+MINUTE(I447)=0,OFFSET($V$1,MATCH(INT(I447),$V$1:$V$6,0),0),IF(HOUR(I447)*100+MINUTE(I447)=900,IF(OFFSET($V$1,MATCH(INT(I447),$V$1:$V$6,0),0)-INT(I447)&gt;1,OFFSET($V$1,MATCH(INT(I447),$V$1:$V$6,0),0),INT(I447)),INT(I447)))+IF((HOUR(I447)+(MINUTE(I447))/60)/24=0,(23+(60-$K$4)/60)/24,IF((HOUR(I447)+(MINUTE(I447))/60)/24=9/24,3/24,IF((HOUR(I447)+(MINUTE(I447))/60)/24=(16+30/60)/24,(15+15/60)/24,IF((HOUR(I447)+(MINUTE(I447))/60)/24=(15+15/60)/24,(15+IF($K$4=15,0,10)/60)/24,(HOUR(I447)+(MINUTE(I447)-$K$4)/60)/24)))),OFFSET($A$11,H448,0))</f>
        <v>#N/A</v>
      </c>
      <c r="J448" s="0" t="e">
        <f aca="true">VLOOKUP($I448,OFFSET($A$12,0,0,$K$9,7),4)</f>
        <v>#VALUE!</v>
      </c>
      <c r="K448" s="0" t="e">
        <f aca="true">VLOOKUP($I448,OFFSET($A$12,0,0,$K$9,7),5)</f>
        <v>#VALUE!</v>
      </c>
      <c r="L448" s="0" t="e">
        <f aca="true">VLOOKUP($I448,OFFSET($A$12,0,0,$K$9,7),6)</f>
        <v>#VALUE!</v>
      </c>
      <c r="M448" s="0" t="e">
        <f aca="true">VLOOKUP($I448,OFFSET($A$12,0,0,$K$9,7),7)</f>
        <v>#VALUE!</v>
      </c>
      <c r="N448" s="0" t="e">
        <f aca="false">AVERAGE(K448:M448)</f>
        <v>#VALUE!</v>
      </c>
      <c r="O448" s="0" t="e">
        <f aca="true">AVERAGE(OFFSET(M448,0,0,O$10,1))</f>
        <v>#VALUE!</v>
      </c>
      <c r="P448" s="0" t="e">
        <f aca="true">STDEV(OFFSET(N448,0,0,P$10,1))</f>
        <v>#VALUE!</v>
      </c>
      <c r="Q448" s="0" t="e">
        <f aca="false">(M448-O448)/P448</f>
        <v>#VALUE!</v>
      </c>
    </row>
    <row r="449" customFormat="false" ht="13.5" hidden="false" customHeight="false" outlineLevel="0" collapsed="false">
      <c r="A449" s="42" t="n">
        <f aca="false">INT(B449)+(HOUR(C449)+MINUTE(C449)/60)/24</f>
        <v>0</v>
      </c>
      <c r="C449" s="43"/>
      <c r="D449" s="44"/>
      <c r="E449" s="44"/>
      <c r="F449" s="44"/>
      <c r="G449" s="44"/>
      <c r="H449" s="0" t="n">
        <f aca="false">IF(H448&gt;1,H448-1,1)</f>
        <v>1</v>
      </c>
      <c r="I449" s="45" t="e">
        <f aca="true">IF(OR($K$4=1,$K$4=5,$K$4=15),IF(HOUR(I448)*100+MINUTE(I448)=0,OFFSET($V$1,MATCH(INT(I448),$V$1:$V$6,0),0),IF(HOUR(I448)*100+MINUTE(I448)=900,IF(OFFSET($V$1,MATCH(INT(I448),$V$1:$V$6,0),0)-INT(I448)&gt;1,OFFSET($V$1,MATCH(INT(I448),$V$1:$V$6,0),0),INT(I448)),INT(I448)))+IF((HOUR(I448)+(MINUTE(I448))/60)/24=0,(23+(60-$K$4)/60)/24,IF((HOUR(I448)+(MINUTE(I448))/60)/24=9/24,3/24,IF((HOUR(I448)+(MINUTE(I448))/60)/24=(16+30/60)/24,(15+15/60)/24,IF((HOUR(I448)+(MINUTE(I448))/60)/24=(15+15/60)/24,(15+IF($K$4=15,0,10)/60)/24,(HOUR(I448)+(MINUTE(I448)-$K$4)/60)/24)))),OFFSET($A$11,H449,0))</f>
        <v>#N/A</v>
      </c>
      <c r="J449" s="0" t="e">
        <f aca="true">VLOOKUP($I449,OFFSET($A$12,0,0,$K$9,7),4)</f>
        <v>#VALUE!</v>
      </c>
      <c r="K449" s="0" t="e">
        <f aca="true">VLOOKUP($I449,OFFSET($A$12,0,0,$K$9,7),5)</f>
        <v>#VALUE!</v>
      </c>
      <c r="L449" s="0" t="e">
        <f aca="true">VLOOKUP($I449,OFFSET($A$12,0,0,$K$9,7),6)</f>
        <v>#VALUE!</v>
      </c>
      <c r="M449" s="0" t="e">
        <f aca="true">VLOOKUP($I449,OFFSET($A$12,0,0,$K$9,7),7)</f>
        <v>#VALUE!</v>
      </c>
      <c r="N449" s="0" t="e">
        <f aca="false">AVERAGE(K449:M449)</f>
        <v>#VALUE!</v>
      </c>
      <c r="O449" s="0" t="e">
        <f aca="true">AVERAGE(OFFSET(M449,0,0,O$10,1))</f>
        <v>#VALUE!</v>
      </c>
      <c r="P449" s="0" t="e">
        <f aca="true">STDEV(OFFSET(N449,0,0,P$10,1))</f>
        <v>#VALUE!</v>
      </c>
      <c r="Q449" s="0" t="e">
        <f aca="false">(M449-O449)/P449</f>
        <v>#VALUE!</v>
      </c>
    </row>
    <row r="450" customFormat="false" ht="13.5" hidden="false" customHeight="false" outlineLevel="0" collapsed="false">
      <c r="A450" s="42" t="n">
        <f aca="false">INT(B450)+(HOUR(C450)+MINUTE(C450)/60)/24</f>
        <v>0</v>
      </c>
      <c r="C450" s="43"/>
      <c r="D450" s="44"/>
      <c r="E450" s="44"/>
      <c r="F450" s="44"/>
      <c r="G450" s="44"/>
      <c r="H450" s="0" t="n">
        <f aca="false">IF(H449&gt;1,H449-1,1)</f>
        <v>1</v>
      </c>
      <c r="I450" s="45" t="e">
        <f aca="true">IF(OR($K$4=1,$K$4=5,$K$4=15),IF(HOUR(I449)*100+MINUTE(I449)=0,OFFSET($V$1,MATCH(INT(I449),$V$1:$V$6,0),0),IF(HOUR(I449)*100+MINUTE(I449)=900,IF(OFFSET($V$1,MATCH(INT(I449),$V$1:$V$6,0),0)-INT(I449)&gt;1,OFFSET($V$1,MATCH(INT(I449),$V$1:$V$6,0),0),INT(I449)),INT(I449)))+IF((HOUR(I449)+(MINUTE(I449))/60)/24=0,(23+(60-$K$4)/60)/24,IF((HOUR(I449)+(MINUTE(I449))/60)/24=9/24,3/24,IF((HOUR(I449)+(MINUTE(I449))/60)/24=(16+30/60)/24,(15+15/60)/24,IF((HOUR(I449)+(MINUTE(I449))/60)/24=(15+15/60)/24,(15+IF($K$4=15,0,10)/60)/24,(HOUR(I449)+(MINUTE(I449)-$K$4)/60)/24)))),OFFSET($A$11,H450,0))</f>
        <v>#N/A</v>
      </c>
      <c r="J450" s="0" t="e">
        <f aca="true">VLOOKUP($I450,OFFSET($A$12,0,0,$K$9,7),4)</f>
        <v>#VALUE!</v>
      </c>
      <c r="K450" s="0" t="e">
        <f aca="true">VLOOKUP($I450,OFFSET($A$12,0,0,$K$9,7),5)</f>
        <v>#VALUE!</v>
      </c>
      <c r="L450" s="0" t="e">
        <f aca="true">VLOOKUP($I450,OFFSET($A$12,0,0,$K$9,7),6)</f>
        <v>#VALUE!</v>
      </c>
      <c r="M450" s="0" t="e">
        <f aca="true">VLOOKUP($I450,OFFSET($A$12,0,0,$K$9,7),7)</f>
        <v>#VALUE!</v>
      </c>
      <c r="N450" s="0" t="e">
        <f aca="false">AVERAGE(K450:M450)</f>
        <v>#VALUE!</v>
      </c>
      <c r="O450" s="0" t="e">
        <f aca="true">AVERAGE(OFFSET(M450,0,0,O$10,1))</f>
        <v>#VALUE!</v>
      </c>
      <c r="P450" s="0" t="e">
        <f aca="true">STDEV(OFFSET(N450,0,0,P$10,1))</f>
        <v>#VALUE!</v>
      </c>
      <c r="Q450" s="0" t="e">
        <f aca="false">(M450-O450)/P450</f>
        <v>#VALUE!</v>
      </c>
    </row>
    <row r="451" customFormat="false" ht="13.5" hidden="false" customHeight="false" outlineLevel="0" collapsed="false">
      <c r="A451" s="42" t="n">
        <f aca="false">INT(B451)+(HOUR(C451)+MINUTE(C451)/60)/24</f>
        <v>0</v>
      </c>
      <c r="C451" s="43"/>
      <c r="D451" s="44"/>
      <c r="E451" s="44"/>
      <c r="F451" s="44"/>
      <c r="G451" s="44"/>
      <c r="H451" s="0" t="n">
        <f aca="false">IF(H450&gt;1,H450-1,1)</f>
        <v>1</v>
      </c>
      <c r="I451" s="45" t="e">
        <f aca="true">IF(OR($K$4=1,$K$4=5,$K$4=15),IF(HOUR(I450)*100+MINUTE(I450)=0,OFFSET($V$1,MATCH(INT(I450),$V$1:$V$6,0),0),IF(HOUR(I450)*100+MINUTE(I450)=900,IF(OFFSET($V$1,MATCH(INT(I450),$V$1:$V$6,0),0)-INT(I450)&gt;1,OFFSET($V$1,MATCH(INT(I450),$V$1:$V$6,0),0),INT(I450)),INT(I450)))+IF((HOUR(I450)+(MINUTE(I450))/60)/24=0,(23+(60-$K$4)/60)/24,IF((HOUR(I450)+(MINUTE(I450))/60)/24=9/24,3/24,IF((HOUR(I450)+(MINUTE(I450))/60)/24=(16+30/60)/24,(15+15/60)/24,IF((HOUR(I450)+(MINUTE(I450))/60)/24=(15+15/60)/24,(15+IF($K$4=15,0,10)/60)/24,(HOUR(I450)+(MINUTE(I450)-$K$4)/60)/24)))),OFFSET($A$11,H451,0))</f>
        <v>#N/A</v>
      </c>
      <c r="J451" s="0" t="e">
        <f aca="true">VLOOKUP($I451,OFFSET($A$12,0,0,$K$9,7),4)</f>
        <v>#VALUE!</v>
      </c>
      <c r="K451" s="0" t="e">
        <f aca="true">VLOOKUP($I451,OFFSET($A$12,0,0,$K$9,7),5)</f>
        <v>#VALUE!</v>
      </c>
      <c r="L451" s="0" t="e">
        <f aca="true">VLOOKUP($I451,OFFSET($A$12,0,0,$K$9,7),6)</f>
        <v>#VALUE!</v>
      </c>
      <c r="M451" s="0" t="e">
        <f aca="true">VLOOKUP($I451,OFFSET($A$12,0,0,$K$9,7),7)</f>
        <v>#VALUE!</v>
      </c>
      <c r="N451" s="0" t="e">
        <f aca="false">AVERAGE(K451:M451)</f>
        <v>#VALUE!</v>
      </c>
      <c r="O451" s="0" t="e">
        <f aca="true">AVERAGE(OFFSET(M451,0,0,O$10,1))</f>
        <v>#VALUE!</v>
      </c>
      <c r="P451" s="0" t="e">
        <f aca="true">STDEV(OFFSET(N451,0,0,P$10,1))</f>
        <v>#VALUE!</v>
      </c>
      <c r="Q451" s="0" t="e">
        <f aca="false">(M451-O451)/P451</f>
        <v>#VALUE!</v>
      </c>
    </row>
    <row r="452" customFormat="false" ht="13.5" hidden="false" customHeight="false" outlineLevel="0" collapsed="false">
      <c r="A452" s="42" t="n">
        <f aca="false">INT(B452)+(HOUR(C452)+MINUTE(C452)/60)/24</f>
        <v>0</v>
      </c>
      <c r="C452" s="43"/>
      <c r="D452" s="44"/>
      <c r="E452" s="44"/>
      <c r="F452" s="44"/>
      <c r="G452" s="44"/>
      <c r="H452" s="0" t="n">
        <f aca="false">IF(H451&gt;1,H451-1,1)</f>
        <v>1</v>
      </c>
      <c r="I452" s="45" t="e">
        <f aca="true">IF(OR($K$4=1,$K$4=5,$K$4=15),IF(HOUR(I451)*100+MINUTE(I451)=0,OFFSET($V$1,MATCH(INT(I451),$V$1:$V$6,0),0),IF(HOUR(I451)*100+MINUTE(I451)=900,IF(OFFSET($V$1,MATCH(INT(I451),$V$1:$V$6,0),0)-INT(I451)&gt;1,OFFSET($V$1,MATCH(INT(I451),$V$1:$V$6,0),0),INT(I451)),INT(I451)))+IF((HOUR(I451)+(MINUTE(I451))/60)/24=0,(23+(60-$K$4)/60)/24,IF((HOUR(I451)+(MINUTE(I451))/60)/24=9/24,3/24,IF((HOUR(I451)+(MINUTE(I451))/60)/24=(16+30/60)/24,(15+15/60)/24,IF((HOUR(I451)+(MINUTE(I451))/60)/24=(15+15/60)/24,(15+IF($K$4=15,0,10)/60)/24,(HOUR(I451)+(MINUTE(I451)-$K$4)/60)/24)))),OFFSET($A$11,H452,0))</f>
        <v>#N/A</v>
      </c>
      <c r="J452" s="0" t="e">
        <f aca="true">VLOOKUP($I452,OFFSET($A$12,0,0,$K$9,7),4)</f>
        <v>#VALUE!</v>
      </c>
      <c r="K452" s="0" t="e">
        <f aca="true">VLOOKUP($I452,OFFSET($A$12,0,0,$K$9,7),5)</f>
        <v>#VALUE!</v>
      </c>
      <c r="L452" s="0" t="e">
        <f aca="true">VLOOKUP($I452,OFFSET($A$12,0,0,$K$9,7),6)</f>
        <v>#VALUE!</v>
      </c>
      <c r="M452" s="0" t="e">
        <f aca="true">VLOOKUP($I452,OFFSET($A$12,0,0,$K$9,7),7)</f>
        <v>#VALUE!</v>
      </c>
      <c r="N452" s="0" t="e">
        <f aca="false">AVERAGE(K452:M452)</f>
        <v>#VALUE!</v>
      </c>
      <c r="O452" s="0" t="e">
        <f aca="true">AVERAGE(OFFSET(M452,0,0,O$10,1))</f>
        <v>#VALUE!</v>
      </c>
      <c r="P452" s="0" t="e">
        <f aca="true">STDEV(OFFSET(N452,0,0,P$10,1))</f>
        <v>#VALUE!</v>
      </c>
      <c r="Q452" s="0" t="e">
        <f aca="false">(M452-O452)/P452</f>
        <v>#VALUE!</v>
      </c>
    </row>
    <row r="453" customFormat="false" ht="13.5" hidden="false" customHeight="false" outlineLevel="0" collapsed="false">
      <c r="A453" s="42" t="n">
        <f aca="false">INT(B453)+(HOUR(C453)+MINUTE(C453)/60)/24</f>
        <v>0</v>
      </c>
      <c r="C453" s="43"/>
      <c r="D453" s="44"/>
      <c r="E453" s="44"/>
      <c r="F453" s="44"/>
      <c r="G453" s="44"/>
      <c r="H453" s="0" t="n">
        <f aca="false">IF(H452&gt;1,H452-1,1)</f>
        <v>1</v>
      </c>
      <c r="I453" s="45" t="e">
        <f aca="true">IF(OR($K$4=1,$K$4=5,$K$4=15),IF(HOUR(I452)*100+MINUTE(I452)=0,OFFSET($V$1,MATCH(INT(I452),$V$1:$V$6,0),0),IF(HOUR(I452)*100+MINUTE(I452)=900,IF(OFFSET($V$1,MATCH(INT(I452),$V$1:$V$6,0),0)-INT(I452)&gt;1,OFFSET($V$1,MATCH(INT(I452),$V$1:$V$6,0),0),INT(I452)),INT(I452)))+IF((HOUR(I452)+(MINUTE(I452))/60)/24=0,(23+(60-$K$4)/60)/24,IF((HOUR(I452)+(MINUTE(I452))/60)/24=9/24,3/24,IF((HOUR(I452)+(MINUTE(I452))/60)/24=(16+30/60)/24,(15+15/60)/24,IF((HOUR(I452)+(MINUTE(I452))/60)/24=(15+15/60)/24,(15+IF($K$4=15,0,10)/60)/24,(HOUR(I452)+(MINUTE(I452)-$K$4)/60)/24)))),OFFSET($A$11,H453,0))</f>
        <v>#N/A</v>
      </c>
      <c r="J453" s="0" t="e">
        <f aca="true">VLOOKUP($I453,OFFSET($A$12,0,0,$K$9,7),4)</f>
        <v>#VALUE!</v>
      </c>
      <c r="K453" s="0" t="e">
        <f aca="true">VLOOKUP($I453,OFFSET($A$12,0,0,$K$9,7),5)</f>
        <v>#VALUE!</v>
      </c>
      <c r="L453" s="0" t="e">
        <f aca="true">VLOOKUP($I453,OFFSET($A$12,0,0,$K$9,7),6)</f>
        <v>#VALUE!</v>
      </c>
      <c r="M453" s="0" t="e">
        <f aca="true">VLOOKUP($I453,OFFSET($A$12,0,0,$K$9,7),7)</f>
        <v>#VALUE!</v>
      </c>
      <c r="N453" s="0" t="e">
        <f aca="false">AVERAGE(K453:M453)</f>
        <v>#VALUE!</v>
      </c>
      <c r="O453" s="0" t="e">
        <f aca="true">AVERAGE(OFFSET(M453,0,0,O$10,1))</f>
        <v>#VALUE!</v>
      </c>
      <c r="P453" s="0" t="e">
        <f aca="true">STDEV(OFFSET(N453,0,0,P$10,1))</f>
        <v>#VALUE!</v>
      </c>
      <c r="Q453" s="0" t="e">
        <f aca="false">(M453-O453)/P453</f>
        <v>#VALUE!</v>
      </c>
    </row>
    <row r="454" customFormat="false" ht="13.5" hidden="false" customHeight="false" outlineLevel="0" collapsed="false">
      <c r="A454" s="42" t="n">
        <f aca="false">INT(B454)+(HOUR(C454)+MINUTE(C454)/60)/24</f>
        <v>0</v>
      </c>
      <c r="C454" s="43"/>
      <c r="D454" s="44"/>
      <c r="E454" s="44"/>
      <c r="F454" s="44"/>
      <c r="G454" s="44"/>
      <c r="H454" s="0" t="n">
        <f aca="false">IF(H453&gt;1,H453-1,1)</f>
        <v>1</v>
      </c>
      <c r="I454" s="45" t="e">
        <f aca="true">IF(OR($K$4=1,$K$4=5,$K$4=15),IF(HOUR(I453)*100+MINUTE(I453)=0,OFFSET($V$1,MATCH(INT(I453),$V$1:$V$6,0),0),IF(HOUR(I453)*100+MINUTE(I453)=900,IF(OFFSET($V$1,MATCH(INT(I453),$V$1:$V$6,0),0)-INT(I453)&gt;1,OFFSET($V$1,MATCH(INT(I453),$V$1:$V$6,0),0),INT(I453)),INT(I453)))+IF((HOUR(I453)+(MINUTE(I453))/60)/24=0,(23+(60-$K$4)/60)/24,IF((HOUR(I453)+(MINUTE(I453))/60)/24=9/24,3/24,IF((HOUR(I453)+(MINUTE(I453))/60)/24=(16+30/60)/24,(15+15/60)/24,IF((HOUR(I453)+(MINUTE(I453))/60)/24=(15+15/60)/24,(15+IF($K$4=15,0,10)/60)/24,(HOUR(I453)+(MINUTE(I453)-$K$4)/60)/24)))),OFFSET($A$11,H454,0))</f>
        <v>#N/A</v>
      </c>
      <c r="J454" s="0" t="e">
        <f aca="true">VLOOKUP($I454,OFFSET($A$12,0,0,$K$9,7),4)</f>
        <v>#VALUE!</v>
      </c>
      <c r="K454" s="0" t="e">
        <f aca="true">VLOOKUP($I454,OFFSET($A$12,0,0,$K$9,7),5)</f>
        <v>#VALUE!</v>
      </c>
      <c r="L454" s="0" t="e">
        <f aca="true">VLOOKUP($I454,OFFSET($A$12,0,0,$K$9,7),6)</f>
        <v>#VALUE!</v>
      </c>
      <c r="M454" s="0" t="e">
        <f aca="true">VLOOKUP($I454,OFFSET($A$12,0,0,$K$9,7),7)</f>
        <v>#VALUE!</v>
      </c>
      <c r="N454" s="0" t="e">
        <f aca="false">AVERAGE(K454:M454)</f>
        <v>#VALUE!</v>
      </c>
      <c r="O454" s="0" t="e">
        <f aca="true">AVERAGE(OFFSET(M454,0,0,O$10,1))</f>
        <v>#VALUE!</v>
      </c>
      <c r="P454" s="0" t="e">
        <f aca="true">STDEV(OFFSET(N454,0,0,P$10,1))</f>
        <v>#VALUE!</v>
      </c>
      <c r="Q454" s="0" t="e">
        <f aca="false">(M454-O454)/P454</f>
        <v>#VALUE!</v>
      </c>
    </row>
    <row r="455" customFormat="false" ht="13.5" hidden="false" customHeight="false" outlineLevel="0" collapsed="false">
      <c r="A455" s="42" t="n">
        <f aca="false">INT(B455)+(HOUR(C455)+MINUTE(C455)/60)/24</f>
        <v>0</v>
      </c>
      <c r="C455" s="43"/>
      <c r="D455" s="44"/>
      <c r="E455" s="44"/>
      <c r="F455" s="44"/>
      <c r="G455" s="44"/>
      <c r="H455" s="0" t="n">
        <f aca="false">IF(H454&gt;1,H454-1,1)</f>
        <v>1</v>
      </c>
      <c r="I455" s="45" t="e">
        <f aca="true">IF(OR($K$4=1,$K$4=5,$K$4=15),IF(HOUR(I454)*100+MINUTE(I454)=0,OFFSET($V$1,MATCH(INT(I454),$V$1:$V$6,0),0),IF(HOUR(I454)*100+MINUTE(I454)=900,IF(OFFSET($V$1,MATCH(INT(I454),$V$1:$V$6,0),0)-INT(I454)&gt;1,OFFSET($V$1,MATCH(INT(I454),$V$1:$V$6,0),0),INT(I454)),INT(I454)))+IF((HOUR(I454)+(MINUTE(I454))/60)/24=0,(23+(60-$K$4)/60)/24,IF((HOUR(I454)+(MINUTE(I454))/60)/24=9/24,3/24,IF((HOUR(I454)+(MINUTE(I454))/60)/24=(16+30/60)/24,(15+15/60)/24,IF((HOUR(I454)+(MINUTE(I454))/60)/24=(15+15/60)/24,(15+IF($K$4=15,0,10)/60)/24,(HOUR(I454)+(MINUTE(I454)-$K$4)/60)/24)))),OFFSET($A$11,H455,0))</f>
        <v>#N/A</v>
      </c>
      <c r="J455" s="0" t="e">
        <f aca="true">VLOOKUP($I455,OFFSET($A$12,0,0,$K$9,7),4)</f>
        <v>#VALUE!</v>
      </c>
      <c r="K455" s="0" t="e">
        <f aca="true">VLOOKUP($I455,OFFSET($A$12,0,0,$K$9,7),5)</f>
        <v>#VALUE!</v>
      </c>
      <c r="L455" s="0" t="e">
        <f aca="true">VLOOKUP($I455,OFFSET($A$12,0,0,$K$9,7),6)</f>
        <v>#VALUE!</v>
      </c>
      <c r="M455" s="0" t="e">
        <f aca="true">VLOOKUP($I455,OFFSET($A$12,0,0,$K$9,7),7)</f>
        <v>#VALUE!</v>
      </c>
      <c r="N455" s="0" t="e">
        <f aca="false">AVERAGE(K455:M455)</f>
        <v>#VALUE!</v>
      </c>
      <c r="O455" s="0" t="e">
        <f aca="true">AVERAGE(OFFSET(M455,0,0,O$10,1))</f>
        <v>#VALUE!</v>
      </c>
      <c r="P455" s="0" t="e">
        <f aca="true">STDEV(OFFSET(N455,0,0,P$10,1))</f>
        <v>#VALUE!</v>
      </c>
      <c r="Q455" s="0" t="e">
        <f aca="false">(M455-O455)/P455</f>
        <v>#VALUE!</v>
      </c>
    </row>
    <row r="456" customFormat="false" ht="13.5" hidden="false" customHeight="false" outlineLevel="0" collapsed="false">
      <c r="A456" s="42" t="n">
        <f aca="false">INT(B456)+(HOUR(C456)+MINUTE(C456)/60)/24</f>
        <v>0</v>
      </c>
      <c r="C456" s="43"/>
      <c r="D456" s="44"/>
      <c r="E456" s="44"/>
      <c r="F456" s="44"/>
      <c r="G456" s="44"/>
      <c r="H456" s="0" t="n">
        <f aca="false">IF(H455&gt;1,H455-1,1)</f>
        <v>1</v>
      </c>
      <c r="I456" s="45" t="e">
        <f aca="true">IF(OR($K$4=1,$K$4=5,$K$4=15),IF(HOUR(I455)*100+MINUTE(I455)=0,OFFSET($V$1,MATCH(INT(I455),$V$1:$V$6,0),0),IF(HOUR(I455)*100+MINUTE(I455)=900,IF(OFFSET($V$1,MATCH(INT(I455),$V$1:$V$6,0),0)-INT(I455)&gt;1,OFFSET($V$1,MATCH(INT(I455),$V$1:$V$6,0),0),INT(I455)),INT(I455)))+IF((HOUR(I455)+(MINUTE(I455))/60)/24=0,(23+(60-$K$4)/60)/24,IF((HOUR(I455)+(MINUTE(I455))/60)/24=9/24,3/24,IF((HOUR(I455)+(MINUTE(I455))/60)/24=(16+30/60)/24,(15+15/60)/24,IF((HOUR(I455)+(MINUTE(I455))/60)/24=(15+15/60)/24,(15+IF($K$4=15,0,10)/60)/24,(HOUR(I455)+(MINUTE(I455)-$K$4)/60)/24)))),OFFSET($A$11,H456,0))</f>
        <v>#N/A</v>
      </c>
      <c r="J456" s="0" t="e">
        <f aca="true">VLOOKUP($I456,OFFSET($A$12,0,0,$K$9,7),4)</f>
        <v>#VALUE!</v>
      </c>
      <c r="K456" s="0" t="e">
        <f aca="true">VLOOKUP($I456,OFFSET($A$12,0,0,$K$9,7),5)</f>
        <v>#VALUE!</v>
      </c>
      <c r="L456" s="0" t="e">
        <f aca="true">VLOOKUP($I456,OFFSET($A$12,0,0,$K$9,7),6)</f>
        <v>#VALUE!</v>
      </c>
      <c r="M456" s="0" t="e">
        <f aca="true">VLOOKUP($I456,OFFSET($A$12,0,0,$K$9,7),7)</f>
        <v>#VALUE!</v>
      </c>
      <c r="N456" s="0" t="e">
        <f aca="false">AVERAGE(K456:M456)</f>
        <v>#VALUE!</v>
      </c>
      <c r="O456" s="0" t="e">
        <f aca="true">AVERAGE(OFFSET(M456,0,0,O$10,1))</f>
        <v>#VALUE!</v>
      </c>
      <c r="P456" s="0" t="e">
        <f aca="true">STDEV(OFFSET(N456,0,0,P$10,1))</f>
        <v>#VALUE!</v>
      </c>
      <c r="Q456" s="0" t="e">
        <f aca="false">(M456-O456)/P456</f>
        <v>#VALUE!</v>
      </c>
    </row>
    <row r="457" customFormat="false" ht="13.5" hidden="false" customHeight="false" outlineLevel="0" collapsed="false">
      <c r="A457" s="42" t="n">
        <f aca="false">INT(B457)+(HOUR(C457)+MINUTE(C457)/60)/24</f>
        <v>0</v>
      </c>
      <c r="C457" s="43"/>
      <c r="D457" s="44"/>
      <c r="E457" s="44"/>
      <c r="F457" s="44"/>
      <c r="G457" s="44"/>
      <c r="H457" s="0" t="n">
        <f aca="false">IF(H456&gt;1,H456-1,1)</f>
        <v>1</v>
      </c>
      <c r="I457" s="45" t="e">
        <f aca="true">IF(OR($K$4=1,$K$4=5,$K$4=15),IF(HOUR(I456)*100+MINUTE(I456)=0,OFFSET($V$1,MATCH(INT(I456),$V$1:$V$6,0),0),IF(HOUR(I456)*100+MINUTE(I456)=900,IF(OFFSET($V$1,MATCH(INT(I456),$V$1:$V$6,0),0)-INT(I456)&gt;1,OFFSET($V$1,MATCH(INT(I456),$V$1:$V$6,0),0),INT(I456)),INT(I456)))+IF((HOUR(I456)+(MINUTE(I456))/60)/24=0,(23+(60-$K$4)/60)/24,IF((HOUR(I456)+(MINUTE(I456))/60)/24=9/24,3/24,IF((HOUR(I456)+(MINUTE(I456))/60)/24=(16+30/60)/24,(15+15/60)/24,IF((HOUR(I456)+(MINUTE(I456))/60)/24=(15+15/60)/24,(15+IF($K$4=15,0,10)/60)/24,(HOUR(I456)+(MINUTE(I456)-$K$4)/60)/24)))),OFFSET($A$11,H457,0))</f>
        <v>#N/A</v>
      </c>
      <c r="J457" s="0" t="e">
        <f aca="true">VLOOKUP($I457,OFFSET($A$12,0,0,$K$9,7),4)</f>
        <v>#VALUE!</v>
      </c>
      <c r="K457" s="0" t="e">
        <f aca="true">VLOOKUP($I457,OFFSET($A$12,0,0,$K$9,7),5)</f>
        <v>#VALUE!</v>
      </c>
      <c r="L457" s="0" t="e">
        <f aca="true">VLOOKUP($I457,OFFSET($A$12,0,0,$K$9,7),6)</f>
        <v>#VALUE!</v>
      </c>
      <c r="M457" s="0" t="e">
        <f aca="true">VLOOKUP($I457,OFFSET($A$12,0,0,$K$9,7),7)</f>
        <v>#VALUE!</v>
      </c>
      <c r="N457" s="0" t="e">
        <f aca="false">AVERAGE(K457:M457)</f>
        <v>#VALUE!</v>
      </c>
      <c r="O457" s="0" t="e">
        <f aca="true">AVERAGE(OFFSET(M457,0,0,O$10,1))</f>
        <v>#VALUE!</v>
      </c>
      <c r="P457" s="0" t="e">
        <f aca="true">STDEV(OFFSET(N457,0,0,P$10,1))</f>
        <v>#VALUE!</v>
      </c>
      <c r="Q457" s="0" t="e">
        <f aca="false">(M457-O457)/P457</f>
        <v>#VALUE!</v>
      </c>
    </row>
    <row r="458" customFormat="false" ht="13.5" hidden="false" customHeight="false" outlineLevel="0" collapsed="false">
      <c r="A458" s="42" t="n">
        <f aca="false">INT(B458)+(HOUR(C458)+MINUTE(C458)/60)/24</f>
        <v>0</v>
      </c>
      <c r="C458" s="43"/>
      <c r="D458" s="44"/>
      <c r="E458" s="44"/>
      <c r="F458" s="44"/>
      <c r="G458" s="44"/>
      <c r="H458" s="0" t="n">
        <f aca="false">IF(H457&gt;1,H457-1,1)</f>
        <v>1</v>
      </c>
      <c r="I458" s="45" t="e">
        <f aca="true">IF(OR($K$4=1,$K$4=5,$K$4=15),IF(HOUR(I457)*100+MINUTE(I457)=0,OFFSET($V$1,MATCH(INT(I457),$V$1:$V$6,0),0),IF(HOUR(I457)*100+MINUTE(I457)=900,IF(OFFSET($V$1,MATCH(INT(I457),$V$1:$V$6,0),0)-INT(I457)&gt;1,OFFSET($V$1,MATCH(INT(I457),$V$1:$V$6,0),0),INT(I457)),INT(I457)))+IF((HOUR(I457)+(MINUTE(I457))/60)/24=0,(23+(60-$K$4)/60)/24,IF((HOUR(I457)+(MINUTE(I457))/60)/24=9/24,3/24,IF((HOUR(I457)+(MINUTE(I457))/60)/24=(16+30/60)/24,(15+15/60)/24,IF((HOUR(I457)+(MINUTE(I457))/60)/24=(15+15/60)/24,(15+IF($K$4=15,0,10)/60)/24,(HOUR(I457)+(MINUTE(I457)-$K$4)/60)/24)))),OFFSET($A$11,H458,0))</f>
        <v>#N/A</v>
      </c>
      <c r="J458" s="0" t="e">
        <f aca="true">VLOOKUP($I458,OFFSET($A$12,0,0,$K$9,7),4)</f>
        <v>#VALUE!</v>
      </c>
      <c r="K458" s="0" t="e">
        <f aca="true">VLOOKUP($I458,OFFSET($A$12,0,0,$K$9,7),5)</f>
        <v>#VALUE!</v>
      </c>
      <c r="L458" s="0" t="e">
        <f aca="true">VLOOKUP($I458,OFFSET($A$12,0,0,$K$9,7),6)</f>
        <v>#VALUE!</v>
      </c>
      <c r="M458" s="0" t="e">
        <f aca="true">VLOOKUP($I458,OFFSET($A$12,0,0,$K$9,7),7)</f>
        <v>#VALUE!</v>
      </c>
      <c r="N458" s="0" t="e">
        <f aca="false">AVERAGE(K458:M458)</f>
        <v>#VALUE!</v>
      </c>
      <c r="O458" s="0" t="e">
        <f aca="true">AVERAGE(OFFSET(M458,0,0,O$10,1))</f>
        <v>#VALUE!</v>
      </c>
      <c r="P458" s="0" t="e">
        <f aca="true">STDEV(OFFSET(N458,0,0,P$10,1))</f>
        <v>#VALUE!</v>
      </c>
      <c r="Q458" s="0" t="e">
        <f aca="false">(M458-O458)/P458</f>
        <v>#VALUE!</v>
      </c>
    </row>
    <row r="459" customFormat="false" ht="13.5" hidden="false" customHeight="false" outlineLevel="0" collapsed="false">
      <c r="A459" s="42" t="n">
        <f aca="false">INT(B459)+(HOUR(C459)+MINUTE(C459)/60)/24</f>
        <v>0</v>
      </c>
      <c r="C459" s="43"/>
      <c r="D459" s="44"/>
      <c r="E459" s="44"/>
      <c r="F459" s="44"/>
      <c r="G459" s="44"/>
      <c r="H459" s="0" t="n">
        <f aca="false">IF(H458&gt;1,H458-1,1)</f>
        <v>1</v>
      </c>
      <c r="I459" s="45" t="e">
        <f aca="true">IF(OR($K$4=1,$K$4=5,$K$4=15),IF(HOUR(I458)*100+MINUTE(I458)=0,OFFSET($V$1,MATCH(INT(I458),$V$1:$V$6,0),0),IF(HOUR(I458)*100+MINUTE(I458)=900,IF(OFFSET($V$1,MATCH(INT(I458),$V$1:$V$6,0),0)-INT(I458)&gt;1,OFFSET($V$1,MATCH(INT(I458),$V$1:$V$6,0),0),INT(I458)),INT(I458)))+IF((HOUR(I458)+(MINUTE(I458))/60)/24=0,(23+(60-$K$4)/60)/24,IF((HOUR(I458)+(MINUTE(I458))/60)/24=9/24,3/24,IF((HOUR(I458)+(MINUTE(I458))/60)/24=(16+30/60)/24,(15+15/60)/24,IF((HOUR(I458)+(MINUTE(I458))/60)/24=(15+15/60)/24,(15+IF($K$4=15,0,10)/60)/24,(HOUR(I458)+(MINUTE(I458)-$K$4)/60)/24)))),OFFSET($A$11,H459,0))</f>
        <v>#N/A</v>
      </c>
      <c r="J459" s="0" t="e">
        <f aca="true">VLOOKUP($I459,OFFSET($A$12,0,0,$K$9,7),4)</f>
        <v>#VALUE!</v>
      </c>
      <c r="K459" s="0" t="e">
        <f aca="true">VLOOKUP($I459,OFFSET($A$12,0,0,$K$9,7),5)</f>
        <v>#VALUE!</v>
      </c>
      <c r="L459" s="0" t="e">
        <f aca="true">VLOOKUP($I459,OFFSET($A$12,0,0,$K$9,7),6)</f>
        <v>#VALUE!</v>
      </c>
      <c r="M459" s="0" t="e">
        <f aca="true">VLOOKUP($I459,OFFSET($A$12,0,0,$K$9,7),7)</f>
        <v>#VALUE!</v>
      </c>
      <c r="N459" s="0" t="e">
        <f aca="false">AVERAGE(K459:M459)</f>
        <v>#VALUE!</v>
      </c>
      <c r="O459" s="0" t="e">
        <f aca="true">AVERAGE(OFFSET(M459,0,0,O$10,1))</f>
        <v>#VALUE!</v>
      </c>
      <c r="P459" s="0" t="e">
        <f aca="true">STDEV(OFFSET(N459,0,0,P$10,1))</f>
        <v>#VALUE!</v>
      </c>
      <c r="Q459" s="0" t="e">
        <f aca="false">(M459-O459)/P459</f>
        <v>#VALUE!</v>
      </c>
    </row>
    <row r="460" customFormat="false" ht="13.5" hidden="false" customHeight="false" outlineLevel="0" collapsed="false">
      <c r="A460" s="42" t="n">
        <f aca="false">INT(B460)+(HOUR(C460)+MINUTE(C460)/60)/24</f>
        <v>0</v>
      </c>
      <c r="C460" s="43"/>
      <c r="D460" s="44"/>
      <c r="E460" s="44"/>
      <c r="F460" s="44"/>
      <c r="G460" s="44"/>
      <c r="H460" s="0" t="n">
        <f aca="false">IF(H459&gt;1,H459-1,1)</f>
        <v>1</v>
      </c>
      <c r="I460" s="45" t="e">
        <f aca="true">IF(OR($K$4=1,$K$4=5,$K$4=15),IF(HOUR(I459)*100+MINUTE(I459)=0,OFFSET($V$1,MATCH(INT(I459),$V$1:$V$6,0),0),IF(HOUR(I459)*100+MINUTE(I459)=900,IF(OFFSET($V$1,MATCH(INT(I459),$V$1:$V$6,0),0)-INT(I459)&gt;1,OFFSET($V$1,MATCH(INT(I459),$V$1:$V$6,0),0),INT(I459)),INT(I459)))+IF((HOUR(I459)+(MINUTE(I459))/60)/24=0,(23+(60-$K$4)/60)/24,IF((HOUR(I459)+(MINUTE(I459))/60)/24=9/24,3/24,IF((HOUR(I459)+(MINUTE(I459))/60)/24=(16+30/60)/24,(15+15/60)/24,IF((HOUR(I459)+(MINUTE(I459))/60)/24=(15+15/60)/24,(15+IF($K$4=15,0,10)/60)/24,(HOUR(I459)+(MINUTE(I459)-$K$4)/60)/24)))),OFFSET($A$11,H460,0))</f>
        <v>#N/A</v>
      </c>
      <c r="J460" s="0" t="e">
        <f aca="true">VLOOKUP($I460,OFFSET($A$12,0,0,$K$9,7),4)</f>
        <v>#VALUE!</v>
      </c>
      <c r="K460" s="0" t="e">
        <f aca="true">VLOOKUP($I460,OFFSET($A$12,0,0,$K$9,7),5)</f>
        <v>#VALUE!</v>
      </c>
      <c r="L460" s="0" t="e">
        <f aca="true">VLOOKUP($I460,OFFSET($A$12,0,0,$K$9,7),6)</f>
        <v>#VALUE!</v>
      </c>
      <c r="M460" s="0" t="e">
        <f aca="true">VLOOKUP($I460,OFFSET($A$12,0,0,$K$9,7),7)</f>
        <v>#VALUE!</v>
      </c>
      <c r="N460" s="0" t="e">
        <f aca="false">AVERAGE(K460:M460)</f>
        <v>#VALUE!</v>
      </c>
      <c r="O460" s="0" t="e">
        <f aca="true">AVERAGE(OFFSET(M460,0,0,O$10,1))</f>
        <v>#VALUE!</v>
      </c>
      <c r="P460" s="0" t="e">
        <f aca="true">STDEV(OFFSET(N460,0,0,P$10,1))</f>
        <v>#VALUE!</v>
      </c>
      <c r="Q460" s="0" t="e">
        <f aca="false">(M460-O460)/P460</f>
        <v>#VALUE!</v>
      </c>
    </row>
    <row r="461" customFormat="false" ht="13.5" hidden="false" customHeight="false" outlineLevel="0" collapsed="false">
      <c r="A461" s="42" t="n">
        <f aca="false">INT(B461)+(HOUR(C461)+MINUTE(C461)/60)/24</f>
        <v>0</v>
      </c>
      <c r="C461" s="43"/>
      <c r="D461" s="44"/>
      <c r="E461" s="44"/>
      <c r="F461" s="44"/>
      <c r="G461" s="44"/>
      <c r="H461" s="0" t="n">
        <f aca="false">IF(H460&gt;1,H460-1,1)</f>
        <v>1</v>
      </c>
      <c r="I461" s="45" t="e">
        <f aca="true">IF(OR($K$4=1,$K$4=5,$K$4=15),IF(HOUR(I460)*100+MINUTE(I460)=0,OFFSET($V$1,MATCH(INT(I460),$V$1:$V$6,0),0),IF(HOUR(I460)*100+MINUTE(I460)=900,IF(OFFSET($V$1,MATCH(INT(I460),$V$1:$V$6,0),0)-INT(I460)&gt;1,OFFSET($V$1,MATCH(INT(I460),$V$1:$V$6,0),0),INT(I460)),INT(I460)))+IF((HOUR(I460)+(MINUTE(I460))/60)/24=0,(23+(60-$K$4)/60)/24,IF((HOUR(I460)+(MINUTE(I460))/60)/24=9/24,3/24,IF((HOUR(I460)+(MINUTE(I460))/60)/24=(16+30/60)/24,(15+15/60)/24,IF((HOUR(I460)+(MINUTE(I460))/60)/24=(15+15/60)/24,(15+IF($K$4=15,0,10)/60)/24,(HOUR(I460)+(MINUTE(I460)-$K$4)/60)/24)))),OFFSET($A$11,H461,0))</f>
        <v>#N/A</v>
      </c>
      <c r="J461" s="0" t="e">
        <f aca="true">VLOOKUP($I461,OFFSET($A$12,0,0,$K$9,7),4)</f>
        <v>#VALUE!</v>
      </c>
      <c r="K461" s="0" t="e">
        <f aca="true">VLOOKUP($I461,OFFSET($A$12,0,0,$K$9,7),5)</f>
        <v>#VALUE!</v>
      </c>
      <c r="L461" s="0" t="e">
        <f aca="true">VLOOKUP($I461,OFFSET($A$12,0,0,$K$9,7),6)</f>
        <v>#VALUE!</v>
      </c>
      <c r="M461" s="0" t="e">
        <f aca="true">VLOOKUP($I461,OFFSET($A$12,0,0,$K$9,7),7)</f>
        <v>#VALUE!</v>
      </c>
      <c r="N461" s="0" t="e">
        <f aca="false">AVERAGE(K461:M461)</f>
        <v>#VALUE!</v>
      </c>
      <c r="O461" s="0" t="e">
        <f aca="true">AVERAGE(OFFSET(M461,0,0,O$10,1))</f>
        <v>#VALUE!</v>
      </c>
      <c r="P461" s="0" t="e">
        <f aca="true">STDEV(OFFSET(N461,0,0,P$10,1))</f>
        <v>#VALUE!</v>
      </c>
      <c r="Q461" s="0" t="e">
        <f aca="false">(M461-O461)/P461</f>
        <v>#VALUE!</v>
      </c>
    </row>
    <row r="462" customFormat="false" ht="13.5" hidden="false" customHeight="false" outlineLevel="0" collapsed="false">
      <c r="A462" s="42" t="n">
        <f aca="false">INT(B462)+(HOUR(C462)+MINUTE(C462)/60)/24</f>
        <v>0</v>
      </c>
      <c r="C462" s="43"/>
      <c r="D462" s="44"/>
      <c r="E462" s="44"/>
      <c r="F462" s="44"/>
      <c r="G462" s="44"/>
      <c r="H462" s="0" t="n">
        <f aca="false">IF(H461&gt;1,H461-1,1)</f>
        <v>1</v>
      </c>
      <c r="I462" s="45" t="e">
        <f aca="true">IF(OR($K$4=1,$K$4=5,$K$4=15),IF(HOUR(I461)*100+MINUTE(I461)=0,OFFSET($V$1,MATCH(INT(I461),$V$1:$V$6,0),0),IF(HOUR(I461)*100+MINUTE(I461)=900,IF(OFFSET($V$1,MATCH(INT(I461),$V$1:$V$6,0),0)-INT(I461)&gt;1,OFFSET($V$1,MATCH(INT(I461),$V$1:$V$6,0),0),INT(I461)),INT(I461)))+IF((HOUR(I461)+(MINUTE(I461))/60)/24=0,(23+(60-$K$4)/60)/24,IF((HOUR(I461)+(MINUTE(I461))/60)/24=9/24,3/24,IF((HOUR(I461)+(MINUTE(I461))/60)/24=(16+30/60)/24,(15+15/60)/24,IF((HOUR(I461)+(MINUTE(I461))/60)/24=(15+15/60)/24,(15+IF($K$4=15,0,10)/60)/24,(HOUR(I461)+(MINUTE(I461)-$K$4)/60)/24)))),OFFSET($A$11,H462,0))</f>
        <v>#N/A</v>
      </c>
      <c r="J462" s="0" t="e">
        <f aca="true">VLOOKUP($I462,OFFSET($A$12,0,0,$K$9,7),4)</f>
        <v>#VALUE!</v>
      </c>
      <c r="K462" s="0" t="e">
        <f aca="true">VLOOKUP($I462,OFFSET($A$12,0,0,$K$9,7),5)</f>
        <v>#VALUE!</v>
      </c>
      <c r="L462" s="0" t="e">
        <f aca="true">VLOOKUP($I462,OFFSET($A$12,0,0,$K$9,7),6)</f>
        <v>#VALUE!</v>
      </c>
      <c r="M462" s="0" t="e">
        <f aca="true">VLOOKUP($I462,OFFSET($A$12,0,0,$K$9,7),7)</f>
        <v>#VALUE!</v>
      </c>
      <c r="N462" s="0" t="e">
        <f aca="false">AVERAGE(K462:M462)</f>
        <v>#VALUE!</v>
      </c>
      <c r="O462" s="0" t="e">
        <f aca="true">AVERAGE(OFFSET(M462,0,0,O$10,1))</f>
        <v>#VALUE!</v>
      </c>
      <c r="P462" s="0" t="e">
        <f aca="true">STDEV(OFFSET(N462,0,0,P$10,1))</f>
        <v>#VALUE!</v>
      </c>
      <c r="Q462" s="0" t="e">
        <f aca="false">(M462-O462)/P462</f>
        <v>#VALUE!</v>
      </c>
    </row>
    <row r="463" customFormat="false" ht="13.5" hidden="false" customHeight="false" outlineLevel="0" collapsed="false">
      <c r="A463" s="42" t="n">
        <f aca="false">INT(B463)+(HOUR(C463)+MINUTE(C463)/60)/24</f>
        <v>0</v>
      </c>
      <c r="C463" s="43"/>
      <c r="D463" s="44"/>
      <c r="E463" s="44"/>
      <c r="F463" s="44"/>
      <c r="G463" s="44"/>
      <c r="H463" s="0" t="n">
        <f aca="false">IF(H462&gt;1,H462-1,1)</f>
        <v>1</v>
      </c>
      <c r="I463" s="45" t="e">
        <f aca="true">IF(OR($K$4=1,$K$4=5,$K$4=15),IF(HOUR(I462)*100+MINUTE(I462)=0,OFFSET($V$1,MATCH(INT(I462),$V$1:$V$6,0),0),IF(HOUR(I462)*100+MINUTE(I462)=900,IF(OFFSET($V$1,MATCH(INT(I462),$V$1:$V$6,0),0)-INT(I462)&gt;1,OFFSET($V$1,MATCH(INT(I462),$V$1:$V$6,0),0),INT(I462)),INT(I462)))+IF((HOUR(I462)+(MINUTE(I462))/60)/24=0,(23+(60-$K$4)/60)/24,IF((HOUR(I462)+(MINUTE(I462))/60)/24=9/24,3/24,IF((HOUR(I462)+(MINUTE(I462))/60)/24=(16+30/60)/24,(15+15/60)/24,IF((HOUR(I462)+(MINUTE(I462))/60)/24=(15+15/60)/24,(15+IF($K$4=15,0,10)/60)/24,(HOUR(I462)+(MINUTE(I462)-$K$4)/60)/24)))),OFFSET($A$11,H463,0))</f>
        <v>#N/A</v>
      </c>
      <c r="J463" s="0" t="e">
        <f aca="true">VLOOKUP($I463,OFFSET($A$12,0,0,$K$9,7),4)</f>
        <v>#VALUE!</v>
      </c>
      <c r="K463" s="0" t="e">
        <f aca="true">VLOOKUP($I463,OFFSET($A$12,0,0,$K$9,7),5)</f>
        <v>#VALUE!</v>
      </c>
      <c r="L463" s="0" t="e">
        <f aca="true">VLOOKUP($I463,OFFSET($A$12,0,0,$K$9,7),6)</f>
        <v>#VALUE!</v>
      </c>
      <c r="M463" s="0" t="e">
        <f aca="true">VLOOKUP($I463,OFFSET($A$12,0,0,$K$9,7),7)</f>
        <v>#VALUE!</v>
      </c>
      <c r="N463" s="0" t="e">
        <f aca="false">AVERAGE(K463:M463)</f>
        <v>#VALUE!</v>
      </c>
      <c r="O463" s="0" t="e">
        <f aca="true">AVERAGE(OFFSET(M463,0,0,O$10,1))</f>
        <v>#VALUE!</v>
      </c>
      <c r="P463" s="0" t="e">
        <f aca="true">STDEV(OFFSET(N463,0,0,P$10,1))</f>
        <v>#VALUE!</v>
      </c>
      <c r="Q463" s="0" t="e">
        <f aca="false">(M463-O463)/P463</f>
        <v>#VALUE!</v>
      </c>
    </row>
    <row r="464" customFormat="false" ht="13.5" hidden="false" customHeight="false" outlineLevel="0" collapsed="false">
      <c r="A464" s="42" t="n">
        <f aca="false">INT(B464)+(HOUR(C464)+MINUTE(C464)/60)/24</f>
        <v>0</v>
      </c>
      <c r="C464" s="43"/>
      <c r="D464" s="44"/>
      <c r="E464" s="44"/>
      <c r="F464" s="44"/>
      <c r="G464" s="44"/>
      <c r="H464" s="0" t="n">
        <f aca="false">IF(H463&gt;1,H463-1,1)</f>
        <v>1</v>
      </c>
      <c r="I464" s="45" t="e">
        <f aca="true">IF(OR($K$4=1,$K$4=5,$K$4=15),IF(HOUR(I463)*100+MINUTE(I463)=0,OFFSET($V$1,MATCH(INT(I463),$V$1:$V$6,0),0),IF(HOUR(I463)*100+MINUTE(I463)=900,IF(OFFSET($V$1,MATCH(INT(I463),$V$1:$V$6,0),0)-INT(I463)&gt;1,OFFSET($V$1,MATCH(INT(I463),$V$1:$V$6,0),0),INT(I463)),INT(I463)))+IF((HOUR(I463)+(MINUTE(I463))/60)/24=0,(23+(60-$K$4)/60)/24,IF((HOUR(I463)+(MINUTE(I463))/60)/24=9/24,3/24,IF((HOUR(I463)+(MINUTE(I463))/60)/24=(16+30/60)/24,(15+15/60)/24,IF((HOUR(I463)+(MINUTE(I463))/60)/24=(15+15/60)/24,(15+IF($K$4=15,0,10)/60)/24,(HOUR(I463)+(MINUTE(I463)-$K$4)/60)/24)))),OFFSET($A$11,H464,0))</f>
        <v>#N/A</v>
      </c>
      <c r="J464" s="0" t="e">
        <f aca="true">VLOOKUP($I464,OFFSET($A$12,0,0,$K$9,7),4)</f>
        <v>#VALUE!</v>
      </c>
      <c r="K464" s="0" t="e">
        <f aca="true">VLOOKUP($I464,OFFSET($A$12,0,0,$K$9,7),5)</f>
        <v>#VALUE!</v>
      </c>
      <c r="L464" s="0" t="e">
        <f aca="true">VLOOKUP($I464,OFFSET($A$12,0,0,$K$9,7),6)</f>
        <v>#VALUE!</v>
      </c>
      <c r="M464" s="0" t="e">
        <f aca="true">VLOOKUP($I464,OFFSET($A$12,0,0,$K$9,7),7)</f>
        <v>#VALUE!</v>
      </c>
      <c r="N464" s="0" t="e">
        <f aca="false">AVERAGE(K464:M464)</f>
        <v>#VALUE!</v>
      </c>
      <c r="O464" s="0" t="e">
        <f aca="true">AVERAGE(OFFSET(M464,0,0,O$10,1))</f>
        <v>#VALUE!</v>
      </c>
      <c r="P464" s="0" t="e">
        <f aca="true">STDEV(OFFSET(N464,0,0,P$10,1))</f>
        <v>#VALUE!</v>
      </c>
      <c r="Q464" s="0" t="e">
        <f aca="false">(M464-O464)/P464</f>
        <v>#VALUE!</v>
      </c>
    </row>
    <row r="465" customFormat="false" ht="13.5" hidden="false" customHeight="false" outlineLevel="0" collapsed="false">
      <c r="A465" s="42" t="n">
        <f aca="false">INT(B465)+(HOUR(C465)+MINUTE(C465)/60)/24</f>
        <v>0</v>
      </c>
      <c r="C465" s="43"/>
      <c r="D465" s="44"/>
      <c r="E465" s="44"/>
      <c r="F465" s="44"/>
      <c r="G465" s="44"/>
      <c r="H465" s="0" t="n">
        <f aca="false">IF(H464&gt;1,H464-1,1)</f>
        <v>1</v>
      </c>
      <c r="I465" s="45" t="e">
        <f aca="true">IF(OR($K$4=1,$K$4=5,$K$4=15),IF(HOUR(I464)*100+MINUTE(I464)=0,OFFSET($V$1,MATCH(INT(I464),$V$1:$V$6,0),0),IF(HOUR(I464)*100+MINUTE(I464)=900,IF(OFFSET($V$1,MATCH(INT(I464),$V$1:$V$6,0),0)-INT(I464)&gt;1,OFFSET($V$1,MATCH(INT(I464),$V$1:$V$6,0),0),INT(I464)),INT(I464)))+IF((HOUR(I464)+(MINUTE(I464))/60)/24=0,(23+(60-$K$4)/60)/24,IF((HOUR(I464)+(MINUTE(I464))/60)/24=9/24,3/24,IF((HOUR(I464)+(MINUTE(I464))/60)/24=(16+30/60)/24,(15+15/60)/24,IF((HOUR(I464)+(MINUTE(I464))/60)/24=(15+15/60)/24,(15+IF($K$4=15,0,10)/60)/24,(HOUR(I464)+(MINUTE(I464)-$K$4)/60)/24)))),OFFSET($A$11,H465,0))</f>
        <v>#N/A</v>
      </c>
      <c r="J465" s="0" t="e">
        <f aca="true">VLOOKUP($I465,OFFSET($A$12,0,0,$K$9,7),4)</f>
        <v>#VALUE!</v>
      </c>
      <c r="K465" s="0" t="e">
        <f aca="true">VLOOKUP($I465,OFFSET($A$12,0,0,$K$9,7),5)</f>
        <v>#VALUE!</v>
      </c>
      <c r="L465" s="0" t="e">
        <f aca="true">VLOOKUP($I465,OFFSET($A$12,0,0,$K$9,7),6)</f>
        <v>#VALUE!</v>
      </c>
      <c r="M465" s="0" t="e">
        <f aca="true">VLOOKUP($I465,OFFSET($A$12,0,0,$K$9,7),7)</f>
        <v>#VALUE!</v>
      </c>
      <c r="N465" s="0" t="e">
        <f aca="false">AVERAGE(K465:M465)</f>
        <v>#VALUE!</v>
      </c>
      <c r="O465" s="0" t="e">
        <f aca="true">AVERAGE(OFFSET(M465,0,0,O$10,1))</f>
        <v>#VALUE!</v>
      </c>
      <c r="P465" s="0" t="e">
        <f aca="true">STDEV(OFFSET(N465,0,0,P$10,1))</f>
        <v>#VALUE!</v>
      </c>
      <c r="Q465" s="0" t="e">
        <f aca="false">(M465-O465)/P465</f>
        <v>#VALUE!</v>
      </c>
    </row>
    <row r="466" customFormat="false" ht="13.5" hidden="false" customHeight="false" outlineLevel="0" collapsed="false">
      <c r="A466" s="42" t="n">
        <f aca="false">INT(B466)+(HOUR(C466)+MINUTE(C466)/60)/24</f>
        <v>0</v>
      </c>
      <c r="C466" s="43"/>
      <c r="D466" s="44"/>
      <c r="E466" s="44"/>
      <c r="F466" s="44"/>
      <c r="G466" s="44"/>
      <c r="H466" s="0" t="n">
        <f aca="false">IF(H465&gt;1,H465-1,1)</f>
        <v>1</v>
      </c>
      <c r="I466" s="45" t="e">
        <f aca="true">IF(OR($K$4=1,$K$4=5,$K$4=15),IF(HOUR(I465)*100+MINUTE(I465)=0,OFFSET($V$1,MATCH(INT(I465),$V$1:$V$6,0),0),IF(HOUR(I465)*100+MINUTE(I465)=900,IF(OFFSET($V$1,MATCH(INT(I465),$V$1:$V$6,0),0)-INT(I465)&gt;1,OFFSET($V$1,MATCH(INT(I465),$V$1:$V$6,0),0),INT(I465)),INT(I465)))+IF((HOUR(I465)+(MINUTE(I465))/60)/24=0,(23+(60-$K$4)/60)/24,IF((HOUR(I465)+(MINUTE(I465))/60)/24=9/24,3/24,IF((HOUR(I465)+(MINUTE(I465))/60)/24=(16+30/60)/24,(15+15/60)/24,IF((HOUR(I465)+(MINUTE(I465))/60)/24=(15+15/60)/24,(15+IF($K$4=15,0,10)/60)/24,(HOUR(I465)+(MINUTE(I465)-$K$4)/60)/24)))),OFFSET($A$11,H466,0))</f>
        <v>#N/A</v>
      </c>
      <c r="J466" s="0" t="e">
        <f aca="true">VLOOKUP($I466,OFFSET($A$12,0,0,$K$9,7),4)</f>
        <v>#VALUE!</v>
      </c>
      <c r="K466" s="0" t="e">
        <f aca="true">VLOOKUP($I466,OFFSET($A$12,0,0,$K$9,7),5)</f>
        <v>#VALUE!</v>
      </c>
      <c r="L466" s="0" t="e">
        <f aca="true">VLOOKUP($I466,OFFSET($A$12,0,0,$K$9,7),6)</f>
        <v>#VALUE!</v>
      </c>
      <c r="M466" s="0" t="e">
        <f aca="true">VLOOKUP($I466,OFFSET($A$12,0,0,$K$9,7),7)</f>
        <v>#VALUE!</v>
      </c>
      <c r="N466" s="0" t="e">
        <f aca="false">AVERAGE(K466:M466)</f>
        <v>#VALUE!</v>
      </c>
      <c r="O466" s="0" t="e">
        <f aca="true">AVERAGE(OFFSET(M466,0,0,O$10,1))</f>
        <v>#VALUE!</v>
      </c>
      <c r="P466" s="0" t="e">
        <f aca="true">STDEV(OFFSET(N466,0,0,P$10,1))</f>
        <v>#VALUE!</v>
      </c>
      <c r="Q466" s="0" t="e">
        <f aca="false">(M466-O466)/P466</f>
        <v>#VALUE!</v>
      </c>
    </row>
    <row r="467" customFormat="false" ht="13.5" hidden="false" customHeight="false" outlineLevel="0" collapsed="false">
      <c r="A467" s="42" t="n">
        <f aca="false">INT(B467)+(HOUR(C467)+MINUTE(C467)/60)/24</f>
        <v>0</v>
      </c>
      <c r="C467" s="43"/>
      <c r="D467" s="44"/>
      <c r="E467" s="44"/>
      <c r="F467" s="44"/>
      <c r="G467" s="44"/>
      <c r="H467" s="0" t="n">
        <f aca="false">IF(H466&gt;1,H466-1,1)</f>
        <v>1</v>
      </c>
      <c r="I467" s="45" t="e">
        <f aca="true">IF(OR($K$4=1,$K$4=5,$K$4=15),IF(HOUR(I466)*100+MINUTE(I466)=0,OFFSET($V$1,MATCH(INT(I466),$V$1:$V$6,0),0),IF(HOUR(I466)*100+MINUTE(I466)=900,IF(OFFSET($V$1,MATCH(INT(I466),$V$1:$V$6,0),0)-INT(I466)&gt;1,OFFSET($V$1,MATCH(INT(I466),$V$1:$V$6,0),0),INT(I466)),INT(I466)))+IF((HOUR(I466)+(MINUTE(I466))/60)/24=0,(23+(60-$K$4)/60)/24,IF((HOUR(I466)+(MINUTE(I466))/60)/24=9/24,3/24,IF((HOUR(I466)+(MINUTE(I466))/60)/24=(16+30/60)/24,(15+15/60)/24,IF((HOUR(I466)+(MINUTE(I466))/60)/24=(15+15/60)/24,(15+IF($K$4=15,0,10)/60)/24,(HOUR(I466)+(MINUTE(I466)-$K$4)/60)/24)))),OFFSET($A$11,H467,0))</f>
        <v>#N/A</v>
      </c>
      <c r="J467" s="0" t="e">
        <f aca="true">VLOOKUP($I467,OFFSET($A$12,0,0,$K$9,7),4)</f>
        <v>#VALUE!</v>
      </c>
      <c r="K467" s="0" t="e">
        <f aca="true">VLOOKUP($I467,OFFSET($A$12,0,0,$K$9,7),5)</f>
        <v>#VALUE!</v>
      </c>
      <c r="L467" s="0" t="e">
        <f aca="true">VLOOKUP($I467,OFFSET($A$12,0,0,$K$9,7),6)</f>
        <v>#VALUE!</v>
      </c>
      <c r="M467" s="0" t="e">
        <f aca="true">VLOOKUP($I467,OFFSET($A$12,0,0,$K$9,7),7)</f>
        <v>#VALUE!</v>
      </c>
      <c r="N467" s="0" t="e">
        <f aca="false">AVERAGE(K467:M467)</f>
        <v>#VALUE!</v>
      </c>
      <c r="O467" s="0" t="e">
        <f aca="true">AVERAGE(OFFSET(M467,0,0,O$10,1))</f>
        <v>#VALUE!</v>
      </c>
      <c r="P467" s="0" t="e">
        <f aca="true">STDEV(OFFSET(N467,0,0,P$10,1))</f>
        <v>#VALUE!</v>
      </c>
      <c r="Q467" s="0" t="e">
        <f aca="false">(M467-O467)/P467</f>
        <v>#VALUE!</v>
      </c>
    </row>
    <row r="468" customFormat="false" ht="13.5" hidden="false" customHeight="false" outlineLevel="0" collapsed="false">
      <c r="A468" s="42" t="n">
        <f aca="false">INT(B468)+(HOUR(C468)+MINUTE(C468)/60)/24</f>
        <v>0</v>
      </c>
      <c r="C468" s="43"/>
      <c r="D468" s="44"/>
      <c r="E468" s="44"/>
      <c r="F468" s="44"/>
      <c r="G468" s="44"/>
      <c r="H468" s="0" t="n">
        <f aca="false">IF(H467&gt;1,H467-1,1)</f>
        <v>1</v>
      </c>
      <c r="I468" s="45" t="e">
        <f aca="true">IF(OR($K$4=1,$K$4=5,$K$4=15),IF(HOUR(I467)*100+MINUTE(I467)=0,OFFSET($V$1,MATCH(INT(I467),$V$1:$V$6,0),0),IF(HOUR(I467)*100+MINUTE(I467)=900,IF(OFFSET($V$1,MATCH(INT(I467),$V$1:$V$6,0),0)-INT(I467)&gt;1,OFFSET($V$1,MATCH(INT(I467),$V$1:$V$6,0),0),INT(I467)),INT(I467)))+IF((HOUR(I467)+(MINUTE(I467))/60)/24=0,(23+(60-$K$4)/60)/24,IF((HOUR(I467)+(MINUTE(I467))/60)/24=9/24,3/24,IF((HOUR(I467)+(MINUTE(I467))/60)/24=(16+30/60)/24,(15+15/60)/24,IF((HOUR(I467)+(MINUTE(I467))/60)/24=(15+15/60)/24,(15+IF($K$4=15,0,10)/60)/24,(HOUR(I467)+(MINUTE(I467)-$K$4)/60)/24)))),OFFSET($A$11,H468,0))</f>
        <v>#N/A</v>
      </c>
      <c r="J468" s="0" t="e">
        <f aca="true">VLOOKUP($I468,OFFSET($A$12,0,0,$K$9,7),4)</f>
        <v>#VALUE!</v>
      </c>
      <c r="K468" s="0" t="e">
        <f aca="true">VLOOKUP($I468,OFFSET($A$12,0,0,$K$9,7),5)</f>
        <v>#VALUE!</v>
      </c>
      <c r="L468" s="0" t="e">
        <f aca="true">VLOOKUP($I468,OFFSET($A$12,0,0,$K$9,7),6)</f>
        <v>#VALUE!</v>
      </c>
      <c r="M468" s="0" t="e">
        <f aca="true">VLOOKUP($I468,OFFSET($A$12,0,0,$K$9,7),7)</f>
        <v>#VALUE!</v>
      </c>
      <c r="N468" s="0" t="e">
        <f aca="false">AVERAGE(K468:M468)</f>
        <v>#VALUE!</v>
      </c>
      <c r="O468" s="0" t="e">
        <f aca="true">AVERAGE(OFFSET(M468,0,0,O$10,1))</f>
        <v>#VALUE!</v>
      </c>
      <c r="P468" s="0" t="e">
        <f aca="true">STDEV(OFFSET(N468,0,0,P$10,1))</f>
        <v>#VALUE!</v>
      </c>
      <c r="Q468" s="0" t="e">
        <f aca="false">(M468-O468)/P468</f>
        <v>#VALUE!</v>
      </c>
    </row>
    <row r="469" customFormat="false" ht="13.5" hidden="false" customHeight="false" outlineLevel="0" collapsed="false">
      <c r="A469" s="42" t="n">
        <f aca="false">INT(B469)+(HOUR(C469)+MINUTE(C469)/60)/24</f>
        <v>0</v>
      </c>
      <c r="C469" s="43"/>
      <c r="D469" s="44"/>
      <c r="E469" s="44"/>
      <c r="F469" s="44"/>
      <c r="G469" s="44"/>
      <c r="H469" s="0" t="n">
        <f aca="false">IF(H468&gt;1,H468-1,1)</f>
        <v>1</v>
      </c>
      <c r="I469" s="45" t="e">
        <f aca="true">IF(OR($K$4=1,$K$4=5,$K$4=15),IF(HOUR(I468)*100+MINUTE(I468)=0,OFFSET($V$1,MATCH(INT(I468),$V$1:$V$6,0),0),IF(HOUR(I468)*100+MINUTE(I468)=900,IF(OFFSET($V$1,MATCH(INT(I468),$V$1:$V$6,0),0)-INT(I468)&gt;1,OFFSET($V$1,MATCH(INT(I468),$V$1:$V$6,0),0),INT(I468)),INT(I468)))+IF((HOUR(I468)+(MINUTE(I468))/60)/24=0,(23+(60-$K$4)/60)/24,IF((HOUR(I468)+(MINUTE(I468))/60)/24=9/24,3/24,IF((HOUR(I468)+(MINUTE(I468))/60)/24=(16+30/60)/24,(15+15/60)/24,IF((HOUR(I468)+(MINUTE(I468))/60)/24=(15+15/60)/24,(15+IF($K$4=15,0,10)/60)/24,(HOUR(I468)+(MINUTE(I468)-$K$4)/60)/24)))),OFFSET($A$11,H469,0))</f>
        <v>#N/A</v>
      </c>
      <c r="J469" s="0" t="e">
        <f aca="true">VLOOKUP($I469,OFFSET($A$12,0,0,$K$9,7),4)</f>
        <v>#VALUE!</v>
      </c>
      <c r="K469" s="0" t="e">
        <f aca="true">VLOOKUP($I469,OFFSET($A$12,0,0,$K$9,7),5)</f>
        <v>#VALUE!</v>
      </c>
      <c r="L469" s="0" t="e">
        <f aca="true">VLOOKUP($I469,OFFSET($A$12,0,0,$K$9,7),6)</f>
        <v>#VALUE!</v>
      </c>
      <c r="M469" s="0" t="e">
        <f aca="true">VLOOKUP($I469,OFFSET($A$12,0,0,$K$9,7),7)</f>
        <v>#VALUE!</v>
      </c>
      <c r="N469" s="0" t="e">
        <f aca="false">AVERAGE(K469:M469)</f>
        <v>#VALUE!</v>
      </c>
      <c r="O469" s="0" t="e">
        <f aca="true">AVERAGE(OFFSET(M469,0,0,O$10,1))</f>
        <v>#VALUE!</v>
      </c>
      <c r="P469" s="0" t="e">
        <f aca="true">STDEV(OFFSET(N469,0,0,P$10,1))</f>
        <v>#VALUE!</v>
      </c>
      <c r="Q469" s="0" t="e">
        <f aca="false">(M469-O469)/P469</f>
        <v>#VALUE!</v>
      </c>
    </row>
    <row r="470" customFormat="false" ht="13.5" hidden="false" customHeight="false" outlineLevel="0" collapsed="false">
      <c r="A470" s="42" t="n">
        <f aca="false">INT(B470)+(HOUR(C470)+MINUTE(C470)/60)/24</f>
        <v>0</v>
      </c>
      <c r="C470" s="43"/>
      <c r="D470" s="44"/>
      <c r="E470" s="44"/>
      <c r="F470" s="44"/>
      <c r="G470" s="44"/>
      <c r="H470" s="0" t="n">
        <f aca="false">IF(H469&gt;1,H469-1,1)</f>
        <v>1</v>
      </c>
      <c r="I470" s="45" t="e">
        <f aca="true">IF(OR($K$4=1,$K$4=5,$K$4=15),IF(HOUR(I469)*100+MINUTE(I469)=0,OFFSET($V$1,MATCH(INT(I469),$V$1:$V$6,0),0),IF(HOUR(I469)*100+MINUTE(I469)=900,IF(OFFSET($V$1,MATCH(INT(I469),$V$1:$V$6,0),0)-INT(I469)&gt;1,OFFSET($V$1,MATCH(INT(I469),$V$1:$V$6,0),0),INT(I469)),INT(I469)))+IF((HOUR(I469)+(MINUTE(I469))/60)/24=0,(23+(60-$K$4)/60)/24,IF((HOUR(I469)+(MINUTE(I469))/60)/24=9/24,3/24,IF((HOUR(I469)+(MINUTE(I469))/60)/24=(16+30/60)/24,(15+15/60)/24,IF((HOUR(I469)+(MINUTE(I469))/60)/24=(15+15/60)/24,(15+IF($K$4=15,0,10)/60)/24,(HOUR(I469)+(MINUTE(I469)-$K$4)/60)/24)))),OFFSET($A$11,H470,0))</f>
        <v>#N/A</v>
      </c>
      <c r="J470" s="0" t="e">
        <f aca="true">VLOOKUP($I470,OFFSET($A$12,0,0,$K$9,7),4)</f>
        <v>#VALUE!</v>
      </c>
      <c r="K470" s="0" t="e">
        <f aca="true">VLOOKUP($I470,OFFSET($A$12,0,0,$K$9,7),5)</f>
        <v>#VALUE!</v>
      </c>
      <c r="L470" s="0" t="e">
        <f aca="true">VLOOKUP($I470,OFFSET($A$12,0,0,$K$9,7),6)</f>
        <v>#VALUE!</v>
      </c>
      <c r="M470" s="0" t="e">
        <f aca="true">VLOOKUP($I470,OFFSET($A$12,0,0,$K$9,7),7)</f>
        <v>#VALUE!</v>
      </c>
      <c r="N470" s="0" t="e">
        <f aca="false">AVERAGE(K470:M470)</f>
        <v>#VALUE!</v>
      </c>
      <c r="O470" s="0" t="e">
        <f aca="true">AVERAGE(OFFSET(M470,0,0,O$10,1))</f>
        <v>#VALUE!</v>
      </c>
      <c r="P470" s="0" t="e">
        <f aca="true">STDEV(OFFSET(N470,0,0,P$10,1))</f>
        <v>#VALUE!</v>
      </c>
      <c r="Q470" s="0" t="e">
        <f aca="false">(M470-O470)/P470</f>
        <v>#VALUE!</v>
      </c>
    </row>
    <row r="471" customFormat="false" ht="13.5" hidden="false" customHeight="false" outlineLevel="0" collapsed="false">
      <c r="A471" s="42" t="n">
        <f aca="false">INT(B471)+(HOUR(C471)+MINUTE(C471)/60)/24</f>
        <v>0</v>
      </c>
      <c r="C471" s="43"/>
      <c r="D471" s="44"/>
      <c r="E471" s="44"/>
      <c r="F471" s="44"/>
      <c r="G471" s="44"/>
      <c r="H471" s="0" t="n">
        <f aca="false">IF(H470&gt;1,H470-1,1)</f>
        <v>1</v>
      </c>
      <c r="I471" s="45" t="e">
        <f aca="true">IF(OR($K$4=1,$K$4=5,$K$4=15),IF(HOUR(I470)*100+MINUTE(I470)=0,OFFSET($V$1,MATCH(INT(I470),$V$1:$V$6,0),0),IF(HOUR(I470)*100+MINUTE(I470)=900,IF(OFFSET($V$1,MATCH(INT(I470),$V$1:$V$6,0),0)-INT(I470)&gt;1,OFFSET($V$1,MATCH(INT(I470),$V$1:$V$6,0),0),INT(I470)),INT(I470)))+IF((HOUR(I470)+(MINUTE(I470))/60)/24=0,(23+(60-$K$4)/60)/24,IF((HOUR(I470)+(MINUTE(I470))/60)/24=9/24,3/24,IF((HOUR(I470)+(MINUTE(I470))/60)/24=(16+30/60)/24,(15+15/60)/24,IF((HOUR(I470)+(MINUTE(I470))/60)/24=(15+15/60)/24,(15+IF($K$4=15,0,10)/60)/24,(HOUR(I470)+(MINUTE(I470)-$K$4)/60)/24)))),OFFSET($A$11,H471,0))</f>
        <v>#N/A</v>
      </c>
      <c r="J471" s="0" t="e">
        <f aca="true">VLOOKUP($I471,OFFSET($A$12,0,0,$K$9,7),4)</f>
        <v>#VALUE!</v>
      </c>
      <c r="K471" s="0" t="e">
        <f aca="true">VLOOKUP($I471,OFFSET($A$12,0,0,$K$9,7),5)</f>
        <v>#VALUE!</v>
      </c>
      <c r="L471" s="0" t="e">
        <f aca="true">VLOOKUP($I471,OFFSET($A$12,0,0,$K$9,7),6)</f>
        <v>#VALUE!</v>
      </c>
      <c r="M471" s="0" t="e">
        <f aca="true">VLOOKUP($I471,OFFSET($A$12,0,0,$K$9,7),7)</f>
        <v>#VALUE!</v>
      </c>
      <c r="N471" s="0" t="e">
        <f aca="false">AVERAGE(K471:M471)</f>
        <v>#VALUE!</v>
      </c>
      <c r="O471" s="0" t="e">
        <f aca="true">AVERAGE(OFFSET(M471,0,0,O$10,1))</f>
        <v>#VALUE!</v>
      </c>
      <c r="P471" s="0" t="e">
        <f aca="true">STDEV(OFFSET(N471,0,0,P$10,1))</f>
        <v>#VALUE!</v>
      </c>
      <c r="Q471" s="0" t="e">
        <f aca="false">(M471-O471)/P471</f>
        <v>#VALUE!</v>
      </c>
    </row>
    <row r="472" customFormat="false" ht="13.5" hidden="false" customHeight="false" outlineLevel="0" collapsed="false">
      <c r="A472" s="42" t="n">
        <f aca="false">INT(B472)+(HOUR(C472)+MINUTE(C472)/60)/24</f>
        <v>0</v>
      </c>
      <c r="C472" s="43"/>
      <c r="D472" s="44"/>
      <c r="E472" s="44"/>
      <c r="F472" s="44"/>
      <c r="G472" s="44"/>
      <c r="H472" s="0" t="n">
        <f aca="false">IF(H471&gt;1,H471-1,1)</f>
        <v>1</v>
      </c>
      <c r="I472" s="45" t="e">
        <f aca="true">IF(OR($K$4=1,$K$4=5,$K$4=15),IF(HOUR(I471)*100+MINUTE(I471)=0,OFFSET($V$1,MATCH(INT(I471),$V$1:$V$6,0),0),IF(HOUR(I471)*100+MINUTE(I471)=900,IF(OFFSET($V$1,MATCH(INT(I471),$V$1:$V$6,0),0)-INT(I471)&gt;1,OFFSET($V$1,MATCH(INT(I471),$V$1:$V$6,0),0),INT(I471)),INT(I471)))+IF((HOUR(I471)+(MINUTE(I471))/60)/24=0,(23+(60-$K$4)/60)/24,IF((HOUR(I471)+(MINUTE(I471))/60)/24=9/24,3/24,IF((HOUR(I471)+(MINUTE(I471))/60)/24=(16+30/60)/24,(15+15/60)/24,IF((HOUR(I471)+(MINUTE(I471))/60)/24=(15+15/60)/24,(15+IF($K$4=15,0,10)/60)/24,(HOUR(I471)+(MINUTE(I471)-$K$4)/60)/24)))),OFFSET($A$11,H472,0))</f>
        <v>#N/A</v>
      </c>
      <c r="J472" s="0" t="e">
        <f aca="true">VLOOKUP($I472,OFFSET($A$12,0,0,$K$9,7),4)</f>
        <v>#VALUE!</v>
      </c>
      <c r="K472" s="0" t="e">
        <f aca="true">VLOOKUP($I472,OFFSET($A$12,0,0,$K$9,7),5)</f>
        <v>#VALUE!</v>
      </c>
      <c r="L472" s="0" t="e">
        <f aca="true">VLOOKUP($I472,OFFSET($A$12,0,0,$K$9,7),6)</f>
        <v>#VALUE!</v>
      </c>
      <c r="M472" s="0" t="e">
        <f aca="true">VLOOKUP($I472,OFFSET($A$12,0,0,$K$9,7),7)</f>
        <v>#VALUE!</v>
      </c>
      <c r="N472" s="0" t="e">
        <f aca="false">AVERAGE(K472:M472)</f>
        <v>#VALUE!</v>
      </c>
      <c r="O472" s="0" t="e">
        <f aca="true">AVERAGE(OFFSET(M472,0,0,O$10,1))</f>
        <v>#VALUE!</v>
      </c>
      <c r="P472" s="0" t="e">
        <f aca="true">STDEV(OFFSET(N472,0,0,P$10,1))</f>
        <v>#VALUE!</v>
      </c>
      <c r="Q472" s="0" t="e">
        <f aca="false">(M472-O472)/P472</f>
        <v>#VALUE!</v>
      </c>
    </row>
    <row r="473" customFormat="false" ht="13.5" hidden="false" customHeight="false" outlineLevel="0" collapsed="false">
      <c r="A473" s="42" t="n">
        <f aca="false">INT(B473)+(HOUR(C473)+MINUTE(C473)/60)/24</f>
        <v>0</v>
      </c>
      <c r="C473" s="43"/>
      <c r="D473" s="44"/>
      <c r="E473" s="44"/>
      <c r="F473" s="44"/>
      <c r="G473" s="44"/>
      <c r="H473" s="0" t="n">
        <f aca="false">IF(H472&gt;1,H472-1,1)</f>
        <v>1</v>
      </c>
      <c r="I473" s="45" t="e">
        <f aca="true">IF(OR($K$4=1,$K$4=5,$K$4=15),IF(HOUR(I472)*100+MINUTE(I472)=0,OFFSET($V$1,MATCH(INT(I472),$V$1:$V$6,0),0),IF(HOUR(I472)*100+MINUTE(I472)=900,IF(OFFSET($V$1,MATCH(INT(I472),$V$1:$V$6,0),0)-INT(I472)&gt;1,OFFSET($V$1,MATCH(INT(I472),$V$1:$V$6,0),0),INT(I472)),INT(I472)))+IF((HOUR(I472)+(MINUTE(I472))/60)/24=0,(23+(60-$K$4)/60)/24,IF((HOUR(I472)+(MINUTE(I472))/60)/24=9/24,3/24,IF((HOUR(I472)+(MINUTE(I472))/60)/24=(16+30/60)/24,(15+15/60)/24,IF((HOUR(I472)+(MINUTE(I472))/60)/24=(15+15/60)/24,(15+IF($K$4=15,0,10)/60)/24,(HOUR(I472)+(MINUTE(I472)-$K$4)/60)/24)))),OFFSET($A$11,H473,0))</f>
        <v>#N/A</v>
      </c>
      <c r="J473" s="0" t="e">
        <f aca="true">VLOOKUP($I473,OFFSET($A$12,0,0,$K$9,7),4)</f>
        <v>#VALUE!</v>
      </c>
      <c r="K473" s="0" t="e">
        <f aca="true">VLOOKUP($I473,OFFSET($A$12,0,0,$K$9,7),5)</f>
        <v>#VALUE!</v>
      </c>
      <c r="L473" s="0" t="e">
        <f aca="true">VLOOKUP($I473,OFFSET($A$12,0,0,$K$9,7),6)</f>
        <v>#VALUE!</v>
      </c>
      <c r="M473" s="0" t="e">
        <f aca="true">VLOOKUP($I473,OFFSET($A$12,0,0,$K$9,7),7)</f>
        <v>#VALUE!</v>
      </c>
      <c r="N473" s="0" t="e">
        <f aca="false">AVERAGE(K473:M473)</f>
        <v>#VALUE!</v>
      </c>
      <c r="O473" s="0" t="e">
        <f aca="true">AVERAGE(OFFSET(M473,0,0,O$10,1))</f>
        <v>#VALUE!</v>
      </c>
      <c r="P473" s="0" t="e">
        <f aca="true">STDEV(OFFSET(N473,0,0,P$10,1))</f>
        <v>#VALUE!</v>
      </c>
      <c r="Q473" s="0" t="e">
        <f aca="false">(M473-O473)/P473</f>
        <v>#VALUE!</v>
      </c>
    </row>
    <row r="474" customFormat="false" ht="13.5" hidden="false" customHeight="false" outlineLevel="0" collapsed="false">
      <c r="A474" s="42" t="n">
        <f aca="false">INT(B474)+(HOUR(C474)+MINUTE(C474)/60)/24</f>
        <v>0</v>
      </c>
      <c r="C474" s="43"/>
      <c r="D474" s="44"/>
      <c r="E474" s="44"/>
      <c r="F474" s="44"/>
      <c r="G474" s="44"/>
      <c r="H474" s="0" t="n">
        <f aca="false">IF(H473&gt;1,H473-1,1)</f>
        <v>1</v>
      </c>
      <c r="I474" s="45" t="e">
        <f aca="true">IF(OR($K$4=1,$K$4=5,$K$4=15),IF(HOUR(I473)*100+MINUTE(I473)=0,OFFSET($V$1,MATCH(INT(I473),$V$1:$V$6,0),0),IF(HOUR(I473)*100+MINUTE(I473)=900,IF(OFFSET($V$1,MATCH(INT(I473),$V$1:$V$6,0),0)-INT(I473)&gt;1,OFFSET($V$1,MATCH(INT(I473),$V$1:$V$6,0),0),INT(I473)),INT(I473)))+IF((HOUR(I473)+(MINUTE(I473))/60)/24=0,(23+(60-$K$4)/60)/24,IF((HOUR(I473)+(MINUTE(I473))/60)/24=9/24,3/24,IF((HOUR(I473)+(MINUTE(I473))/60)/24=(16+30/60)/24,(15+15/60)/24,IF((HOUR(I473)+(MINUTE(I473))/60)/24=(15+15/60)/24,(15+IF($K$4=15,0,10)/60)/24,(HOUR(I473)+(MINUTE(I473)-$K$4)/60)/24)))),OFFSET($A$11,H474,0))</f>
        <v>#N/A</v>
      </c>
      <c r="J474" s="0" t="e">
        <f aca="true">VLOOKUP($I474,OFFSET($A$12,0,0,$K$9,7),4)</f>
        <v>#VALUE!</v>
      </c>
      <c r="K474" s="0" t="e">
        <f aca="true">VLOOKUP($I474,OFFSET($A$12,0,0,$K$9,7),5)</f>
        <v>#VALUE!</v>
      </c>
      <c r="L474" s="0" t="e">
        <f aca="true">VLOOKUP($I474,OFFSET($A$12,0,0,$K$9,7),6)</f>
        <v>#VALUE!</v>
      </c>
      <c r="M474" s="0" t="e">
        <f aca="true">VLOOKUP($I474,OFFSET($A$12,0,0,$K$9,7),7)</f>
        <v>#VALUE!</v>
      </c>
      <c r="N474" s="0" t="e">
        <f aca="false">AVERAGE(K474:M474)</f>
        <v>#VALUE!</v>
      </c>
      <c r="O474" s="0" t="e">
        <f aca="true">AVERAGE(OFFSET(M474,0,0,O$10,1))</f>
        <v>#VALUE!</v>
      </c>
      <c r="P474" s="0" t="e">
        <f aca="true">STDEV(OFFSET(N474,0,0,P$10,1))</f>
        <v>#VALUE!</v>
      </c>
      <c r="Q474" s="0" t="e">
        <f aca="false">(M474-O474)/P474</f>
        <v>#VALUE!</v>
      </c>
    </row>
    <row r="475" customFormat="false" ht="13.5" hidden="false" customHeight="false" outlineLevel="0" collapsed="false">
      <c r="A475" s="42" t="n">
        <f aca="false">INT(B475)+(HOUR(C475)+MINUTE(C475)/60)/24</f>
        <v>0</v>
      </c>
      <c r="C475" s="43"/>
      <c r="D475" s="44"/>
      <c r="E475" s="44"/>
      <c r="F475" s="44"/>
      <c r="G475" s="44"/>
      <c r="H475" s="0" t="n">
        <f aca="false">IF(H474&gt;1,H474-1,1)</f>
        <v>1</v>
      </c>
      <c r="I475" s="45" t="e">
        <f aca="true">IF(OR($K$4=1,$K$4=5,$K$4=15),IF(HOUR(I474)*100+MINUTE(I474)=0,OFFSET($V$1,MATCH(INT(I474),$V$1:$V$6,0),0),IF(HOUR(I474)*100+MINUTE(I474)=900,IF(OFFSET($V$1,MATCH(INT(I474),$V$1:$V$6,0),0)-INT(I474)&gt;1,OFFSET($V$1,MATCH(INT(I474),$V$1:$V$6,0),0),INT(I474)),INT(I474)))+IF((HOUR(I474)+(MINUTE(I474))/60)/24=0,(23+(60-$K$4)/60)/24,IF((HOUR(I474)+(MINUTE(I474))/60)/24=9/24,3/24,IF((HOUR(I474)+(MINUTE(I474))/60)/24=(16+30/60)/24,(15+15/60)/24,IF((HOUR(I474)+(MINUTE(I474))/60)/24=(15+15/60)/24,(15+IF($K$4=15,0,10)/60)/24,(HOUR(I474)+(MINUTE(I474)-$K$4)/60)/24)))),OFFSET($A$11,H475,0))</f>
        <v>#N/A</v>
      </c>
      <c r="J475" s="0" t="e">
        <f aca="true">VLOOKUP($I475,OFFSET($A$12,0,0,$K$9,7),4)</f>
        <v>#VALUE!</v>
      </c>
      <c r="K475" s="0" t="e">
        <f aca="true">VLOOKUP($I475,OFFSET($A$12,0,0,$K$9,7),5)</f>
        <v>#VALUE!</v>
      </c>
      <c r="L475" s="0" t="e">
        <f aca="true">VLOOKUP($I475,OFFSET($A$12,0,0,$K$9,7),6)</f>
        <v>#VALUE!</v>
      </c>
      <c r="M475" s="0" t="e">
        <f aca="true">VLOOKUP($I475,OFFSET($A$12,0,0,$K$9,7),7)</f>
        <v>#VALUE!</v>
      </c>
      <c r="N475" s="0" t="e">
        <f aca="false">AVERAGE(K475:M475)</f>
        <v>#VALUE!</v>
      </c>
      <c r="O475" s="0" t="e">
        <f aca="true">AVERAGE(OFFSET(M475,0,0,O$10,1))</f>
        <v>#VALUE!</v>
      </c>
      <c r="P475" s="0" t="e">
        <f aca="true">STDEV(OFFSET(N475,0,0,P$10,1))</f>
        <v>#VALUE!</v>
      </c>
      <c r="Q475" s="0" t="e">
        <f aca="false">(M475-O475)/P475</f>
        <v>#VALUE!</v>
      </c>
    </row>
    <row r="476" customFormat="false" ht="13.5" hidden="false" customHeight="false" outlineLevel="0" collapsed="false">
      <c r="A476" s="42" t="n">
        <f aca="false">INT(B476)+(HOUR(C476)+MINUTE(C476)/60)/24</f>
        <v>0</v>
      </c>
      <c r="C476" s="43"/>
      <c r="D476" s="44"/>
      <c r="E476" s="44"/>
      <c r="F476" s="44"/>
      <c r="G476" s="44"/>
      <c r="H476" s="0" t="n">
        <f aca="false">IF(H475&gt;1,H475-1,1)</f>
        <v>1</v>
      </c>
      <c r="I476" s="45" t="e">
        <f aca="true">IF(OR($K$4=1,$K$4=5,$K$4=15),IF(HOUR(I475)*100+MINUTE(I475)=0,OFFSET($V$1,MATCH(INT(I475),$V$1:$V$6,0),0),IF(HOUR(I475)*100+MINUTE(I475)=900,IF(OFFSET($V$1,MATCH(INT(I475),$V$1:$V$6,0),0)-INT(I475)&gt;1,OFFSET($V$1,MATCH(INT(I475),$V$1:$V$6,0),0),INT(I475)),INT(I475)))+IF((HOUR(I475)+(MINUTE(I475))/60)/24=0,(23+(60-$K$4)/60)/24,IF((HOUR(I475)+(MINUTE(I475))/60)/24=9/24,3/24,IF((HOUR(I475)+(MINUTE(I475))/60)/24=(16+30/60)/24,(15+15/60)/24,IF((HOUR(I475)+(MINUTE(I475))/60)/24=(15+15/60)/24,(15+IF($K$4=15,0,10)/60)/24,(HOUR(I475)+(MINUTE(I475)-$K$4)/60)/24)))),OFFSET($A$11,H476,0))</f>
        <v>#N/A</v>
      </c>
      <c r="J476" s="0" t="e">
        <f aca="true">VLOOKUP($I476,OFFSET($A$12,0,0,$K$9,7),4)</f>
        <v>#VALUE!</v>
      </c>
      <c r="K476" s="0" t="e">
        <f aca="true">VLOOKUP($I476,OFFSET($A$12,0,0,$K$9,7),5)</f>
        <v>#VALUE!</v>
      </c>
      <c r="L476" s="0" t="e">
        <f aca="true">VLOOKUP($I476,OFFSET($A$12,0,0,$K$9,7),6)</f>
        <v>#VALUE!</v>
      </c>
      <c r="M476" s="0" t="e">
        <f aca="true">VLOOKUP($I476,OFFSET($A$12,0,0,$K$9,7),7)</f>
        <v>#VALUE!</v>
      </c>
      <c r="N476" s="0" t="e">
        <f aca="false">AVERAGE(K476:M476)</f>
        <v>#VALUE!</v>
      </c>
      <c r="O476" s="0" t="e">
        <f aca="true">AVERAGE(OFFSET(M476,0,0,O$10,1))</f>
        <v>#VALUE!</v>
      </c>
      <c r="P476" s="0" t="e">
        <f aca="true">STDEV(OFFSET(N476,0,0,P$10,1))</f>
        <v>#VALUE!</v>
      </c>
      <c r="Q476" s="0" t="e">
        <f aca="false">(M476-O476)/P476</f>
        <v>#VALUE!</v>
      </c>
    </row>
    <row r="477" customFormat="false" ht="13.5" hidden="false" customHeight="false" outlineLevel="0" collapsed="false">
      <c r="A477" s="42" t="n">
        <f aca="false">INT(B477)+(HOUR(C477)+MINUTE(C477)/60)/24</f>
        <v>0</v>
      </c>
      <c r="C477" s="43"/>
      <c r="D477" s="44"/>
      <c r="E477" s="44"/>
      <c r="F477" s="44"/>
      <c r="G477" s="44"/>
      <c r="H477" s="0" t="n">
        <f aca="false">IF(H476&gt;1,H476-1,1)</f>
        <v>1</v>
      </c>
      <c r="I477" s="45" t="e">
        <f aca="true">IF(OR($K$4=1,$K$4=5,$K$4=15),IF(HOUR(I476)*100+MINUTE(I476)=0,OFFSET($V$1,MATCH(INT(I476),$V$1:$V$6,0),0),IF(HOUR(I476)*100+MINUTE(I476)=900,IF(OFFSET($V$1,MATCH(INT(I476),$V$1:$V$6,0),0)-INT(I476)&gt;1,OFFSET($V$1,MATCH(INT(I476),$V$1:$V$6,0),0),INT(I476)),INT(I476)))+IF((HOUR(I476)+(MINUTE(I476))/60)/24=0,(23+(60-$K$4)/60)/24,IF((HOUR(I476)+(MINUTE(I476))/60)/24=9/24,3/24,IF((HOUR(I476)+(MINUTE(I476))/60)/24=(16+30/60)/24,(15+15/60)/24,IF((HOUR(I476)+(MINUTE(I476))/60)/24=(15+15/60)/24,(15+IF($K$4=15,0,10)/60)/24,(HOUR(I476)+(MINUTE(I476)-$K$4)/60)/24)))),OFFSET($A$11,H477,0))</f>
        <v>#N/A</v>
      </c>
      <c r="J477" s="0" t="e">
        <f aca="true">VLOOKUP($I477,OFFSET($A$12,0,0,$K$9,7),4)</f>
        <v>#VALUE!</v>
      </c>
      <c r="K477" s="0" t="e">
        <f aca="true">VLOOKUP($I477,OFFSET($A$12,0,0,$K$9,7),5)</f>
        <v>#VALUE!</v>
      </c>
      <c r="L477" s="0" t="e">
        <f aca="true">VLOOKUP($I477,OFFSET($A$12,0,0,$K$9,7),6)</f>
        <v>#VALUE!</v>
      </c>
      <c r="M477" s="0" t="e">
        <f aca="true">VLOOKUP($I477,OFFSET($A$12,0,0,$K$9,7),7)</f>
        <v>#VALUE!</v>
      </c>
      <c r="N477" s="0" t="e">
        <f aca="false">AVERAGE(K477:M477)</f>
        <v>#VALUE!</v>
      </c>
      <c r="O477" s="0" t="e">
        <f aca="true">AVERAGE(OFFSET(M477,0,0,O$10,1))</f>
        <v>#VALUE!</v>
      </c>
      <c r="P477" s="0" t="e">
        <f aca="true">STDEV(OFFSET(N477,0,0,P$10,1))</f>
        <v>#VALUE!</v>
      </c>
      <c r="Q477" s="0" t="e">
        <f aca="false">(M477-O477)/P477</f>
        <v>#VALUE!</v>
      </c>
    </row>
    <row r="478" customFormat="false" ht="13.5" hidden="false" customHeight="false" outlineLevel="0" collapsed="false">
      <c r="A478" s="42" t="n">
        <f aca="false">INT(B478)+(HOUR(C478)+MINUTE(C478)/60)/24</f>
        <v>0</v>
      </c>
      <c r="C478" s="43"/>
      <c r="D478" s="44"/>
      <c r="E478" s="44"/>
      <c r="F478" s="44"/>
      <c r="G478" s="44"/>
      <c r="H478" s="0" t="n">
        <f aca="false">IF(H477&gt;1,H477-1,1)</f>
        <v>1</v>
      </c>
      <c r="I478" s="45" t="e">
        <f aca="true">IF(OR($K$4=1,$K$4=5,$K$4=15),IF(HOUR(I477)*100+MINUTE(I477)=0,OFFSET($V$1,MATCH(INT(I477),$V$1:$V$6,0),0),IF(HOUR(I477)*100+MINUTE(I477)=900,IF(OFFSET($V$1,MATCH(INT(I477),$V$1:$V$6,0),0)-INT(I477)&gt;1,OFFSET($V$1,MATCH(INT(I477),$V$1:$V$6,0),0),INT(I477)),INT(I477)))+IF((HOUR(I477)+(MINUTE(I477))/60)/24=0,(23+(60-$K$4)/60)/24,IF((HOUR(I477)+(MINUTE(I477))/60)/24=9/24,3/24,IF((HOUR(I477)+(MINUTE(I477))/60)/24=(16+30/60)/24,(15+15/60)/24,IF((HOUR(I477)+(MINUTE(I477))/60)/24=(15+15/60)/24,(15+IF($K$4=15,0,10)/60)/24,(HOUR(I477)+(MINUTE(I477)-$K$4)/60)/24)))),OFFSET($A$11,H478,0))</f>
        <v>#N/A</v>
      </c>
      <c r="J478" s="0" t="e">
        <f aca="true">VLOOKUP($I478,OFFSET($A$12,0,0,$K$9,7),4)</f>
        <v>#VALUE!</v>
      </c>
      <c r="K478" s="0" t="e">
        <f aca="true">VLOOKUP($I478,OFFSET($A$12,0,0,$K$9,7),5)</f>
        <v>#VALUE!</v>
      </c>
      <c r="L478" s="0" t="e">
        <f aca="true">VLOOKUP($I478,OFFSET($A$12,0,0,$K$9,7),6)</f>
        <v>#VALUE!</v>
      </c>
      <c r="M478" s="0" t="e">
        <f aca="true">VLOOKUP($I478,OFFSET($A$12,0,0,$K$9,7),7)</f>
        <v>#VALUE!</v>
      </c>
      <c r="N478" s="0" t="e">
        <f aca="false">AVERAGE(K478:M478)</f>
        <v>#VALUE!</v>
      </c>
      <c r="O478" s="0" t="e">
        <f aca="true">AVERAGE(OFFSET(M478,0,0,O$10,1))</f>
        <v>#VALUE!</v>
      </c>
      <c r="P478" s="0" t="e">
        <f aca="true">STDEV(OFFSET(N478,0,0,P$10,1))</f>
        <v>#VALUE!</v>
      </c>
      <c r="Q478" s="0" t="e">
        <f aca="false">(M478-O478)/P478</f>
        <v>#VALUE!</v>
      </c>
    </row>
    <row r="479" customFormat="false" ht="13.5" hidden="false" customHeight="false" outlineLevel="0" collapsed="false">
      <c r="A479" s="42" t="n">
        <f aca="false">INT(B479)+(HOUR(C479)+MINUTE(C479)/60)/24</f>
        <v>0</v>
      </c>
      <c r="C479" s="43"/>
      <c r="D479" s="44"/>
      <c r="E479" s="44"/>
      <c r="F479" s="44"/>
      <c r="G479" s="44"/>
      <c r="H479" s="0" t="n">
        <f aca="false">IF(H478&gt;1,H478-1,1)</f>
        <v>1</v>
      </c>
      <c r="I479" s="45" t="e">
        <f aca="true">IF(OR($K$4=1,$K$4=5,$K$4=15),IF(HOUR(I478)*100+MINUTE(I478)=0,OFFSET($V$1,MATCH(INT(I478),$V$1:$V$6,0),0),IF(HOUR(I478)*100+MINUTE(I478)=900,IF(OFFSET($V$1,MATCH(INT(I478),$V$1:$V$6,0),0)-INT(I478)&gt;1,OFFSET($V$1,MATCH(INT(I478),$V$1:$V$6,0),0),INT(I478)),INT(I478)))+IF((HOUR(I478)+(MINUTE(I478))/60)/24=0,(23+(60-$K$4)/60)/24,IF((HOUR(I478)+(MINUTE(I478))/60)/24=9/24,3/24,IF((HOUR(I478)+(MINUTE(I478))/60)/24=(16+30/60)/24,(15+15/60)/24,IF((HOUR(I478)+(MINUTE(I478))/60)/24=(15+15/60)/24,(15+IF($K$4=15,0,10)/60)/24,(HOUR(I478)+(MINUTE(I478)-$K$4)/60)/24)))),OFFSET($A$11,H479,0))</f>
        <v>#N/A</v>
      </c>
      <c r="J479" s="0" t="e">
        <f aca="true">VLOOKUP($I479,OFFSET($A$12,0,0,$K$9,7),4)</f>
        <v>#VALUE!</v>
      </c>
      <c r="K479" s="0" t="e">
        <f aca="true">VLOOKUP($I479,OFFSET($A$12,0,0,$K$9,7),5)</f>
        <v>#VALUE!</v>
      </c>
      <c r="L479" s="0" t="e">
        <f aca="true">VLOOKUP($I479,OFFSET($A$12,0,0,$K$9,7),6)</f>
        <v>#VALUE!</v>
      </c>
      <c r="M479" s="0" t="e">
        <f aca="true">VLOOKUP($I479,OFFSET($A$12,0,0,$K$9,7),7)</f>
        <v>#VALUE!</v>
      </c>
      <c r="N479" s="0" t="e">
        <f aca="false">AVERAGE(K479:M479)</f>
        <v>#VALUE!</v>
      </c>
      <c r="O479" s="0" t="e">
        <f aca="true">AVERAGE(OFFSET(M479,0,0,O$10,1))</f>
        <v>#VALUE!</v>
      </c>
      <c r="P479" s="0" t="e">
        <f aca="true">STDEV(OFFSET(N479,0,0,P$10,1))</f>
        <v>#VALUE!</v>
      </c>
      <c r="Q479" s="0" t="e">
        <f aca="false">(M479-O479)/P479</f>
        <v>#VALUE!</v>
      </c>
    </row>
    <row r="480" customFormat="false" ht="13.5" hidden="false" customHeight="false" outlineLevel="0" collapsed="false">
      <c r="A480" s="42" t="n">
        <f aca="false">INT(B480)+(HOUR(C480)+MINUTE(C480)/60)/24</f>
        <v>0</v>
      </c>
      <c r="C480" s="43"/>
      <c r="D480" s="44"/>
      <c r="E480" s="44"/>
      <c r="F480" s="44"/>
      <c r="G480" s="44"/>
      <c r="H480" s="0" t="n">
        <f aca="false">IF(H479&gt;1,H479-1,1)</f>
        <v>1</v>
      </c>
      <c r="I480" s="45" t="e">
        <f aca="true">IF(OR($K$4=1,$K$4=5,$K$4=15),IF(HOUR(I479)*100+MINUTE(I479)=0,OFFSET($V$1,MATCH(INT(I479),$V$1:$V$6,0),0),IF(HOUR(I479)*100+MINUTE(I479)=900,IF(OFFSET($V$1,MATCH(INT(I479),$V$1:$V$6,0),0)-INT(I479)&gt;1,OFFSET($V$1,MATCH(INT(I479),$V$1:$V$6,0),0),INT(I479)),INT(I479)))+IF((HOUR(I479)+(MINUTE(I479))/60)/24=0,(23+(60-$K$4)/60)/24,IF((HOUR(I479)+(MINUTE(I479))/60)/24=9/24,3/24,IF((HOUR(I479)+(MINUTE(I479))/60)/24=(16+30/60)/24,(15+15/60)/24,IF((HOUR(I479)+(MINUTE(I479))/60)/24=(15+15/60)/24,(15+IF($K$4=15,0,10)/60)/24,(HOUR(I479)+(MINUTE(I479)-$K$4)/60)/24)))),OFFSET($A$11,H480,0))</f>
        <v>#N/A</v>
      </c>
      <c r="J480" s="0" t="e">
        <f aca="true">VLOOKUP($I480,OFFSET($A$12,0,0,$K$9,7),4)</f>
        <v>#VALUE!</v>
      </c>
      <c r="K480" s="0" t="e">
        <f aca="true">VLOOKUP($I480,OFFSET($A$12,0,0,$K$9,7),5)</f>
        <v>#VALUE!</v>
      </c>
      <c r="L480" s="0" t="e">
        <f aca="true">VLOOKUP($I480,OFFSET($A$12,0,0,$K$9,7),6)</f>
        <v>#VALUE!</v>
      </c>
      <c r="M480" s="0" t="e">
        <f aca="true">VLOOKUP($I480,OFFSET($A$12,0,0,$K$9,7),7)</f>
        <v>#VALUE!</v>
      </c>
      <c r="N480" s="0" t="e">
        <f aca="false">AVERAGE(K480:M480)</f>
        <v>#VALUE!</v>
      </c>
      <c r="O480" s="0" t="e">
        <f aca="true">AVERAGE(OFFSET(M480,0,0,O$10,1))</f>
        <v>#VALUE!</v>
      </c>
      <c r="P480" s="0" t="e">
        <f aca="true">STDEV(OFFSET(N480,0,0,P$10,1))</f>
        <v>#VALUE!</v>
      </c>
      <c r="Q480" s="0" t="e">
        <f aca="false">(M480-O480)/P480</f>
        <v>#VALUE!</v>
      </c>
    </row>
    <row r="481" customFormat="false" ht="13.5" hidden="false" customHeight="false" outlineLevel="0" collapsed="false">
      <c r="A481" s="42" t="n">
        <f aca="false">INT(B481)+(HOUR(C481)+MINUTE(C481)/60)/24</f>
        <v>0</v>
      </c>
      <c r="C481" s="43"/>
      <c r="D481" s="44"/>
      <c r="E481" s="44"/>
      <c r="F481" s="44"/>
      <c r="G481" s="44"/>
      <c r="H481" s="0" t="n">
        <f aca="false">IF(H480&gt;1,H480-1,1)</f>
        <v>1</v>
      </c>
      <c r="I481" s="45" t="e">
        <f aca="true">IF(OR($K$4=1,$K$4=5,$K$4=15),IF(HOUR(I480)*100+MINUTE(I480)=0,OFFSET($V$1,MATCH(INT(I480),$V$1:$V$6,0),0),IF(HOUR(I480)*100+MINUTE(I480)=900,IF(OFFSET($V$1,MATCH(INT(I480),$V$1:$V$6,0),0)-INT(I480)&gt;1,OFFSET($V$1,MATCH(INT(I480),$V$1:$V$6,0),0),INT(I480)),INT(I480)))+IF((HOUR(I480)+(MINUTE(I480))/60)/24=0,(23+(60-$K$4)/60)/24,IF((HOUR(I480)+(MINUTE(I480))/60)/24=9/24,3/24,IF((HOUR(I480)+(MINUTE(I480))/60)/24=(16+30/60)/24,(15+15/60)/24,IF((HOUR(I480)+(MINUTE(I480))/60)/24=(15+15/60)/24,(15+IF($K$4=15,0,10)/60)/24,(HOUR(I480)+(MINUTE(I480)-$K$4)/60)/24)))),OFFSET($A$11,H481,0))</f>
        <v>#N/A</v>
      </c>
      <c r="J481" s="0" t="e">
        <f aca="true">VLOOKUP($I481,OFFSET($A$12,0,0,$K$9,7),4)</f>
        <v>#VALUE!</v>
      </c>
      <c r="K481" s="0" t="e">
        <f aca="true">VLOOKUP($I481,OFFSET($A$12,0,0,$K$9,7),5)</f>
        <v>#VALUE!</v>
      </c>
      <c r="L481" s="0" t="e">
        <f aca="true">VLOOKUP($I481,OFFSET($A$12,0,0,$K$9,7),6)</f>
        <v>#VALUE!</v>
      </c>
      <c r="M481" s="0" t="e">
        <f aca="true">VLOOKUP($I481,OFFSET($A$12,0,0,$K$9,7),7)</f>
        <v>#VALUE!</v>
      </c>
      <c r="N481" s="0" t="e">
        <f aca="false">AVERAGE(K481:M481)</f>
        <v>#VALUE!</v>
      </c>
      <c r="O481" s="0" t="e">
        <f aca="true">AVERAGE(OFFSET(M481,0,0,O$10,1))</f>
        <v>#VALUE!</v>
      </c>
      <c r="P481" s="0" t="e">
        <f aca="true">STDEV(OFFSET(N481,0,0,P$10,1))</f>
        <v>#VALUE!</v>
      </c>
      <c r="Q481" s="0" t="e">
        <f aca="false">(M481-O481)/P481</f>
        <v>#VALUE!</v>
      </c>
    </row>
    <row r="482" customFormat="false" ht="13.5" hidden="false" customHeight="false" outlineLevel="0" collapsed="false">
      <c r="A482" s="42" t="n">
        <f aca="false">INT(B482)+(HOUR(C482)+MINUTE(C482)/60)/24</f>
        <v>0</v>
      </c>
      <c r="C482" s="43"/>
      <c r="D482" s="44"/>
      <c r="E482" s="44"/>
      <c r="F482" s="44"/>
      <c r="G482" s="44"/>
      <c r="H482" s="0" t="n">
        <f aca="false">IF(H481&gt;1,H481-1,1)</f>
        <v>1</v>
      </c>
      <c r="I482" s="45" t="e">
        <f aca="true">IF(OR($K$4=1,$K$4=5,$K$4=15),IF(HOUR(I481)*100+MINUTE(I481)=0,OFFSET($V$1,MATCH(INT(I481),$V$1:$V$6,0),0),IF(HOUR(I481)*100+MINUTE(I481)=900,IF(OFFSET($V$1,MATCH(INT(I481),$V$1:$V$6,0),0)-INT(I481)&gt;1,OFFSET($V$1,MATCH(INT(I481),$V$1:$V$6,0),0),INT(I481)),INT(I481)))+IF((HOUR(I481)+(MINUTE(I481))/60)/24=0,(23+(60-$K$4)/60)/24,IF((HOUR(I481)+(MINUTE(I481))/60)/24=9/24,3/24,IF((HOUR(I481)+(MINUTE(I481))/60)/24=(16+30/60)/24,(15+15/60)/24,IF((HOUR(I481)+(MINUTE(I481))/60)/24=(15+15/60)/24,(15+IF($K$4=15,0,10)/60)/24,(HOUR(I481)+(MINUTE(I481)-$K$4)/60)/24)))),OFFSET($A$11,H482,0))</f>
        <v>#N/A</v>
      </c>
      <c r="J482" s="0" t="e">
        <f aca="true">VLOOKUP($I482,OFFSET($A$12,0,0,$K$9,7),4)</f>
        <v>#VALUE!</v>
      </c>
      <c r="K482" s="0" t="e">
        <f aca="true">VLOOKUP($I482,OFFSET($A$12,0,0,$K$9,7),5)</f>
        <v>#VALUE!</v>
      </c>
      <c r="L482" s="0" t="e">
        <f aca="true">VLOOKUP($I482,OFFSET($A$12,0,0,$K$9,7),6)</f>
        <v>#VALUE!</v>
      </c>
      <c r="M482" s="0" t="e">
        <f aca="true">VLOOKUP($I482,OFFSET($A$12,0,0,$K$9,7),7)</f>
        <v>#VALUE!</v>
      </c>
      <c r="N482" s="0" t="e">
        <f aca="false">AVERAGE(K482:M482)</f>
        <v>#VALUE!</v>
      </c>
      <c r="O482" s="0" t="e">
        <f aca="true">AVERAGE(OFFSET(M482,0,0,O$10,1))</f>
        <v>#VALUE!</v>
      </c>
      <c r="P482" s="0" t="e">
        <f aca="true">STDEV(OFFSET(N482,0,0,P$10,1))</f>
        <v>#VALUE!</v>
      </c>
      <c r="Q482" s="0" t="e">
        <f aca="false">(M482-O482)/P482</f>
        <v>#VALUE!</v>
      </c>
    </row>
    <row r="483" customFormat="false" ht="13.5" hidden="false" customHeight="false" outlineLevel="0" collapsed="false">
      <c r="A483" s="42" t="n">
        <f aca="false">INT(B483)+(HOUR(C483)+MINUTE(C483)/60)/24</f>
        <v>0</v>
      </c>
      <c r="C483" s="43"/>
      <c r="D483" s="44"/>
      <c r="E483" s="44"/>
      <c r="F483" s="44"/>
      <c r="G483" s="44"/>
      <c r="H483" s="0" t="n">
        <f aca="false">IF(H482&gt;1,H482-1,1)</f>
        <v>1</v>
      </c>
      <c r="I483" s="45" t="e">
        <f aca="true">IF(OR($K$4=1,$K$4=5,$K$4=15),IF(HOUR(I482)*100+MINUTE(I482)=0,OFFSET($V$1,MATCH(INT(I482),$V$1:$V$6,0),0),IF(HOUR(I482)*100+MINUTE(I482)=900,IF(OFFSET($V$1,MATCH(INT(I482),$V$1:$V$6,0),0)-INT(I482)&gt;1,OFFSET($V$1,MATCH(INT(I482),$V$1:$V$6,0),0),INT(I482)),INT(I482)))+IF((HOUR(I482)+(MINUTE(I482))/60)/24=0,(23+(60-$K$4)/60)/24,IF((HOUR(I482)+(MINUTE(I482))/60)/24=9/24,3/24,IF((HOUR(I482)+(MINUTE(I482))/60)/24=(16+30/60)/24,(15+15/60)/24,IF((HOUR(I482)+(MINUTE(I482))/60)/24=(15+15/60)/24,(15+IF($K$4=15,0,10)/60)/24,(HOUR(I482)+(MINUTE(I482)-$K$4)/60)/24)))),OFFSET($A$11,H483,0))</f>
        <v>#N/A</v>
      </c>
      <c r="J483" s="0" t="e">
        <f aca="true">VLOOKUP($I483,OFFSET($A$12,0,0,$K$9,7),4)</f>
        <v>#VALUE!</v>
      </c>
      <c r="K483" s="0" t="e">
        <f aca="true">VLOOKUP($I483,OFFSET($A$12,0,0,$K$9,7),5)</f>
        <v>#VALUE!</v>
      </c>
      <c r="L483" s="0" t="e">
        <f aca="true">VLOOKUP($I483,OFFSET($A$12,0,0,$K$9,7),6)</f>
        <v>#VALUE!</v>
      </c>
      <c r="M483" s="0" t="e">
        <f aca="true">VLOOKUP($I483,OFFSET($A$12,0,0,$K$9,7),7)</f>
        <v>#VALUE!</v>
      </c>
      <c r="N483" s="0" t="e">
        <f aca="false">AVERAGE(K483:M483)</f>
        <v>#VALUE!</v>
      </c>
      <c r="O483" s="0" t="e">
        <f aca="true">AVERAGE(OFFSET(M483,0,0,O$10,1))</f>
        <v>#VALUE!</v>
      </c>
      <c r="P483" s="0" t="e">
        <f aca="true">STDEV(OFFSET(N483,0,0,P$10,1))</f>
        <v>#VALUE!</v>
      </c>
      <c r="Q483" s="0" t="e">
        <f aca="false">(M483-O483)/P483</f>
        <v>#VALUE!</v>
      </c>
    </row>
    <row r="484" customFormat="false" ht="13.5" hidden="false" customHeight="false" outlineLevel="0" collapsed="false">
      <c r="A484" s="42" t="n">
        <f aca="false">INT(B484)+(HOUR(C484)+MINUTE(C484)/60)/24</f>
        <v>0</v>
      </c>
      <c r="C484" s="43"/>
      <c r="D484" s="44"/>
      <c r="E484" s="44"/>
      <c r="F484" s="44"/>
      <c r="G484" s="44"/>
      <c r="H484" s="0" t="n">
        <f aca="false">IF(H483&gt;1,H483-1,1)</f>
        <v>1</v>
      </c>
      <c r="I484" s="45" t="e">
        <f aca="true">IF(OR($K$4=1,$K$4=5,$K$4=15),IF(HOUR(I483)*100+MINUTE(I483)=0,OFFSET($V$1,MATCH(INT(I483),$V$1:$V$6,0),0),IF(HOUR(I483)*100+MINUTE(I483)=900,IF(OFFSET($V$1,MATCH(INT(I483),$V$1:$V$6,0),0)-INT(I483)&gt;1,OFFSET($V$1,MATCH(INT(I483),$V$1:$V$6,0),0),INT(I483)),INT(I483)))+IF((HOUR(I483)+(MINUTE(I483))/60)/24=0,(23+(60-$K$4)/60)/24,IF((HOUR(I483)+(MINUTE(I483))/60)/24=9/24,3/24,IF((HOUR(I483)+(MINUTE(I483))/60)/24=(16+30/60)/24,(15+15/60)/24,IF((HOUR(I483)+(MINUTE(I483))/60)/24=(15+15/60)/24,(15+IF($K$4=15,0,10)/60)/24,(HOUR(I483)+(MINUTE(I483)-$K$4)/60)/24)))),OFFSET($A$11,H484,0))</f>
        <v>#N/A</v>
      </c>
      <c r="J484" s="0" t="e">
        <f aca="true">VLOOKUP($I484,OFFSET($A$12,0,0,$K$9,7),4)</f>
        <v>#VALUE!</v>
      </c>
      <c r="K484" s="0" t="e">
        <f aca="true">VLOOKUP($I484,OFFSET($A$12,0,0,$K$9,7),5)</f>
        <v>#VALUE!</v>
      </c>
      <c r="L484" s="0" t="e">
        <f aca="true">VLOOKUP($I484,OFFSET($A$12,0,0,$K$9,7),6)</f>
        <v>#VALUE!</v>
      </c>
      <c r="M484" s="0" t="e">
        <f aca="true">VLOOKUP($I484,OFFSET($A$12,0,0,$K$9,7),7)</f>
        <v>#VALUE!</v>
      </c>
      <c r="N484" s="0" t="e">
        <f aca="false">AVERAGE(K484:M484)</f>
        <v>#VALUE!</v>
      </c>
      <c r="O484" s="0" t="e">
        <f aca="true">AVERAGE(OFFSET(M484,0,0,O$10,1))</f>
        <v>#VALUE!</v>
      </c>
      <c r="P484" s="0" t="e">
        <f aca="true">STDEV(OFFSET(N484,0,0,P$10,1))</f>
        <v>#VALUE!</v>
      </c>
      <c r="Q484" s="0" t="e">
        <f aca="false">(M484-O484)/P484</f>
        <v>#VALUE!</v>
      </c>
    </row>
    <row r="485" customFormat="false" ht="13.5" hidden="false" customHeight="false" outlineLevel="0" collapsed="false">
      <c r="A485" s="42" t="n">
        <f aca="false">INT(B485)+(HOUR(C485)+MINUTE(C485)/60)/24</f>
        <v>0</v>
      </c>
      <c r="C485" s="43"/>
      <c r="D485" s="44"/>
      <c r="E485" s="44"/>
      <c r="F485" s="44"/>
      <c r="G485" s="44"/>
      <c r="H485" s="0" t="n">
        <f aca="false">IF(H484&gt;1,H484-1,1)</f>
        <v>1</v>
      </c>
      <c r="I485" s="45" t="e">
        <f aca="true">IF(OR($K$4=1,$K$4=5,$K$4=15),IF(HOUR(I484)*100+MINUTE(I484)=0,OFFSET($V$1,MATCH(INT(I484),$V$1:$V$6,0),0),IF(HOUR(I484)*100+MINUTE(I484)=900,IF(OFFSET($V$1,MATCH(INT(I484),$V$1:$V$6,0),0)-INT(I484)&gt;1,OFFSET($V$1,MATCH(INT(I484),$V$1:$V$6,0),0),INT(I484)),INT(I484)))+IF((HOUR(I484)+(MINUTE(I484))/60)/24=0,(23+(60-$K$4)/60)/24,IF((HOUR(I484)+(MINUTE(I484))/60)/24=9/24,3/24,IF((HOUR(I484)+(MINUTE(I484))/60)/24=(16+30/60)/24,(15+15/60)/24,IF((HOUR(I484)+(MINUTE(I484))/60)/24=(15+15/60)/24,(15+IF($K$4=15,0,10)/60)/24,(HOUR(I484)+(MINUTE(I484)-$K$4)/60)/24)))),OFFSET($A$11,H485,0))</f>
        <v>#N/A</v>
      </c>
      <c r="J485" s="0" t="e">
        <f aca="true">VLOOKUP($I485,OFFSET($A$12,0,0,$K$9,7),4)</f>
        <v>#VALUE!</v>
      </c>
      <c r="K485" s="0" t="e">
        <f aca="true">VLOOKUP($I485,OFFSET($A$12,0,0,$K$9,7),5)</f>
        <v>#VALUE!</v>
      </c>
      <c r="L485" s="0" t="e">
        <f aca="true">VLOOKUP($I485,OFFSET($A$12,0,0,$K$9,7),6)</f>
        <v>#VALUE!</v>
      </c>
      <c r="M485" s="0" t="e">
        <f aca="true">VLOOKUP($I485,OFFSET($A$12,0,0,$K$9,7),7)</f>
        <v>#VALUE!</v>
      </c>
      <c r="N485" s="0" t="e">
        <f aca="false">AVERAGE(K485:M485)</f>
        <v>#VALUE!</v>
      </c>
      <c r="O485" s="0" t="e">
        <f aca="true">AVERAGE(OFFSET(M485,0,0,O$10,1))</f>
        <v>#VALUE!</v>
      </c>
      <c r="P485" s="0" t="e">
        <f aca="true">STDEV(OFFSET(N485,0,0,P$10,1))</f>
        <v>#VALUE!</v>
      </c>
      <c r="Q485" s="0" t="e">
        <f aca="false">(M485-O485)/P485</f>
        <v>#VALUE!</v>
      </c>
    </row>
    <row r="486" customFormat="false" ht="13.5" hidden="false" customHeight="false" outlineLevel="0" collapsed="false">
      <c r="A486" s="42" t="n">
        <f aca="false">INT(B486)+(HOUR(C486)+MINUTE(C486)/60)/24</f>
        <v>0</v>
      </c>
      <c r="C486" s="43"/>
      <c r="D486" s="44"/>
      <c r="E486" s="44"/>
      <c r="F486" s="44"/>
      <c r="G486" s="44"/>
      <c r="H486" s="0" t="n">
        <f aca="false">IF(H485&gt;1,H485-1,1)</f>
        <v>1</v>
      </c>
      <c r="I486" s="45" t="e">
        <f aca="true">IF(OR($K$4=1,$K$4=5,$K$4=15),IF(HOUR(I485)*100+MINUTE(I485)=0,OFFSET($V$1,MATCH(INT(I485),$V$1:$V$6,0),0),IF(HOUR(I485)*100+MINUTE(I485)=900,IF(OFFSET($V$1,MATCH(INT(I485),$V$1:$V$6,0),0)-INT(I485)&gt;1,OFFSET($V$1,MATCH(INT(I485),$V$1:$V$6,0),0),INT(I485)),INT(I485)))+IF((HOUR(I485)+(MINUTE(I485))/60)/24=0,(23+(60-$K$4)/60)/24,IF((HOUR(I485)+(MINUTE(I485))/60)/24=9/24,3/24,IF((HOUR(I485)+(MINUTE(I485))/60)/24=(16+30/60)/24,(15+15/60)/24,IF((HOUR(I485)+(MINUTE(I485))/60)/24=(15+15/60)/24,(15+IF($K$4=15,0,10)/60)/24,(HOUR(I485)+(MINUTE(I485)-$K$4)/60)/24)))),OFFSET($A$11,H486,0))</f>
        <v>#N/A</v>
      </c>
      <c r="J486" s="0" t="e">
        <f aca="true">VLOOKUP($I486,OFFSET($A$12,0,0,$K$9,7),4)</f>
        <v>#VALUE!</v>
      </c>
      <c r="K486" s="0" t="e">
        <f aca="true">VLOOKUP($I486,OFFSET($A$12,0,0,$K$9,7),5)</f>
        <v>#VALUE!</v>
      </c>
      <c r="L486" s="0" t="e">
        <f aca="true">VLOOKUP($I486,OFFSET($A$12,0,0,$K$9,7),6)</f>
        <v>#VALUE!</v>
      </c>
      <c r="M486" s="0" t="e">
        <f aca="true">VLOOKUP($I486,OFFSET($A$12,0,0,$K$9,7),7)</f>
        <v>#VALUE!</v>
      </c>
      <c r="N486" s="0" t="e">
        <f aca="false">AVERAGE(K486:M486)</f>
        <v>#VALUE!</v>
      </c>
      <c r="O486" s="0" t="e">
        <f aca="true">AVERAGE(OFFSET(M486,0,0,O$10,1))</f>
        <v>#VALUE!</v>
      </c>
      <c r="P486" s="0" t="e">
        <f aca="true">STDEV(OFFSET(N486,0,0,P$10,1))</f>
        <v>#VALUE!</v>
      </c>
      <c r="Q486" s="0" t="e">
        <f aca="false">(M486-O486)/P486</f>
        <v>#VALUE!</v>
      </c>
    </row>
    <row r="487" customFormat="false" ht="13.5" hidden="false" customHeight="false" outlineLevel="0" collapsed="false">
      <c r="A487" s="42" t="n">
        <f aca="false">INT(B487)+(HOUR(C487)+MINUTE(C487)/60)/24</f>
        <v>0</v>
      </c>
      <c r="C487" s="43"/>
      <c r="D487" s="44"/>
      <c r="E487" s="44"/>
      <c r="F487" s="44"/>
      <c r="G487" s="44"/>
      <c r="H487" s="0" t="n">
        <f aca="false">IF(H486&gt;1,H486-1,1)</f>
        <v>1</v>
      </c>
      <c r="I487" s="45" t="e">
        <f aca="true">IF(OR($K$4=1,$K$4=5,$K$4=15),IF(HOUR(I486)*100+MINUTE(I486)=0,OFFSET($V$1,MATCH(INT(I486),$V$1:$V$6,0),0),IF(HOUR(I486)*100+MINUTE(I486)=900,IF(OFFSET($V$1,MATCH(INT(I486),$V$1:$V$6,0),0)-INT(I486)&gt;1,OFFSET($V$1,MATCH(INT(I486),$V$1:$V$6,0),0),INT(I486)),INT(I486)))+IF((HOUR(I486)+(MINUTE(I486))/60)/24=0,(23+(60-$K$4)/60)/24,IF((HOUR(I486)+(MINUTE(I486))/60)/24=9/24,3/24,IF((HOUR(I486)+(MINUTE(I486))/60)/24=(16+30/60)/24,(15+15/60)/24,IF((HOUR(I486)+(MINUTE(I486))/60)/24=(15+15/60)/24,(15+IF($K$4=15,0,10)/60)/24,(HOUR(I486)+(MINUTE(I486)-$K$4)/60)/24)))),OFFSET($A$11,H487,0))</f>
        <v>#N/A</v>
      </c>
      <c r="J487" s="0" t="e">
        <f aca="true">VLOOKUP($I487,OFFSET($A$12,0,0,$K$9,7),4)</f>
        <v>#VALUE!</v>
      </c>
      <c r="K487" s="0" t="e">
        <f aca="true">VLOOKUP($I487,OFFSET($A$12,0,0,$K$9,7),5)</f>
        <v>#VALUE!</v>
      </c>
      <c r="L487" s="0" t="e">
        <f aca="true">VLOOKUP($I487,OFFSET($A$12,0,0,$K$9,7),6)</f>
        <v>#VALUE!</v>
      </c>
      <c r="M487" s="0" t="e">
        <f aca="true">VLOOKUP($I487,OFFSET($A$12,0,0,$K$9,7),7)</f>
        <v>#VALUE!</v>
      </c>
      <c r="N487" s="0" t="e">
        <f aca="false">AVERAGE(K487:M487)</f>
        <v>#VALUE!</v>
      </c>
      <c r="O487" s="0" t="e">
        <f aca="true">AVERAGE(OFFSET(M487,0,0,O$10,1))</f>
        <v>#VALUE!</v>
      </c>
      <c r="P487" s="0" t="e">
        <f aca="true">STDEV(OFFSET(N487,0,0,P$10,1))</f>
        <v>#VALUE!</v>
      </c>
      <c r="Q487" s="0" t="e">
        <f aca="false">(M487-O487)/P487</f>
        <v>#VALUE!</v>
      </c>
    </row>
    <row r="488" customFormat="false" ht="13.5" hidden="false" customHeight="false" outlineLevel="0" collapsed="false">
      <c r="A488" s="42" t="n">
        <f aca="false">INT(B488)+(HOUR(C488)+MINUTE(C488)/60)/24</f>
        <v>0</v>
      </c>
      <c r="C488" s="43"/>
      <c r="D488" s="44"/>
      <c r="E488" s="44"/>
      <c r="F488" s="44"/>
      <c r="G488" s="44"/>
      <c r="H488" s="0" t="n">
        <f aca="false">IF(H487&gt;1,H487-1,1)</f>
        <v>1</v>
      </c>
      <c r="I488" s="45" t="e">
        <f aca="true">IF(OR($K$4=1,$K$4=5,$K$4=15),IF(HOUR(I487)*100+MINUTE(I487)=0,OFFSET($V$1,MATCH(INT(I487),$V$1:$V$6,0),0),IF(HOUR(I487)*100+MINUTE(I487)=900,IF(OFFSET($V$1,MATCH(INT(I487),$V$1:$V$6,0),0)-INT(I487)&gt;1,OFFSET($V$1,MATCH(INT(I487),$V$1:$V$6,0),0),INT(I487)),INT(I487)))+IF((HOUR(I487)+(MINUTE(I487))/60)/24=0,(23+(60-$K$4)/60)/24,IF((HOUR(I487)+(MINUTE(I487))/60)/24=9/24,3/24,IF((HOUR(I487)+(MINUTE(I487))/60)/24=(16+30/60)/24,(15+15/60)/24,IF((HOUR(I487)+(MINUTE(I487))/60)/24=(15+15/60)/24,(15+IF($K$4=15,0,10)/60)/24,(HOUR(I487)+(MINUTE(I487)-$K$4)/60)/24)))),OFFSET($A$11,H488,0))</f>
        <v>#N/A</v>
      </c>
      <c r="J488" s="0" t="e">
        <f aca="true">VLOOKUP($I488,OFFSET($A$12,0,0,$K$9,7),4)</f>
        <v>#VALUE!</v>
      </c>
      <c r="K488" s="0" t="e">
        <f aca="true">VLOOKUP($I488,OFFSET($A$12,0,0,$K$9,7),5)</f>
        <v>#VALUE!</v>
      </c>
      <c r="L488" s="0" t="e">
        <f aca="true">VLOOKUP($I488,OFFSET($A$12,0,0,$K$9,7),6)</f>
        <v>#VALUE!</v>
      </c>
      <c r="M488" s="0" t="e">
        <f aca="true">VLOOKUP($I488,OFFSET($A$12,0,0,$K$9,7),7)</f>
        <v>#VALUE!</v>
      </c>
      <c r="N488" s="0" t="e">
        <f aca="false">AVERAGE(K488:M488)</f>
        <v>#VALUE!</v>
      </c>
      <c r="O488" s="0" t="e">
        <f aca="true">AVERAGE(OFFSET(M488,0,0,O$10,1))</f>
        <v>#VALUE!</v>
      </c>
      <c r="P488" s="0" t="e">
        <f aca="true">STDEV(OFFSET(N488,0,0,P$10,1))</f>
        <v>#VALUE!</v>
      </c>
      <c r="Q488" s="0" t="e">
        <f aca="false">(M488-O488)/P488</f>
        <v>#VALUE!</v>
      </c>
    </row>
    <row r="489" customFormat="false" ht="13.5" hidden="false" customHeight="false" outlineLevel="0" collapsed="false">
      <c r="A489" s="42" t="n">
        <f aca="false">INT(B489)+(HOUR(C489)+MINUTE(C489)/60)/24</f>
        <v>0</v>
      </c>
      <c r="C489" s="43"/>
      <c r="D489" s="44"/>
      <c r="E489" s="44"/>
      <c r="F489" s="44"/>
      <c r="G489" s="44"/>
      <c r="H489" s="0" t="n">
        <f aca="false">IF(H488&gt;1,H488-1,1)</f>
        <v>1</v>
      </c>
      <c r="I489" s="45" t="e">
        <f aca="true">IF(OR($K$4=1,$K$4=5,$K$4=15),IF(HOUR(I488)*100+MINUTE(I488)=0,OFFSET($V$1,MATCH(INT(I488),$V$1:$V$6,0),0),IF(HOUR(I488)*100+MINUTE(I488)=900,IF(OFFSET($V$1,MATCH(INT(I488),$V$1:$V$6,0),0)-INT(I488)&gt;1,OFFSET($V$1,MATCH(INT(I488),$V$1:$V$6,0),0),INT(I488)),INT(I488)))+IF((HOUR(I488)+(MINUTE(I488))/60)/24=0,(23+(60-$K$4)/60)/24,IF((HOUR(I488)+(MINUTE(I488))/60)/24=9/24,3/24,IF((HOUR(I488)+(MINUTE(I488))/60)/24=(16+30/60)/24,(15+15/60)/24,IF((HOUR(I488)+(MINUTE(I488))/60)/24=(15+15/60)/24,(15+IF($K$4=15,0,10)/60)/24,(HOUR(I488)+(MINUTE(I488)-$K$4)/60)/24)))),OFFSET($A$11,H489,0))</f>
        <v>#N/A</v>
      </c>
      <c r="J489" s="0" t="e">
        <f aca="true">VLOOKUP($I489,OFFSET($A$12,0,0,$K$9,7),4)</f>
        <v>#VALUE!</v>
      </c>
      <c r="K489" s="0" t="e">
        <f aca="true">VLOOKUP($I489,OFFSET($A$12,0,0,$K$9,7),5)</f>
        <v>#VALUE!</v>
      </c>
      <c r="L489" s="0" t="e">
        <f aca="true">VLOOKUP($I489,OFFSET($A$12,0,0,$K$9,7),6)</f>
        <v>#VALUE!</v>
      </c>
      <c r="M489" s="0" t="e">
        <f aca="true">VLOOKUP($I489,OFFSET($A$12,0,0,$K$9,7),7)</f>
        <v>#VALUE!</v>
      </c>
      <c r="N489" s="0" t="e">
        <f aca="false">AVERAGE(K489:M489)</f>
        <v>#VALUE!</v>
      </c>
      <c r="O489" s="0" t="e">
        <f aca="true">AVERAGE(OFFSET(M489,0,0,O$10,1))</f>
        <v>#VALUE!</v>
      </c>
      <c r="P489" s="0" t="e">
        <f aca="true">STDEV(OFFSET(N489,0,0,P$10,1))</f>
        <v>#VALUE!</v>
      </c>
      <c r="Q489" s="0" t="e">
        <f aca="false">(M489-O489)/P489</f>
        <v>#VALUE!</v>
      </c>
    </row>
    <row r="490" customFormat="false" ht="13.5" hidden="false" customHeight="false" outlineLevel="0" collapsed="false">
      <c r="A490" s="42" t="n">
        <f aca="false">INT(B490)+(HOUR(C490)+MINUTE(C490)/60)/24</f>
        <v>0</v>
      </c>
      <c r="C490" s="43"/>
      <c r="D490" s="44"/>
      <c r="E490" s="44"/>
      <c r="F490" s="44"/>
      <c r="G490" s="44"/>
      <c r="H490" s="0" t="n">
        <f aca="false">IF(H489&gt;1,H489-1,1)</f>
        <v>1</v>
      </c>
      <c r="I490" s="45" t="e">
        <f aca="true">IF(OR($K$4=1,$K$4=5,$K$4=15),IF(HOUR(I489)*100+MINUTE(I489)=0,OFFSET($V$1,MATCH(INT(I489),$V$1:$V$6,0),0),IF(HOUR(I489)*100+MINUTE(I489)=900,IF(OFFSET($V$1,MATCH(INT(I489),$V$1:$V$6,0),0)-INT(I489)&gt;1,OFFSET($V$1,MATCH(INT(I489),$V$1:$V$6,0),0),INT(I489)),INT(I489)))+IF((HOUR(I489)+(MINUTE(I489))/60)/24=0,(23+(60-$K$4)/60)/24,IF((HOUR(I489)+(MINUTE(I489))/60)/24=9/24,3/24,IF((HOUR(I489)+(MINUTE(I489))/60)/24=(16+30/60)/24,(15+15/60)/24,IF((HOUR(I489)+(MINUTE(I489))/60)/24=(15+15/60)/24,(15+IF($K$4=15,0,10)/60)/24,(HOUR(I489)+(MINUTE(I489)-$K$4)/60)/24)))),OFFSET($A$11,H490,0))</f>
        <v>#N/A</v>
      </c>
      <c r="J490" s="0" t="e">
        <f aca="true">VLOOKUP($I490,OFFSET($A$12,0,0,$K$9,7),4)</f>
        <v>#VALUE!</v>
      </c>
      <c r="K490" s="0" t="e">
        <f aca="true">VLOOKUP($I490,OFFSET($A$12,0,0,$K$9,7),5)</f>
        <v>#VALUE!</v>
      </c>
      <c r="L490" s="0" t="e">
        <f aca="true">VLOOKUP($I490,OFFSET($A$12,0,0,$K$9,7),6)</f>
        <v>#VALUE!</v>
      </c>
      <c r="M490" s="0" t="e">
        <f aca="true">VLOOKUP($I490,OFFSET($A$12,0,0,$K$9,7),7)</f>
        <v>#VALUE!</v>
      </c>
      <c r="N490" s="0" t="e">
        <f aca="false">AVERAGE(K490:M490)</f>
        <v>#VALUE!</v>
      </c>
      <c r="O490" s="0" t="e">
        <f aca="true">AVERAGE(OFFSET(M490,0,0,O$10,1))</f>
        <v>#VALUE!</v>
      </c>
      <c r="P490" s="0" t="e">
        <f aca="true">STDEV(OFFSET(N490,0,0,P$10,1))</f>
        <v>#VALUE!</v>
      </c>
      <c r="Q490" s="0" t="e">
        <f aca="false">(M490-O490)/P490</f>
        <v>#VALUE!</v>
      </c>
    </row>
    <row r="491" customFormat="false" ht="13.5" hidden="false" customHeight="false" outlineLevel="0" collapsed="false">
      <c r="A491" s="42" t="n">
        <f aca="false">INT(B491)+(HOUR(C491)+MINUTE(C491)/60)/24</f>
        <v>0</v>
      </c>
      <c r="C491" s="43"/>
      <c r="D491" s="44"/>
      <c r="E491" s="44"/>
      <c r="F491" s="44"/>
      <c r="G491" s="44"/>
      <c r="H491" s="0" t="n">
        <f aca="false">IF(H490&gt;1,H490-1,1)</f>
        <v>1</v>
      </c>
      <c r="I491" s="45" t="e">
        <f aca="true">IF(OR($K$4=1,$K$4=5,$K$4=15),IF(HOUR(I490)*100+MINUTE(I490)=0,OFFSET($V$1,MATCH(INT(I490),$V$1:$V$6,0),0),IF(HOUR(I490)*100+MINUTE(I490)=900,IF(OFFSET($V$1,MATCH(INT(I490),$V$1:$V$6,0),0)-INT(I490)&gt;1,OFFSET($V$1,MATCH(INT(I490),$V$1:$V$6,0),0),INT(I490)),INT(I490)))+IF((HOUR(I490)+(MINUTE(I490))/60)/24=0,(23+(60-$K$4)/60)/24,IF((HOUR(I490)+(MINUTE(I490))/60)/24=9/24,3/24,IF((HOUR(I490)+(MINUTE(I490))/60)/24=(16+30/60)/24,(15+15/60)/24,IF((HOUR(I490)+(MINUTE(I490))/60)/24=(15+15/60)/24,(15+IF($K$4=15,0,10)/60)/24,(HOUR(I490)+(MINUTE(I490)-$K$4)/60)/24)))),OFFSET($A$11,H491,0))</f>
        <v>#N/A</v>
      </c>
      <c r="J491" s="0" t="e">
        <f aca="true">VLOOKUP($I491,OFFSET($A$12,0,0,$K$9,7),4)</f>
        <v>#VALUE!</v>
      </c>
      <c r="K491" s="0" t="e">
        <f aca="true">VLOOKUP($I491,OFFSET($A$12,0,0,$K$9,7),5)</f>
        <v>#VALUE!</v>
      </c>
      <c r="L491" s="0" t="e">
        <f aca="true">VLOOKUP($I491,OFFSET($A$12,0,0,$K$9,7),6)</f>
        <v>#VALUE!</v>
      </c>
      <c r="M491" s="0" t="e">
        <f aca="true">VLOOKUP($I491,OFFSET($A$12,0,0,$K$9,7),7)</f>
        <v>#VALUE!</v>
      </c>
      <c r="N491" s="0" t="e">
        <f aca="false">AVERAGE(K491:M491)</f>
        <v>#VALUE!</v>
      </c>
      <c r="O491" s="0" t="e">
        <f aca="true">AVERAGE(OFFSET(M491,0,0,O$10,1))</f>
        <v>#VALUE!</v>
      </c>
      <c r="P491" s="0" t="e">
        <f aca="true">STDEV(OFFSET(N491,0,0,P$10,1))</f>
        <v>#VALUE!</v>
      </c>
      <c r="Q491" s="0" t="e">
        <f aca="false">(M491-O491)/P491</f>
        <v>#VALUE!</v>
      </c>
    </row>
    <row r="492" customFormat="false" ht="13.5" hidden="false" customHeight="false" outlineLevel="0" collapsed="false">
      <c r="A492" s="42" t="n">
        <f aca="false">INT(B492)+(HOUR(C492)+MINUTE(C492)/60)/24</f>
        <v>0</v>
      </c>
      <c r="C492" s="43"/>
      <c r="D492" s="44"/>
      <c r="E492" s="44"/>
      <c r="F492" s="44"/>
      <c r="G492" s="44"/>
      <c r="H492" s="0" t="n">
        <f aca="false">IF(H491&gt;1,H491-1,1)</f>
        <v>1</v>
      </c>
      <c r="I492" s="45" t="e">
        <f aca="true">IF(OR($K$4=1,$K$4=5,$K$4=15),IF(HOUR(I491)*100+MINUTE(I491)=0,OFFSET($V$1,MATCH(INT(I491),$V$1:$V$6,0),0),IF(HOUR(I491)*100+MINUTE(I491)=900,IF(OFFSET($V$1,MATCH(INT(I491),$V$1:$V$6,0),0)-INT(I491)&gt;1,OFFSET($V$1,MATCH(INT(I491),$V$1:$V$6,0),0),INT(I491)),INT(I491)))+IF((HOUR(I491)+(MINUTE(I491))/60)/24=0,(23+(60-$K$4)/60)/24,IF((HOUR(I491)+(MINUTE(I491))/60)/24=9/24,3/24,IF((HOUR(I491)+(MINUTE(I491))/60)/24=(16+30/60)/24,(15+15/60)/24,IF((HOUR(I491)+(MINUTE(I491))/60)/24=(15+15/60)/24,(15+IF($K$4=15,0,10)/60)/24,(HOUR(I491)+(MINUTE(I491)-$K$4)/60)/24)))),OFFSET($A$11,H492,0))</f>
        <v>#N/A</v>
      </c>
      <c r="J492" s="0" t="e">
        <f aca="true">VLOOKUP($I492,OFFSET($A$12,0,0,$K$9,7),4)</f>
        <v>#VALUE!</v>
      </c>
      <c r="K492" s="0" t="e">
        <f aca="true">VLOOKUP($I492,OFFSET($A$12,0,0,$K$9,7),5)</f>
        <v>#VALUE!</v>
      </c>
      <c r="L492" s="0" t="e">
        <f aca="true">VLOOKUP($I492,OFFSET($A$12,0,0,$K$9,7),6)</f>
        <v>#VALUE!</v>
      </c>
      <c r="M492" s="0" t="e">
        <f aca="true">VLOOKUP($I492,OFFSET($A$12,0,0,$K$9,7),7)</f>
        <v>#VALUE!</v>
      </c>
      <c r="N492" s="0" t="e">
        <f aca="false">AVERAGE(K492:M492)</f>
        <v>#VALUE!</v>
      </c>
      <c r="O492" s="0" t="e">
        <f aca="true">AVERAGE(OFFSET(M492,0,0,O$10,1))</f>
        <v>#VALUE!</v>
      </c>
      <c r="P492" s="0" t="e">
        <f aca="true">STDEV(OFFSET(N492,0,0,P$10,1))</f>
        <v>#VALUE!</v>
      </c>
      <c r="Q492" s="0" t="e">
        <f aca="false">(M492-O492)/P492</f>
        <v>#VALUE!</v>
      </c>
    </row>
    <row r="493" customFormat="false" ht="13.5" hidden="false" customHeight="false" outlineLevel="0" collapsed="false">
      <c r="A493" s="42" t="n">
        <f aca="false">INT(B493)+(HOUR(C493)+MINUTE(C493)/60)/24</f>
        <v>0</v>
      </c>
      <c r="C493" s="43"/>
      <c r="D493" s="44"/>
      <c r="E493" s="44"/>
      <c r="F493" s="44"/>
      <c r="G493" s="44"/>
      <c r="H493" s="0" t="n">
        <f aca="false">IF(H492&gt;1,H492-1,1)</f>
        <v>1</v>
      </c>
      <c r="I493" s="45" t="e">
        <f aca="true">IF(OR($K$4=1,$K$4=5,$K$4=15),IF(HOUR(I492)*100+MINUTE(I492)=0,OFFSET($V$1,MATCH(INT(I492),$V$1:$V$6,0),0),IF(HOUR(I492)*100+MINUTE(I492)=900,IF(OFFSET($V$1,MATCH(INT(I492),$V$1:$V$6,0),0)-INT(I492)&gt;1,OFFSET($V$1,MATCH(INT(I492),$V$1:$V$6,0),0),INT(I492)),INT(I492)))+IF((HOUR(I492)+(MINUTE(I492))/60)/24=0,(23+(60-$K$4)/60)/24,IF((HOUR(I492)+(MINUTE(I492))/60)/24=9/24,3/24,IF((HOUR(I492)+(MINUTE(I492))/60)/24=(16+30/60)/24,(15+15/60)/24,IF((HOUR(I492)+(MINUTE(I492))/60)/24=(15+15/60)/24,(15+IF($K$4=15,0,10)/60)/24,(HOUR(I492)+(MINUTE(I492)-$K$4)/60)/24)))),OFFSET($A$11,H493,0))</f>
        <v>#N/A</v>
      </c>
      <c r="J493" s="0" t="e">
        <f aca="true">VLOOKUP($I493,OFFSET($A$12,0,0,$K$9,7),4)</f>
        <v>#VALUE!</v>
      </c>
      <c r="K493" s="0" t="e">
        <f aca="true">VLOOKUP($I493,OFFSET($A$12,0,0,$K$9,7),5)</f>
        <v>#VALUE!</v>
      </c>
      <c r="L493" s="0" t="e">
        <f aca="true">VLOOKUP($I493,OFFSET($A$12,0,0,$K$9,7),6)</f>
        <v>#VALUE!</v>
      </c>
      <c r="M493" s="0" t="e">
        <f aca="true">VLOOKUP($I493,OFFSET($A$12,0,0,$K$9,7),7)</f>
        <v>#VALUE!</v>
      </c>
      <c r="N493" s="0" t="e">
        <f aca="false">AVERAGE(K493:M493)</f>
        <v>#VALUE!</v>
      </c>
      <c r="O493" s="0" t="e">
        <f aca="true">AVERAGE(OFFSET(M493,0,0,O$10,1))</f>
        <v>#VALUE!</v>
      </c>
      <c r="P493" s="0" t="e">
        <f aca="true">STDEV(OFFSET(N493,0,0,P$10,1))</f>
        <v>#VALUE!</v>
      </c>
      <c r="Q493" s="0" t="e">
        <f aca="false">(M493-O493)/P493</f>
        <v>#VALUE!</v>
      </c>
    </row>
    <row r="494" customFormat="false" ht="13.5" hidden="false" customHeight="false" outlineLevel="0" collapsed="false">
      <c r="A494" s="42" t="n">
        <f aca="false">INT(B494)+(HOUR(C494)+MINUTE(C494)/60)/24</f>
        <v>0</v>
      </c>
      <c r="C494" s="43"/>
      <c r="D494" s="44"/>
      <c r="E494" s="44"/>
      <c r="F494" s="44"/>
      <c r="G494" s="44"/>
      <c r="H494" s="0" t="n">
        <f aca="false">IF(H493&gt;1,H493-1,1)</f>
        <v>1</v>
      </c>
      <c r="I494" s="45" t="e">
        <f aca="true">IF(OR($K$4=1,$K$4=5,$K$4=15),IF(HOUR(I493)*100+MINUTE(I493)=0,OFFSET($V$1,MATCH(INT(I493),$V$1:$V$6,0),0),IF(HOUR(I493)*100+MINUTE(I493)=900,IF(OFFSET($V$1,MATCH(INT(I493),$V$1:$V$6,0),0)-INT(I493)&gt;1,OFFSET($V$1,MATCH(INT(I493),$V$1:$V$6,0),0),INT(I493)),INT(I493)))+IF((HOUR(I493)+(MINUTE(I493))/60)/24=0,(23+(60-$K$4)/60)/24,IF((HOUR(I493)+(MINUTE(I493))/60)/24=9/24,3/24,IF((HOUR(I493)+(MINUTE(I493))/60)/24=(16+30/60)/24,(15+15/60)/24,IF((HOUR(I493)+(MINUTE(I493))/60)/24=(15+15/60)/24,(15+IF($K$4=15,0,10)/60)/24,(HOUR(I493)+(MINUTE(I493)-$K$4)/60)/24)))),OFFSET($A$11,H494,0))</f>
        <v>#N/A</v>
      </c>
      <c r="J494" s="0" t="e">
        <f aca="true">VLOOKUP($I494,OFFSET($A$12,0,0,$K$9,7),4)</f>
        <v>#VALUE!</v>
      </c>
      <c r="K494" s="0" t="e">
        <f aca="true">VLOOKUP($I494,OFFSET($A$12,0,0,$K$9,7),5)</f>
        <v>#VALUE!</v>
      </c>
      <c r="L494" s="0" t="e">
        <f aca="true">VLOOKUP($I494,OFFSET($A$12,0,0,$K$9,7),6)</f>
        <v>#VALUE!</v>
      </c>
      <c r="M494" s="0" t="e">
        <f aca="true">VLOOKUP($I494,OFFSET($A$12,0,0,$K$9,7),7)</f>
        <v>#VALUE!</v>
      </c>
      <c r="N494" s="0" t="e">
        <f aca="false">AVERAGE(K494:M494)</f>
        <v>#VALUE!</v>
      </c>
      <c r="O494" s="0" t="e">
        <f aca="true">AVERAGE(OFFSET(M494,0,0,O$10,1))</f>
        <v>#VALUE!</v>
      </c>
      <c r="P494" s="0" t="e">
        <f aca="true">STDEV(OFFSET(N494,0,0,P$10,1))</f>
        <v>#VALUE!</v>
      </c>
      <c r="Q494" s="0" t="e">
        <f aca="false">(M494-O494)/P494</f>
        <v>#VALUE!</v>
      </c>
    </row>
    <row r="495" customFormat="false" ht="13.5" hidden="false" customHeight="false" outlineLevel="0" collapsed="false">
      <c r="A495" s="42" t="n">
        <f aca="false">INT(B495)+(HOUR(C495)+MINUTE(C495)/60)/24</f>
        <v>0</v>
      </c>
      <c r="C495" s="43"/>
      <c r="D495" s="44"/>
      <c r="E495" s="44"/>
      <c r="F495" s="44"/>
      <c r="G495" s="44"/>
      <c r="H495" s="0" t="n">
        <f aca="false">IF(H494&gt;1,H494-1,1)</f>
        <v>1</v>
      </c>
      <c r="I495" s="45" t="e">
        <f aca="true">IF(OR($K$4=1,$K$4=5,$K$4=15),IF(HOUR(I494)*100+MINUTE(I494)=0,OFFSET($V$1,MATCH(INT(I494),$V$1:$V$6,0),0),IF(HOUR(I494)*100+MINUTE(I494)=900,IF(OFFSET($V$1,MATCH(INT(I494),$V$1:$V$6,0),0)-INT(I494)&gt;1,OFFSET($V$1,MATCH(INT(I494),$V$1:$V$6,0),0),INT(I494)),INT(I494)))+IF((HOUR(I494)+(MINUTE(I494))/60)/24=0,(23+(60-$K$4)/60)/24,IF((HOUR(I494)+(MINUTE(I494))/60)/24=9/24,3/24,IF((HOUR(I494)+(MINUTE(I494))/60)/24=(16+30/60)/24,(15+15/60)/24,IF((HOUR(I494)+(MINUTE(I494))/60)/24=(15+15/60)/24,(15+IF($K$4=15,0,10)/60)/24,(HOUR(I494)+(MINUTE(I494)-$K$4)/60)/24)))),OFFSET($A$11,H495,0))</f>
        <v>#N/A</v>
      </c>
      <c r="J495" s="0" t="e">
        <f aca="true">VLOOKUP($I495,OFFSET($A$12,0,0,$K$9,7),4)</f>
        <v>#VALUE!</v>
      </c>
      <c r="K495" s="0" t="e">
        <f aca="true">VLOOKUP($I495,OFFSET($A$12,0,0,$K$9,7),5)</f>
        <v>#VALUE!</v>
      </c>
      <c r="L495" s="0" t="e">
        <f aca="true">VLOOKUP($I495,OFFSET($A$12,0,0,$K$9,7),6)</f>
        <v>#VALUE!</v>
      </c>
      <c r="M495" s="0" t="e">
        <f aca="true">VLOOKUP($I495,OFFSET($A$12,0,0,$K$9,7),7)</f>
        <v>#VALUE!</v>
      </c>
      <c r="N495" s="0" t="e">
        <f aca="false">AVERAGE(K495:M495)</f>
        <v>#VALUE!</v>
      </c>
      <c r="O495" s="0" t="e">
        <f aca="true">AVERAGE(OFFSET(M495,0,0,O$10,1))</f>
        <v>#VALUE!</v>
      </c>
      <c r="P495" s="0" t="e">
        <f aca="true">STDEV(OFFSET(N495,0,0,P$10,1))</f>
        <v>#VALUE!</v>
      </c>
      <c r="Q495" s="0" t="e">
        <f aca="false">(M495-O495)/P495</f>
        <v>#VALUE!</v>
      </c>
    </row>
    <row r="496" customFormat="false" ht="13.5" hidden="false" customHeight="false" outlineLevel="0" collapsed="false">
      <c r="A496" s="42" t="n">
        <f aca="false">INT(B496)+(HOUR(C496)+MINUTE(C496)/60)/24</f>
        <v>0</v>
      </c>
      <c r="C496" s="43"/>
      <c r="D496" s="44"/>
      <c r="E496" s="44"/>
      <c r="F496" s="44"/>
      <c r="G496" s="44"/>
      <c r="H496" s="0" t="n">
        <f aca="false">IF(H495&gt;1,H495-1,1)</f>
        <v>1</v>
      </c>
      <c r="I496" s="45" t="e">
        <f aca="true">IF(OR($K$4=1,$K$4=5,$K$4=15),IF(HOUR(I495)*100+MINUTE(I495)=0,OFFSET($V$1,MATCH(INT(I495),$V$1:$V$6,0),0),IF(HOUR(I495)*100+MINUTE(I495)=900,IF(OFFSET($V$1,MATCH(INT(I495),$V$1:$V$6,0),0)-INT(I495)&gt;1,OFFSET($V$1,MATCH(INT(I495),$V$1:$V$6,0),0),INT(I495)),INT(I495)))+IF((HOUR(I495)+(MINUTE(I495))/60)/24=0,(23+(60-$K$4)/60)/24,IF((HOUR(I495)+(MINUTE(I495))/60)/24=9/24,3/24,IF((HOUR(I495)+(MINUTE(I495))/60)/24=(16+30/60)/24,(15+15/60)/24,IF((HOUR(I495)+(MINUTE(I495))/60)/24=(15+15/60)/24,(15+IF($K$4=15,0,10)/60)/24,(HOUR(I495)+(MINUTE(I495)-$K$4)/60)/24)))),OFFSET($A$11,H496,0))</f>
        <v>#N/A</v>
      </c>
      <c r="J496" s="0" t="e">
        <f aca="true">VLOOKUP($I496,OFFSET($A$12,0,0,$K$9,7),4)</f>
        <v>#VALUE!</v>
      </c>
      <c r="K496" s="0" t="e">
        <f aca="true">VLOOKUP($I496,OFFSET($A$12,0,0,$K$9,7),5)</f>
        <v>#VALUE!</v>
      </c>
      <c r="L496" s="0" t="e">
        <f aca="true">VLOOKUP($I496,OFFSET($A$12,0,0,$K$9,7),6)</f>
        <v>#VALUE!</v>
      </c>
      <c r="M496" s="0" t="e">
        <f aca="true">VLOOKUP($I496,OFFSET($A$12,0,0,$K$9,7),7)</f>
        <v>#VALUE!</v>
      </c>
      <c r="N496" s="0" t="e">
        <f aca="false">AVERAGE(K496:M496)</f>
        <v>#VALUE!</v>
      </c>
      <c r="O496" s="0" t="e">
        <f aca="true">AVERAGE(OFFSET(M496,0,0,O$10,1))</f>
        <v>#VALUE!</v>
      </c>
      <c r="P496" s="0" t="e">
        <f aca="true">STDEV(OFFSET(N496,0,0,P$10,1))</f>
        <v>#VALUE!</v>
      </c>
      <c r="Q496" s="0" t="e">
        <f aca="false">(M496-O496)/P496</f>
        <v>#VALUE!</v>
      </c>
    </row>
    <row r="497" customFormat="false" ht="13.5" hidden="false" customHeight="false" outlineLevel="0" collapsed="false">
      <c r="A497" s="42" t="n">
        <f aca="false">INT(B497)+(HOUR(C497)+MINUTE(C497)/60)/24</f>
        <v>0</v>
      </c>
      <c r="C497" s="43"/>
      <c r="D497" s="44"/>
      <c r="E497" s="44"/>
      <c r="F497" s="44"/>
      <c r="G497" s="44"/>
      <c r="H497" s="0" t="n">
        <f aca="false">IF(H496&gt;1,H496-1,1)</f>
        <v>1</v>
      </c>
      <c r="I497" s="45" t="e">
        <f aca="true">IF(OR($K$4=1,$K$4=5,$K$4=15),IF(HOUR(I496)*100+MINUTE(I496)=0,OFFSET($V$1,MATCH(INT(I496),$V$1:$V$6,0),0),IF(HOUR(I496)*100+MINUTE(I496)=900,IF(OFFSET($V$1,MATCH(INT(I496),$V$1:$V$6,0),0)-INT(I496)&gt;1,OFFSET($V$1,MATCH(INT(I496),$V$1:$V$6,0),0),INT(I496)),INT(I496)))+IF((HOUR(I496)+(MINUTE(I496))/60)/24=0,(23+(60-$K$4)/60)/24,IF((HOUR(I496)+(MINUTE(I496))/60)/24=9/24,3/24,IF((HOUR(I496)+(MINUTE(I496))/60)/24=(16+30/60)/24,(15+15/60)/24,IF((HOUR(I496)+(MINUTE(I496))/60)/24=(15+15/60)/24,(15+IF($K$4=15,0,10)/60)/24,(HOUR(I496)+(MINUTE(I496)-$K$4)/60)/24)))),OFFSET($A$11,H497,0))</f>
        <v>#N/A</v>
      </c>
      <c r="J497" s="0" t="e">
        <f aca="true">VLOOKUP($I497,OFFSET($A$12,0,0,$K$9,7),4)</f>
        <v>#VALUE!</v>
      </c>
      <c r="K497" s="0" t="e">
        <f aca="true">VLOOKUP($I497,OFFSET($A$12,0,0,$K$9,7),5)</f>
        <v>#VALUE!</v>
      </c>
      <c r="L497" s="0" t="e">
        <f aca="true">VLOOKUP($I497,OFFSET($A$12,0,0,$K$9,7),6)</f>
        <v>#VALUE!</v>
      </c>
      <c r="M497" s="0" t="e">
        <f aca="true">VLOOKUP($I497,OFFSET($A$12,0,0,$K$9,7),7)</f>
        <v>#VALUE!</v>
      </c>
      <c r="N497" s="0" t="e">
        <f aca="false">AVERAGE(K497:M497)</f>
        <v>#VALUE!</v>
      </c>
      <c r="O497" s="0" t="e">
        <f aca="true">AVERAGE(OFFSET(M497,0,0,O$10,1))</f>
        <v>#VALUE!</v>
      </c>
      <c r="P497" s="0" t="e">
        <f aca="true">STDEV(OFFSET(N497,0,0,P$10,1))</f>
        <v>#VALUE!</v>
      </c>
      <c r="Q497" s="0" t="e">
        <f aca="false">(M497-O497)/P497</f>
        <v>#VALUE!</v>
      </c>
    </row>
    <row r="498" customFormat="false" ht="13.5" hidden="false" customHeight="false" outlineLevel="0" collapsed="false">
      <c r="A498" s="42" t="n">
        <f aca="false">INT(B498)+(HOUR(C498)+MINUTE(C498)/60)/24</f>
        <v>0</v>
      </c>
      <c r="C498" s="43"/>
      <c r="D498" s="44"/>
      <c r="E498" s="44"/>
      <c r="F498" s="44"/>
      <c r="G498" s="44"/>
      <c r="H498" s="0" t="n">
        <f aca="false">IF(H497&gt;1,H497-1,1)</f>
        <v>1</v>
      </c>
      <c r="I498" s="45" t="e">
        <f aca="true">IF(OR($K$4=1,$K$4=5,$K$4=15),IF(HOUR(I497)*100+MINUTE(I497)=0,OFFSET($V$1,MATCH(INT(I497),$V$1:$V$6,0),0),IF(HOUR(I497)*100+MINUTE(I497)=900,IF(OFFSET($V$1,MATCH(INT(I497),$V$1:$V$6,0),0)-INT(I497)&gt;1,OFFSET($V$1,MATCH(INT(I497),$V$1:$V$6,0),0),INT(I497)),INT(I497)))+IF((HOUR(I497)+(MINUTE(I497))/60)/24=0,(23+(60-$K$4)/60)/24,IF((HOUR(I497)+(MINUTE(I497))/60)/24=9/24,3/24,IF((HOUR(I497)+(MINUTE(I497))/60)/24=(16+30/60)/24,(15+15/60)/24,IF((HOUR(I497)+(MINUTE(I497))/60)/24=(15+15/60)/24,(15+IF($K$4=15,0,10)/60)/24,(HOUR(I497)+(MINUTE(I497)-$K$4)/60)/24)))),OFFSET($A$11,H498,0))</f>
        <v>#N/A</v>
      </c>
      <c r="J498" s="0" t="e">
        <f aca="true">VLOOKUP($I498,OFFSET($A$12,0,0,$K$9,7),4)</f>
        <v>#VALUE!</v>
      </c>
      <c r="K498" s="0" t="e">
        <f aca="true">VLOOKUP($I498,OFFSET($A$12,0,0,$K$9,7),5)</f>
        <v>#VALUE!</v>
      </c>
      <c r="L498" s="0" t="e">
        <f aca="true">VLOOKUP($I498,OFFSET($A$12,0,0,$K$9,7),6)</f>
        <v>#VALUE!</v>
      </c>
      <c r="M498" s="0" t="e">
        <f aca="true">VLOOKUP($I498,OFFSET($A$12,0,0,$K$9,7),7)</f>
        <v>#VALUE!</v>
      </c>
      <c r="N498" s="0" t="e">
        <f aca="false">AVERAGE(K498:M498)</f>
        <v>#VALUE!</v>
      </c>
      <c r="O498" s="0" t="e">
        <f aca="true">AVERAGE(OFFSET(M498,0,0,O$10,1))</f>
        <v>#VALUE!</v>
      </c>
      <c r="P498" s="0" t="e">
        <f aca="true">STDEV(OFFSET(N498,0,0,P$10,1))</f>
        <v>#VALUE!</v>
      </c>
      <c r="Q498" s="0" t="e">
        <f aca="false">(M498-O498)/P498</f>
        <v>#VALUE!</v>
      </c>
    </row>
    <row r="499" customFormat="false" ht="13.5" hidden="false" customHeight="false" outlineLevel="0" collapsed="false">
      <c r="A499" s="42" t="n">
        <f aca="false">INT(B499)+(HOUR(C499)+MINUTE(C499)/60)/24</f>
        <v>0</v>
      </c>
      <c r="C499" s="43"/>
      <c r="D499" s="44"/>
      <c r="E499" s="44"/>
      <c r="F499" s="44"/>
      <c r="G499" s="44"/>
      <c r="H499" s="0" t="n">
        <f aca="false">IF(H498&gt;1,H498-1,1)</f>
        <v>1</v>
      </c>
      <c r="I499" s="45" t="e">
        <f aca="true">IF(OR($K$4=1,$K$4=5,$K$4=15),IF(HOUR(I498)*100+MINUTE(I498)=0,OFFSET($V$1,MATCH(INT(I498),$V$1:$V$6,0),0),IF(HOUR(I498)*100+MINUTE(I498)=900,IF(OFFSET($V$1,MATCH(INT(I498),$V$1:$V$6,0),0)-INT(I498)&gt;1,OFFSET($V$1,MATCH(INT(I498),$V$1:$V$6,0),0),INT(I498)),INT(I498)))+IF((HOUR(I498)+(MINUTE(I498))/60)/24=0,(23+(60-$K$4)/60)/24,IF((HOUR(I498)+(MINUTE(I498))/60)/24=9/24,3/24,IF((HOUR(I498)+(MINUTE(I498))/60)/24=(16+30/60)/24,(15+15/60)/24,IF((HOUR(I498)+(MINUTE(I498))/60)/24=(15+15/60)/24,(15+IF($K$4=15,0,10)/60)/24,(HOUR(I498)+(MINUTE(I498)-$K$4)/60)/24)))),OFFSET($A$11,H499,0))</f>
        <v>#N/A</v>
      </c>
      <c r="J499" s="0" t="e">
        <f aca="true">VLOOKUP($I499,OFFSET($A$12,0,0,$K$9,7),4)</f>
        <v>#VALUE!</v>
      </c>
      <c r="K499" s="0" t="e">
        <f aca="true">VLOOKUP($I499,OFFSET($A$12,0,0,$K$9,7),5)</f>
        <v>#VALUE!</v>
      </c>
      <c r="L499" s="0" t="e">
        <f aca="true">VLOOKUP($I499,OFFSET($A$12,0,0,$K$9,7),6)</f>
        <v>#VALUE!</v>
      </c>
      <c r="M499" s="0" t="e">
        <f aca="true">VLOOKUP($I499,OFFSET($A$12,0,0,$K$9,7),7)</f>
        <v>#VALUE!</v>
      </c>
      <c r="N499" s="0" t="e">
        <f aca="false">AVERAGE(K499:M499)</f>
        <v>#VALUE!</v>
      </c>
      <c r="O499" s="0" t="e">
        <f aca="true">AVERAGE(OFFSET(M499,0,0,O$10,1))</f>
        <v>#VALUE!</v>
      </c>
      <c r="P499" s="0" t="e">
        <f aca="true">STDEV(OFFSET(N499,0,0,P$10,1))</f>
        <v>#VALUE!</v>
      </c>
      <c r="Q499" s="0" t="e">
        <f aca="false">(M499-O499)/P499</f>
        <v>#VALUE!</v>
      </c>
    </row>
    <row r="500" customFormat="false" ht="13.5" hidden="false" customHeight="false" outlineLevel="0" collapsed="false">
      <c r="A500" s="42" t="n">
        <f aca="false">INT(B500)+(HOUR(C500)+MINUTE(C500)/60)/24</f>
        <v>0</v>
      </c>
      <c r="C500" s="43"/>
      <c r="D500" s="44"/>
      <c r="E500" s="44"/>
      <c r="F500" s="44"/>
      <c r="G500" s="44"/>
      <c r="H500" s="0" t="n">
        <f aca="false">IF(H499&gt;1,H499-1,1)</f>
        <v>1</v>
      </c>
      <c r="I500" s="45" t="e">
        <f aca="true">IF(OR($K$4=1,$K$4=5,$K$4=15),IF(HOUR(I499)*100+MINUTE(I499)=0,OFFSET($V$1,MATCH(INT(I499),$V$1:$V$6,0),0),IF(HOUR(I499)*100+MINUTE(I499)=900,IF(OFFSET($V$1,MATCH(INT(I499),$V$1:$V$6,0),0)-INT(I499)&gt;1,OFFSET($V$1,MATCH(INT(I499),$V$1:$V$6,0),0),INT(I499)),INT(I499)))+IF((HOUR(I499)+(MINUTE(I499))/60)/24=0,(23+(60-$K$4)/60)/24,IF((HOUR(I499)+(MINUTE(I499))/60)/24=9/24,3/24,IF((HOUR(I499)+(MINUTE(I499))/60)/24=(16+30/60)/24,(15+15/60)/24,IF((HOUR(I499)+(MINUTE(I499))/60)/24=(15+15/60)/24,(15+IF($K$4=15,0,10)/60)/24,(HOUR(I499)+(MINUTE(I499)-$K$4)/60)/24)))),OFFSET($A$11,H500,0))</f>
        <v>#N/A</v>
      </c>
      <c r="J500" s="0" t="e">
        <f aca="true">VLOOKUP($I500,OFFSET($A$12,0,0,$K$9,7),4)</f>
        <v>#VALUE!</v>
      </c>
      <c r="K500" s="0" t="e">
        <f aca="true">VLOOKUP($I500,OFFSET($A$12,0,0,$K$9,7),5)</f>
        <v>#VALUE!</v>
      </c>
      <c r="L500" s="0" t="e">
        <f aca="true">VLOOKUP($I500,OFFSET($A$12,0,0,$K$9,7),6)</f>
        <v>#VALUE!</v>
      </c>
      <c r="M500" s="0" t="e">
        <f aca="true">VLOOKUP($I500,OFFSET($A$12,0,0,$K$9,7),7)</f>
        <v>#VALUE!</v>
      </c>
      <c r="N500" s="0" t="e">
        <f aca="false">AVERAGE(K500:M500)</f>
        <v>#VALUE!</v>
      </c>
      <c r="O500" s="0" t="e">
        <f aca="true">AVERAGE(OFFSET(M500,0,0,O$10,1))</f>
        <v>#VALUE!</v>
      </c>
      <c r="P500" s="0" t="e">
        <f aca="true">STDEV(OFFSET(N500,0,0,P$10,1))</f>
        <v>#VALUE!</v>
      </c>
      <c r="Q500" s="0" t="e">
        <f aca="false">(M500-O500)/P500</f>
        <v>#VALUE!</v>
      </c>
    </row>
    <row r="501" customFormat="false" ht="13.5" hidden="false" customHeight="false" outlineLevel="0" collapsed="false">
      <c r="A501" s="42" t="n">
        <f aca="false">INT(B501)+(HOUR(C501)+MINUTE(C501)/60)/24</f>
        <v>0</v>
      </c>
      <c r="C501" s="43"/>
      <c r="D501" s="44"/>
      <c r="E501" s="44"/>
      <c r="F501" s="44"/>
      <c r="G501" s="44"/>
      <c r="H501" s="0" t="n">
        <f aca="false">IF(H500&gt;1,H500-1,1)</f>
        <v>1</v>
      </c>
      <c r="I501" s="45" t="e">
        <f aca="true">IF(OR($K$4=1,$K$4=5,$K$4=15),IF(HOUR(I500)*100+MINUTE(I500)=0,OFFSET($V$1,MATCH(INT(I500),$V$1:$V$6,0),0),IF(HOUR(I500)*100+MINUTE(I500)=900,IF(OFFSET($V$1,MATCH(INT(I500),$V$1:$V$6,0),0)-INT(I500)&gt;1,OFFSET($V$1,MATCH(INT(I500),$V$1:$V$6,0),0),INT(I500)),INT(I500)))+IF((HOUR(I500)+(MINUTE(I500))/60)/24=0,(23+(60-$K$4)/60)/24,IF((HOUR(I500)+(MINUTE(I500))/60)/24=9/24,3/24,IF((HOUR(I500)+(MINUTE(I500))/60)/24=(16+30/60)/24,(15+15/60)/24,IF((HOUR(I500)+(MINUTE(I500))/60)/24=(15+15/60)/24,(15+IF($K$4=15,0,10)/60)/24,(HOUR(I500)+(MINUTE(I500)-$K$4)/60)/24)))),OFFSET($A$11,H501,0))</f>
        <v>#N/A</v>
      </c>
      <c r="J501" s="0" t="e">
        <f aca="true">VLOOKUP($I501,OFFSET($A$12,0,0,$K$9,7),4)</f>
        <v>#VALUE!</v>
      </c>
      <c r="K501" s="0" t="e">
        <f aca="true">VLOOKUP($I501,OFFSET($A$12,0,0,$K$9,7),5)</f>
        <v>#VALUE!</v>
      </c>
      <c r="L501" s="0" t="e">
        <f aca="true">VLOOKUP($I501,OFFSET($A$12,0,0,$K$9,7),6)</f>
        <v>#VALUE!</v>
      </c>
      <c r="M501" s="0" t="e">
        <f aca="true">VLOOKUP($I501,OFFSET($A$12,0,0,$K$9,7),7)</f>
        <v>#VALUE!</v>
      </c>
      <c r="N501" s="0" t="e">
        <f aca="false">AVERAGE(K501:M501)</f>
        <v>#VALUE!</v>
      </c>
      <c r="O501" s="0" t="e">
        <f aca="true">AVERAGE(OFFSET(M501,0,0,O$10,1))</f>
        <v>#VALUE!</v>
      </c>
      <c r="P501" s="0" t="e">
        <f aca="true">STDEV(OFFSET(N501,0,0,P$10,1))</f>
        <v>#VALUE!</v>
      </c>
      <c r="Q501" s="0" t="e">
        <f aca="false">(M501-O501)/P501</f>
        <v>#VALUE!</v>
      </c>
    </row>
    <row r="502" customFormat="false" ht="13.5" hidden="false" customHeight="false" outlineLevel="0" collapsed="false">
      <c r="A502" s="42" t="n">
        <f aca="false">INT(B502)+(HOUR(C502)+MINUTE(C502)/60)/24</f>
        <v>0</v>
      </c>
      <c r="C502" s="43"/>
      <c r="D502" s="44"/>
      <c r="E502" s="44"/>
      <c r="F502" s="44"/>
      <c r="G502" s="44"/>
      <c r="H502" s="0" t="n">
        <f aca="false">IF(H501&gt;1,H501-1,1)</f>
        <v>1</v>
      </c>
      <c r="I502" s="45" t="e">
        <f aca="true">IF(OR($K$4=1,$K$4=5,$K$4=15),IF(HOUR(I501)*100+MINUTE(I501)=0,OFFSET($V$1,MATCH(INT(I501),$V$1:$V$6,0),0),IF(HOUR(I501)*100+MINUTE(I501)=900,IF(OFFSET($V$1,MATCH(INT(I501),$V$1:$V$6,0),0)-INT(I501)&gt;1,OFFSET($V$1,MATCH(INT(I501),$V$1:$V$6,0),0),INT(I501)),INT(I501)))+IF((HOUR(I501)+(MINUTE(I501))/60)/24=0,(23+(60-$K$4)/60)/24,IF((HOUR(I501)+(MINUTE(I501))/60)/24=9/24,3/24,IF((HOUR(I501)+(MINUTE(I501))/60)/24=(16+30/60)/24,(15+15/60)/24,IF((HOUR(I501)+(MINUTE(I501))/60)/24=(15+15/60)/24,(15+IF($K$4=15,0,10)/60)/24,(HOUR(I501)+(MINUTE(I501)-$K$4)/60)/24)))),OFFSET($A$11,H502,0))</f>
        <v>#N/A</v>
      </c>
      <c r="J502" s="0" t="e">
        <f aca="true">VLOOKUP($I502,OFFSET($A$12,0,0,$K$9,7),4)</f>
        <v>#VALUE!</v>
      </c>
      <c r="K502" s="0" t="e">
        <f aca="true">VLOOKUP($I502,OFFSET($A$12,0,0,$K$9,7),5)</f>
        <v>#VALUE!</v>
      </c>
      <c r="L502" s="0" t="e">
        <f aca="true">VLOOKUP($I502,OFFSET($A$12,0,0,$K$9,7),6)</f>
        <v>#VALUE!</v>
      </c>
      <c r="M502" s="0" t="e">
        <f aca="true">VLOOKUP($I502,OFFSET($A$12,0,0,$K$9,7),7)</f>
        <v>#VALUE!</v>
      </c>
      <c r="N502" s="0" t="e">
        <f aca="false">AVERAGE(K502:M502)</f>
        <v>#VALUE!</v>
      </c>
      <c r="O502" s="0" t="e">
        <f aca="true">AVERAGE(OFFSET(M502,0,0,O$10,1))</f>
        <v>#VALUE!</v>
      </c>
      <c r="P502" s="0" t="e">
        <f aca="true">STDEV(OFFSET(N502,0,0,P$10,1))</f>
        <v>#VALUE!</v>
      </c>
      <c r="Q502" s="0" t="e">
        <f aca="false">(M502-O502)/P502</f>
        <v>#VALUE!</v>
      </c>
    </row>
    <row r="503" customFormat="false" ht="13.5" hidden="false" customHeight="false" outlineLevel="0" collapsed="false">
      <c r="A503" s="42" t="n">
        <f aca="false">INT(B503)+(HOUR(C503)+MINUTE(C503)/60)/24</f>
        <v>0</v>
      </c>
      <c r="C503" s="43"/>
      <c r="D503" s="44"/>
      <c r="E503" s="44"/>
      <c r="F503" s="44"/>
      <c r="G503" s="44"/>
      <c r="H503" s="0" t="n">
        <f aca="false">IF(H502&gt;1,H502-1,1)</f>
        <v>1</v>
      </c>
      <c r="I503" s="45" t="e">
        <f aca="true">IF(OR($K$4=1,$K$4=5,$K$4=15),IF(HOUR(I502)*100+MINUTE(I502)=0,OFFSET($V$1,MATCH(INT(I502),$V$1:$V$6,0),0),IF(HOUR(I502)*100+MINUTE(I502)=900,IF(OFFSET($V$1,MATCH(INT(I502),$V$1:$V$6,0),0)-INT(I502)&gt;1,OFFSET($V$1,MATCH(INT(I502),$V$1:$V$6,0),0),INT(I502)),INT(I502)))+IF((HOUR(I502)+(MINUTE(I502))/60)/24=0,(23+(60-$K$4)/60)/24,IF((HOUR(I502)+(MINUTE(I502))/60)/24=9/24,3/24,IF((HOUR(I502)+(MINUTE(I502))/60)/24=(16+30/60)/24,(15+15/60)/24,IF((HOUR(I502)+(MINUTE(I502))/60)/24=(15+15/60)/24,(15+IF($K$4=15,0,10)/60)/24,(HOUR(I502)+(MINUTE(I502)-$K$4)/60)/24)))),OFFSET($A$11,H503,0))</f>
        <v>#N/A</v>
      </c>
      <c r="J503" s="0" t="e">
        <f aca="true">VLOOKUP($I503,OFFSET($A$12,0,0,$K$9,7),4)</f>
        <v>#VALUE!</v>
      </c>
      <c r="K503" s="0" t="e">
        <f aca="true">VLOOKUP($I503,OFFSET($A$12,0,0,$K$9,7),5)</f>
        <v>#VALUE!</v>
      </c>
      <c r="L503" s="0" t="e">
        <f aca="true">VLOOKUP($I503,OFFSET($A$12,0,0,$K$9,7),6)</f>
        <v>#VALUE!</v>
      </c>
      <c r="M503" s="0" t="e">
        <f aca="true">VLOOKUP($I503,OFFSET($A$12,0,0,$K$9,7),7)</f>
        <v>#VALUE!</v>
      </c>
      <c r="N503" s="0" t="e">
        <f aca="false">AVERAGE(K503:M503)</f>
        <v>#VALUE!</v>
      </c>
      <c r="O503" s="0" t="e">
        <f aca="true">AVERAGE(OFFSET(M503,0,0,O$10,1))</f>
        <v>#VALUE!</v>
      </c>
      <c r="P503" s="0" t="e">
        <f aca="true">STDEV(OFFSET(N503,0,0,P$10,1))</f>
        <v>#VALUE!</v>
      </c>
      <c r="Q503" s="0" t="e">
        <f aca="false">(M503-O503)/P503</f>
        <v>#VALUE!</v>
      </c>
    </row>
    <row r="504" customFormat="false" ht="13.5" hidden="false" customHeight="false" outlineLevel="0" collapsed="false">
      <c r="A504" s="42" t="n">
        <f aca="false">INT(B504)+(HOUR(C504)+MINUTE(C504)/60)/24</f>
        <v>0</v>
      </c>
      <c r="C504" s="43"/>
      <c r="D504" s="44"/>
      <c r="E504" s="44"/>
      <c r="F504" s="44"/>
      <c r="G504" s="44"/>
      <c r="H504" s="0" t="n">
        <f aca="false">IF(H503&gt;1,H503-1,1)</f>
        <v>1</v>
      </c>
      <c r="I504" s="45" t="e">
        <f aca="true">IF(OR($K$4=1,$K$4=5,$K$4=15),IF(HOUR(I503)*100+MINUTE(I503)=0,OFFSET($V$1,MATCH(INT(I503),$V$1:$V$6,0),0),IF(HOUR(I503)*100+MINUTE(I503)=900,IF(OFFSET($V$1,MATCH(INT(I503),$V$1:$V$6,0),0)-INT(I503)&gt;1,OFFSET($V$1,MATCH(INT(I503),$V$1:$V$6,0),0),INT(I503)),INT(I503)))+IF((HOUR(I503)+(MINUTE(I503))/60)/24=0,(23+(60-$K$4)/60)/24,IF((HOUR(I503)+(MINUTE(I503))/60)/24=9/24,3/24,IF((HOUR(I503)+(MINUTE(I503))/60)/24=(16+30/60)/24,(15+15/60)/24,IF((HOUR(I503)+(MINUTE(I503))/60)/24=(15+15/60)/24,(15+IF($K$4=15,0,10)/60)/24,(HOUR(I503)+(MINUTE(I503)-$K$4)/60)/24)))),OFFSET($A$11,H504,0))</f>
        <v>#N/A</v>
      </c>
      <c r="J504" s="0" t="e">
        <f aca="true">VLOOKUP($I504,OFFSET($A$12,0,0,$K$9,7),4)</f>
        <v>#VALUE!</v>
      </c>
      <c r="K504" s="0" t="e">
        <f aca="true">VLOOKUP($I504,OFFSET($A$12,0,0,$K$9,7),5)</f>
        <v>#VALUE!</v>
      </c>
      <c r="L504" s="0" t="e">
        <f aca="true">VLOOKUP($I504,OFFSET($A$12,0,0,$K$9,7),6)</f>
        <v>#VALUE!</v>
      </c>
      <c r="M504" s="0" t="e">
        <f aca="true">VLOOKUP($I504,OFFSET($A$12,0,0,$K$9,7),7)</f>
        <v>#VALUE!</v>
      </c>
      <c r="N504" s="0" t="e">
        <f aca="false">AVERAGE(K504:M504)</f>
        <v>#VALUE!</v>
      </c>
      <c r="O504" s="0" t="e">
        <f aca="true">AVERAGE(OFFSET(M504,0,0,O$10,1))</f>
        <v>#VALUE!</v>
      </c>
      <c r="P504" s="0" t="e">
        <f aca="true">STDEV(OFFSET(N504,0,0,P$10,1))</f>
        <v>#VALUE!</v>
      </c>
      <c r="Q504" s="0" t="e">
        <f aca="false">(M504-O504)/P504</f>
        <v>#VALUE!</v>
      </c>
    </row>
    <row r="505" customFormat="false" ht="13.5" hidden="false" customHeight="false" outlineLevel="0" collapsed="false">
      <c r="A505" s="42" t="n">
        <f aca="false">INT(B505)+(HOUR(C505)+MINUTE(C505)/60)/24</f>
        <v>0</v>
      </c>
      <c r="C505" s="43"/>
      <c r="D505" s="44"/>
      <c r="E505" s="44"/>
      <c r="F505" s="44"/>
      <c r="G505" s="44"/>
      <c r="H505" s="0" t="n">
        <f aca="false">IF(H504&gt;1,H504-1,1)</f>
        <v>1</v>
      </c>
      <c r="I505" s="45" t="e">
        <f aca="true">IF(OR($K$4=1,$K$4=5,$K$4=15),IF(HOUR(I504)*100+MINUTE(I504)=0,OFFSET($V$1,MATCH(INT(I504),$V$1:$V$6,0),0),IF(HOUR(I504)*100+MINUTE(I504)=900,IF(OFFSET($V$1,MATCH(INT(I504),$V$1:$V$6,0),0)-INT(I504)&gt;1,OFFSET($V$1,MATCH(INT(I504),$V$1:$V$6,0),0),INT(I504)),INT(I504)))+IF((HOUR(I504)+(MINUTE(I504))/60)/24=0,(23+(60-$K$4)/60)/24,IF((HOUR(I504)+(MINUTE(I504))/60)/24=9/24,3/24,IF((HOUR(I504)+(MINUTE(I504))/60)/24=(16+30/60)/24,(15+15/60)/24,IF((HOUR(I504)+(MINUTE(I504))/60)/24=(15+15/60)/24,(15+IF($K$4=15,0,10)/60)/24,(HOUR(I504)+(MINUTE(I504)-$K$4)/60)/24)))),OFFSET($A$11,H505,0))</f>
        <v>#N/A</v>
      </c>
      <c r="J505" s="0" t="e">
        <f aca="true">VLOOKUP($I505,OFFSET($A$12,0,0,$K$9,7),4)</f>
        <v>#VALUE!</v>
      </c>
      <c r="K505" s="0" t="e">
        <f aca="true">VLOOKUP($I505,OFFSET($A$12,0,0,$K$9,7),5)</f>
        <v>#VALUE!</v>
      </c>
      <c r="L505" s="0" t="e">
        <f aca="true">VLOOKUP($I505,OFFSET($A$12,0,0,$K$9,7),6)</f>
        <v>#VALUE!</v>
      </c>
      <c r="M505" s="0" t="e">
        <f aca="true">VLOOKUP($I505,OFFSET($A$12,0,0,$K$9,7),7)</f>
        <v>#VALUE!</v>
      </c>
      <c r="N505" s="0" t="e">
        <f aca="false">AVERAGE(K505:M505)</f>
        <v>#VALUE!</v>
      </c>
      <c r="O505" s="0" t="e">
        <f aca="true">AVERAGE(OFFSET(M505,0,0,O$10,1))</f>
        <v>#VALUE!</v>
      </c>
      <c r="P505" s="0" t="e">
        <f aca="true">STDEV(OFFSET(N505,0,0,P$10,1))</f>
        <v>#VALUE!</v>
      </c>
      <c r="Q505" s="0" t="e">
        <f aca="false">(M505-O505)/P505</f>
        <v>#VALUE!</v>
      </c>
    </row>
    <row r="506" customFormat="false" ht="13.5" hidden="false" customHeight="false" outlineLevel="0" collapsed="false">
      <c r="A506" s="42" t="n">
        <f aca="false">INT(B506)+(HOUR(C506)+MINUTE(C506)/60)/24</f>
        <v>0</v>
      </c>
      <c r="C506" s="43"/>
      <c r="D506" s="44"/>
      <c r="E506" s="44"/>
      <c r="F506" s="44"/>
      <c r="G506" s="44"/>
      <c r="H506" s="0" t="n">
        <f aca="false">IF(H505&gt;1,H505-1,1)</f>
        <v>1</v>
      </c>
      <c r="I506" s="45" t="e">
        <f aca="true">IF(OR($K$4=1,$K$4=5,$K$4=15),IF(HOUR(I505)*100+MINUTE(I505)=0,OFFSET($V$1,MATCH(INT(I505),$V$1:$V$6,0),0),IF(HOUR(I505)*100+MINUTE(I505)=900,IF(OFFSET($V$1,MATCH(INT(I505),$V$1:$V$6,0),0)-INT(I505)&gt;1,OFFSET($V$1,MATCH(INT(I505),$V$1:$V$6,0),0),INT(I505)),INT(I505)))+IF((HOUR(I505)+(MINUTE(I505))/60)/24=0,(23+(60-$K$4)/60)/24,IF((HOUR(I505)+(MINUTE(I505))/60)/24=9/24,3/24,IF((HOUR(I505)+(MINUTE(I505))/60)/24=(16+30/60)/24,(15+15/60)/24,IF((HOUR(I505)+(MINUTE(I505))/60)/24=(15+15/60)/24,(15+IF($K$4=15,0,10)/60)/24,(HOUR(I505)+(MINUTE(I505)-$K$4)/60)/24)))),OFFSET($A$11,H506,0))</f>
        <v>#N/A</v>
      </c>
      <c r="J506" s="0" t="e">
        <f aca="true">VLOOKUP($I506,OFFSET($A$12,0,0,$K$9,7),4)</f>
        <v>#VALUE!</v>
      </c>
      <c r="K506" s="0" t="e">
        <f aca="true">VLOOKUP($I506,OFFSET($A$12,0,0,$K$9,7),5)</f>
        <v>#VALUE!</v>
      </c>
      <c r="L506" s="0" t="e">
        <f aca="true">VLOOKUP($I506,OFFSET($A$12,0,0,$K$9,7),6)</f>
        <v>#VALUE!</v>
      </c>
      <c r="M506" s="0" t="e">
        <f aca="true">VLOOKUP($I506,OFFSET($A$12,0,0,$K$9,7),7)</f>
        <v>#VALUE!</v>
      </c>
      <c r="N506" s="0" t="e">
        <f aca="false">AVERAGE(K506:M506)</f>
        <v>#VALUE!</v>
      </c>
      <c r="O506" s="0" t="e">
        <f aca="true">AVERAGE(OFFSET(M506,0,0,O$10,1))</f>
        <v>#VALUE!</v>
      </c>
      <c r="P506" s="0" t="e">
        <f aca="true">STDEV(OFFSET(N506,0,0,P$10,1))</f>
        <v>#VALUE!</v>
      </c>
      <c r="Q506" s="0" t="e">
        <f aca="false">(M506-O506)/P506</f>
        <v>#VALUE!</v>
      </c>
    </row>
    <row r="507" customFormat="false" ht="13.5" hidden="false" customHeight="false" outlineLevel="0" collapsed="false">
      <c r="A507" s="42" t="n">
        <f aca="false">INT(B507)+(HOUR(C507)+MINUTE(C507)/60)/24</f>
        <v>0</v>
      </c>
      <c r="C507" s="43"/>
      <c r="D507" s="44"/>
      <c r="E507" s="44"/>
      <c r="F507" s="44"/>
      <c r="G507" s="44"/>
      <c r="H507" s="0" t="n">
        <f aca="false">IF(H506&gt;1,H506-1,1)</f>
        <v>1</v>
      </c>
      <c r="I507" s="45" t="e">
        <f aca="true">IF(OR($K$4=1,$K$4=5,$K$4=15),IF(HOUR(I506)*100+MINUTE(I506)=0,OFFSET($V$1,MATCH(INT(I506),$V$1:$V$6,0),0),IF(HOUR(I506)*100+MINUTE(I506)=900,IF(OFFSET($V$1,MATCH(INT(I506),$V$1:$V$6,0),0)-INT(I506)&gt;1,OFFSET($V$1,MATCH(INT(I506),$V$1:$V$6,0),0),INT(I506)),INT(I506)))+IF((HOUR(I506)+(MINUTE(I506))/60)/24=0,(23+(60-$K$4)/60)/24,IF((HOUR(I506)+(MINUTE(I506))/60)/24=9/24,3/24,IF((HOUR(I506)+(MINUTE(I506))/60)/24=(16+30/60)/24,(15+15/60)/24,IF((HOUR(I506)+(MINUTE(I506))/60)/24=(15+15/60)/24,(15+IF($K$4=15,0,10)/60)/24,(HOUR(I506)+(MINUTE(I506)-$K$4)/60)/24)))),OFFSET($A$11,H507,0))</f>
        <v>#N/A</v>
      </c>
      <c r="J507" s="0" t="e">
        <f aca="true">VLOOKUP($I507,OFFSET($A$12,0,0,$K$9,7),4)</f>
        <v>#VALUE!</v>
      </c>
      <c r="K507" s="0" t="e">
        <f aca="true">VLOOKUP($I507,OFFSET($A$12,0,0,$K$9,7),5)</f>
        <v>#VALUE!</v>
      </c>
      <c r="L507" s="0" t="e">
        <f aca="true">VLOOKUP($I507,OFFSET($A$12,0,0,$K$9,7),6)</f>
        <v>#VALUE!</v>
      </c>
      <c r="M507" s="0" t="e">
        <f aca="true">VLOOKUP($I507,OFFSET($A$12,0,0,$K$9,7),7)</f>
        <v>#VALUE!</v>
      </c>
      <c r="N507" s="0" t="e">
        <f aca="false">AVERAGE(K507:M507)</f>
        <v>#VALUE!</v>
      </c>
      <c r="O507" s="0" t="e">
        <f aca="true">AVERAGE(OFFSET(M507,0,0,O$10,1))</f>
        <v>#VALUE!</v>
      </c>
      <c r="P507" s="0" t="e">
        <f aca="true">STDEV(OFFSET(N507,0,0,P$10,1))</f>
        <v>#VALUE!</v>
      </c>
      <c r="Q507" s="0" t="e">
        <f aca="false">(M507-O507)/P507</f>
        <v>#VALUE!</v>
      </c>
    </row>
    <row r="508" customFormat="false" ht="13.5" hidden="false" customHeight="false" outlineLevel="0" collapsed="false">
      <c r="A508" s="42" t="n">
        <f aca="false">INT(B508)+(HOUR(C508)+MINUTE(C508)/60)/24</f>
        <v>0</v>
      </c>
      <c r="C508" s="43"/>
      <c r="D508" s="44"/>
      <c r="E508" s="44"/>
      <c r="F508" s="44"/>
      <c r="G508" s="44"/>
      <c r="H508" s="0" t="n">
        <f aca="false">IF(H507&gt;1,H507-1,1)</f>
        <v>1</v>
      </c>
      <c r="I508" s="45" t="e">
        <f aca="true">IF(OR($K$4=1,$K$4=5,$K$4=15),IF(HOUR(I507)*100+MINUTE(I507)=0,OFFSET($V$1,MATCH(INT(I507),$V$1:$V$6,0),0),IF(HOUR(I507)*100+MINUTE(I507)=900,IF(OFFSET($V$1,MATCH(INT(I507),$V$1:$V$6,0),0)-INT(I507)&gt;1,OFFSET($V$1,MATCH(INT(I507),$V$1:$V$6,0),0),INT(I507)),INT(I507)))+IF((HOUR(I507)+(MINUTE(I507))/60)/24=0,(23+(60-$K$4)/60)/24,IF((HOUR(I507)+(MINUTE(I507))/60)/24=9/24,3/24,IF((HOUR(I507)+(MINUTE(I507))/60)/24=(16+30/60)/24,(15+15/60)/24,IF((HOUR(I507)+(MINUTE(I507))/60)/24=(15+15/60)/24,(15+IF($K$4=15,0,10)/60)/24,(HOUR(I507)+(MINUTE(I507)-$K$4)/60)/24)))),OFFSET($A$11,H508,0))</f>
        <v>#N/A</v>
      </c>
      <c r="J508" s="0" t="e">
        <f aca="true">VLOOKUP($I508,OFFSET($A$12,0,0,$K$9,7),4)</f>
        <v>#VALUE!</v>
      </c>
      <c r="K508" s="0" t="e">
        <f aca="true">VLOOKUP($I508,OFFSET($A$12,0,0,$K$9,7),5)</f>
        <v>#VALUE!</v>
      </c>
      <c r="L508" s="0" t="e">
        <f aca="true">VLOOKUP($I508,OFFSET($A$12,0,0,$K$9,7),6)</f>
        <v>#VALUE!</v>
      </c>
      <c r="M508" s="0" t="e">
        <f aca="true">VLOOKUP($I508,OFFSET($A$12,0,0,$K$9,7),7)</f>
        <v>#VALUE!</v>
      </c>
      <c r="N508" s="0" t="e">
        <f aca="false">AVERAGE(K508:M508)</f>
        <v>#VALUE!</v>
      </c>
      <c r="O508" s="0" t="e">
        <f aca="true">AVERAGE(OFFSET(M508,0,0,O$10,1))</f>
        <v>#VALUE!</v>
      </c>
      <c r="P508" s="0" t="e">
        <f aca="true">STDEV(OFFSET(N508,0,0,P$10,1))</f>
        <v>#VALUE!</v>
      </c>
      <c r="Q508" s="0" t="e">
        <f aca="false">(M508-O508)/P508</f>
        <v>#VALUE!</v>
      </c>
    </row>
    <row r="509" customFormat="false" ht="13.5" hidden="false" customHeight="false" outlineLevel="0" collapsed="false">
      <c r="A509" s="42" t="n">
        <f aca="false">INT(B509)+(HOUR(C509)+MINUTE(C509)/60)/24</f>
        <v>0</v>
      </c>
      <c r="C509" s="43"/>
      <c r="D509" s="44"/>
      <c r="E509" s="44"/>
      <c r="F509" s="44"/>
      <c r="G509" s="44"/>
      <c r="H509" s="0" t="n">
        <f aca="false">IF(H508&gt;1,H508-1,1)</f>
        <v>1</v>
      </c>
      <c r="I509" s="45" t="e">
        <f aca="true">IF(OR($K$4=1,$K$4=5,$K$4=15),IF(HOUR(I508)*100+MINUTE(I508)=0,OFFSET($V$1,MATCH(INT(I508),$V$1:$V$6,0),0),IF(HOUR(I508)*100+MINUTE(I508)=900,IF(OFFSET($V$1,MATCH(INT(I508),$V$1:$V$6,0),0)-INT(I508)&gt;1,OFFSET($V$1,MATCH(INT(I508),$V$1:$V$6,0),0),INT(I508)),INT(I508)))+IF((HOUR(I508)+(MINUTE(I508))/60)/24=0,(23+(60-$K$4)/60)/24,IF((HOUR(I508)+(MINUTE(I508))/60)/24=9/24,3/24,IF((HOUR(I508)+(MINUTE(I508))/60)/24=(16+30/60)/24,(15+15/60)/24,IF((HOUR(I508)+(MINUTE(I508))/60)/24=(15+15/60)/24,(15+IF($K$4=15,0,10)/60)/24,(HOUR(I508)+(MINUTE(I508)-$K$4)/60)/24)))),OFFSET($A$11,H509,0))</f>
        <v>#N/A</v>
      </c>
      <c r="J509" s="0" t="e">
        <f aca="true">VLOOKUP($I509,OFFSET($A$12,0,0,$K$9,7),4)</f>
        <v>#VALUE!</v>
      </c>
      <c r="K509" s="0" t="e">
        <f aca="true">VLOOKUP($I509,OFFSET($A$12,0,0,$K$9,7),5)</f>
        <v>#VALUE!</v>
      </c>
      <c r="L509" s="0" t="e">
        <f aca="true">VLOOKUP($I509,OFFSET($A$12,0,0,$K$9,7),6)</f>
        <v>#VALUE!</v>
      </c>
      <c r="M509" s="0" t="e">
        <f aca="true">VLOOKUP($I509,OFFSET($A$12,0,0,$K$9,7),7)</f>
        <v>#VALUE!</v>
      </c>
      <c r="N509" s="0" t="e">
        <f aca="false">AVERAGE(K509:M509)</f>
        <v>#VALUE!</v>
      </c>
      <c r="O509" s="0" t="e">
        <f aca="true">AVERAGE(OFFSET(M509,0,0,O$10,1))</f>
        <v>#VALUE!</v>
      </c>
      <c r="P509" s="0" t="e">
        <f aca="true">STDEV(OFFSET(N509,0,0,P$10,1))</f>
        <v>#VALUE!</v>
      </c>
      <c r="Q509" s="0" t="e">
        <f aca="false">(M509-O509)/P509</f>
        <v>#VALUE!</v>
      </c>
    </row>
    <row r="510" customFormat="false" ht="13.5" hidden="false" customHeight="false" outlineLevel="0" collapsed="false">
      <c r="A510" s="42" t="n">
        <f aca="false">INT(B510)+(HOUR(C510)+MINUTE(C510)/60)/24</f>
        <v>0</v>
      </c>
      <c r="C510" s="43"/>
      <c r="D510" s="44"/>
      <c r="E510" s="44"/>
      <c r="F510" s="44"/>
      <c r="G510" s="44"/>
      <c r="H510" s="0" t="n">
        <f aca="false">IF(H509&gt;1,H509-1,1)</f>
        <v>1</v>
      </c>
      <c r="I510" s="45" t="e">
        <f aca="true">IF(OR($K$4=1,$K$4=5,$K$4=15),IF(HOUR(I509)*100+MINUTE(I509)=0,OFFSET($V$1,MATCH(INT(I509),$V$1:$V$6,0),0),IF(HOUR(I509)*100+MINUTE(I509)=900,IF(OFFSET($V$1,MATCH(INT(I509),$V$1:$V$6,0),0)-INT(I509)&gt;1,OFFSET($V$1,MATCH(INT(I509),$V$1:$V$6,0),0),INT(I509)),INT(I509)))+IF((HOUR(I509)+(MINUTE(I509))/60)/24=0,(23+(60-$K$4)/60)/24,IF((HOUR(I509)+(MINUTE(I509))/60)/24=9/24,3/24,IF((HOUR(I509)+(MINUTE(I509))/60)/24=(16+30/60)/24,(15+15/60)/24,IF((HOUR(I509)+(MINUTE(I509))/60)/24=(15+15/60)/24,(15+IF($K$4=15,0,10)/60)/24,(HOUR(I509)+(MINUTE(I509)-$K$4)/60)/24)))),OFFSET($A$11,H510,0))</f>
        <v>#N/A</v>
      </c>
      <c r="J510" s="0" t="e">
        <f aca="true">VLOOKUP($I510,OFFSET($A$12,0,0,$K$9,7),4)</f>
        <v>#VALUE!</v>
      </c>
      <c r="K510" s="0" t="e">
        <f aca="true">VLOOKUP($I510,OFFSET($A$12,0,0,$K$9,7),5)</f>
        <v>#VALUE!</v>
      </c>
      <c r="L510" s="0" t="e">
        <f aca="true">VLOOKUP($I510,OFFSET($A$12,0,0,$K$9,7),6)</f>
        <v>#VALUE!</v>
      </c>
      <c r="M510" s="0" t="e">
        <f aca="true">VLOOKUP($I510,OFFSET($A$12,0,0,$K$9,7),7)</f>
        <v>#VALUE!</v>
      </c>
      <c r="N510" s="0" t="e">
        <f aca="false">AVERAGE(K510:M510)</f>
        <v>#VALUE!</v>
      </c>
      <c r="O510" s="0" t="e">
        <f aca="true">AVERAGE(OFFSET(M510,0,0,O$10,1))</f>
        <v>#VALUE!</v>
      </c>
      <c r="P510" s="0" t="e">
        <f aca="true">STDEV(OFFSET(N510,0,0,P$10,1))</f>
        <v>#VALUE!</v>
      </c>
      <c r="Q510" s="0" t="e">
        <f aca="false">(M510-O510)/P510</f>
        <v>#VALUE!</v>
      </c>
    </row>
    <row r="511" customFormat="false" ht="13.5" hidden="false" customHeight="false" outlineLevel="0" collapsed="false">
      <c r="A511" s="42" t="n">
        <f aca="false">INT(B511)+(HOUR(C511)+MINUTE(C511)/60)/24</f>
        <v>0</v>
      </c>
      <c r="C511" s="43"/>
      <c r="D511" s="44"/>
      <c r="E511" s="44"/>
      <c r="F511" s="44"/>
      <c r="G511" s="44"/>
      <c r="H511" s="0" t="n">
        <f aca="false">IF(H510&gt;1,H510-1,1)</f>
        <v>1</v>
      </c>
      <c r="I511" s="45" t="e">
        <f aca="true">IF(OR($K$4=1,$K$4=5,$K$4=15),IF(HOUR(I510)*100+MINUTE(I510)=0,OFFSET($V$1,MATCH(INT(I510),$V$1:$V$6,0),0),IF(HOUR(I510)*100+MINUTE(I510)=900,IF(OFFSET($V$1,MATCH(INT(I510),$V$1:$V$6,0),0)-INT(I510)&gt;1,OFFSET($V$1,MATCH(INT(I510),$V$1:$V$6,0),0),INT(I510)),INT(I510)))+IF((HOUR(I510)+(MINUTE(I510))/60)/24=0,(23+(60-$K$4)/60)/24,IF((HOUR(I510)+(MINUTE(I510))/60)/24=9/24,3/24,IF((HOUR(I510)+(MINUTE(I510))/60)/24=(16+30/60)/24,(15+15/60)/24,IF((HOUR(I510)+(MINUTE(I510))/60)/24=(15+15/60)/24,(15+IF($K$4=15,0,10)/60)/24,(HOUR(I510)+(MINUTE(I510)-$K$4)/60)/24)))),OFFSET($A$11,H511,0))</f>
        <v>#N/A</v>
      </c>
      <c r="J511" s="0" t="e">
        <f aca="true">VLOOKUP($I511,OFFSET($A$12,0,0,$K$9,7),4)</f>
        <v>#VALUE!</v>
      </c>
      <c r="K511" s="0" t="e">
        <f aca="true">VLOOKUP($I511,OFFSET($A$12,0,0,$K$9,7),5)</f>
        <v>#VALUE!</v>
      </c>
      <c r="L511" s="0" t="e">
        <f aca="true">VLOOKUP($I511,OFFSET($A$12,0,0,$K$9,7),6)</f>
        <v>#VALUE!</v>
      </c>
      <c r="M511" s="0" t="e">
        <f aca="true">VLOOKUP($I511,OFFSET($A$12,0,0,$K$9,7),7)</f>
        <v>#VALUE!</v>
      </c>
      <c r="N511" s="0" t="e">
        <f aca="false">AVERAGE(K511:M511)</f>
        <v>#VALUE!</v>
      </c>
      <c r="O511" s="0" t="e">
        <f aca="true">AVERAGE(OFFSET(M511,0,0,O$10,1))</f>
        <v>#VALUE!</v>
      </c>
      <c r="P511" s="0" t="e">
        <f aca="true">STDEV(OFFSET(N511,0,0,P$10,1))</f>
        <v>#VALUE!</v>
      </c>
      <c r="Q511" s="0" t="e">
        <f aca="false">(M511-O511)/P511</f>
        <v>#VALUE!</v>
      </c>
    </row>
    <row r="512" customFormat="false" ht="13.5" hidden="false" customHeight="false" outlineLevel="0" collapsed="false">
      <c r="A512" s="42" t="n">
        <f aca="false">INT(B512)+(HOUR(C512)+MINUTE(C512)/60)/24</f>
        <v>0</v>
      </c>
      <c r="C512" s="43"/>
      <c r="D512" s="44"/>
      <c r="E512" s="44"/>
      <c r="F512" s="44"/>
      <c r="G512" s="44"/>
      <c r="H512" s="0" t="n">
        <f aca="false">IF(H511&gt;1,H511-1,1)</f>
        <v>1</v>
      </c>
      <c r="I512" s="45" t="e">
        <f aca="true">IF(OR($K$4=1,$K$4=5,$K$4=15),IF(HOUR(I511)*100+MINUTE(I511)=0,OFFSET($V$1,MATCH(INT(I511),$V$1:$V$6,0),0),IF(HOUR(I511)*100+MINUTE(I511)=900,IF(OFFSET($V$1,MATCH(INT(I511),$V$1:$V$6,0),0)-INT(I511)&gt;1,OFFSET($V$1,MATCH(INT(I511),$V$1:$V$6,0),0),INT(I511)),INT(I511)))+IF((HOUR(I511)+(MINUTE(I511))/60)/24=0,(23+(60-$K$4)/60)/24,IF((HOUR(I511)+(MINUTE(I511))/60)/24=9/24,3/24,IF((HOUR(I511)+(MINUTE(I511))/60)/24=(16+30/60)/24,(15+15/60)/24,IF((HOUR(I511)+(MINUTE(I511))/60)/24=(15+15/60)/24,(15+IF($K$4=15,0,10)/60)/24,(HOUR(I511)+(MINUTE(I511)-$K$4)/60)/24)))),OFFSET($A$11,H512,0))</f>
        <v>#N/A</v>
      </c>
      <c r="J512" s="0" t="e">
        <f aca="true">VLOOKUP($I512,OFFSET($A$12,0,0,$K$9,7),4)</f>
        <v>#VALUE!</v>
      </c>
      <c r="K512" s="0" t="e">
        <f aca="true">VLOOKUP($I512,OFFSET($A$12,0,0,$K$9,7),5)</f>
        <v>#VALUE!</v>
      </c>
      <c r="L512" s="0" t="e">
        <f aca="true">VLOOKUP($I512,OFFSET($A$12,0,0,$K$9,7),6)</f>
        <v>#VALUE!</v>
      </c>
      <c r="M512" s="0" t="e">
        <f aca="true">VLOOKUP($I512,OFFSET($A$12,0,0,$K$9,7),7)</f>
        <v>#VALUE!</v>
      </c>
      <c r="N512" s="0" t="e">
        <f aca="false">AVERAGE(K512:M512)</f>
        <v>#VALUE!</v>
      </c>
      <c r="O512" s="0" t="e">
        <f aca="true">AVERAGE(OFFSET(M512,0,0,O$10,1))</f>
        <v>#VALUE!</v>
      </c>
      <c r="P512" s="0" t="e">
        <f aca="true">STDEV(OFFSET(N512,0,0,P$10,1))</f>
        <v>#VALUE!</v>
      </c>
      <c r="Q512" s="0" t="e">
        <f aca="false">(M512-O512)/P512</f>
        <v>#VALUE!</v>
      </c>
    </row>
    <row r="513" customFormat="false" ht="13.5" hidden="false" customHeight="false" outlineLevel="0" collapsed="false">
      <c r="A513" s="42" t="n">
        <f aca="false">INT(B513)+(HOUR(C513)+MINUTE(C513)/60)/24</f>
        <v>0</v>
      </c>
      <c r="C513" s="43"/>
      <c r="D513" s="44"/>
      <c r="E513" s="44"/>
      <c r="F513" s="44"/>
      <c r="G513" s="44"/>
      <c r="H513" s="0" t="n">
        <f aca="false">IF(H512&gt;1,H512-1,1)</f>
        <v>1</v>
      </c>
      <c r="I513" s="45" t="e">
        <f aca="true">IF(OR($K$4=1,$K$4=5,$K$4=15),IF(HOUR(I512)*100+MINUTE(I512)=0,OFFSET($V$1,MATCH(INT(I512),$V$1:$V$6,0),0),IF(HOUR(I512)*100+MINUTE(I512)=900,IF(OFFSET($V$1,MATCH(INT(I512),$V$1:$V$6,0),0)-INT(I512)&gt;1,OFFSET($V$1,MATCH(INT(I512),$V$1:$V$6,0),0),INT(I512)),INT(I512)))+IF((HOUR(I512)+(MINUTE(I512))/60)/24=0,(23+(60-$K$4)/60)/24,IF((HOUR(I512)+(MINUTE(I512))/60)/24=9/24,3/24,IF((HOUR(I512)+(MINUTE(I512))/60)/24=(16+30/60)/24,(15+15/60)/24,IF((HOUR(I512)+(MINUTE(I512))/60)/24=(15+15/60)/24,(15+IF($K$4=15,0,10)/60)/24,(HOUR(I512)+(MINUTE(I512)-$K$4)/60)/24)))),OFFSET($A$11,H513,0))</f>
        <v>#N/A</v>
      </c>
      <c r="J513" s="0" t="e">
        <f aca="true">VLOOKUP($I513,OFFSET($A$12,0,0,$K$9,7),4)</f>
        <v>#VALUE!</v>
      </c>
      <c r="K513" s="0" t="e">
        <f aca="true">VLOOKUP($I513,OFFSET($A$12,0,0,$K$9,7),5)</f>
        <v>#VALUE!</v>
      </c>
      <c r="L513" s="0" t="e">
        <f aca="true">VLOOKUP($I513,OFFSET($A$12,0,0,$K$9,7),6)</f>
        <v>#VALUE!</v>
      </c>
      <c r="M513" s="0" t="e">
        <f aca="true">VLOOKUP($I513,OFFSET($A$12,0,0,$K$9,7),7)</f>
        <v>#VALUE!</v>
      </c>
      <c r="N513" s="0" t="e">
        <f aca="false">AVERAGE(K513:M513)</f>
        <v>#VALUE!</v>
      </c>
      <c r="O513" s="0" t="e">
        <f aca="true">AVERAGE(OFFSET(M513,0,0,O$10,1))</f>
        <v>#VALUE!</v>
      </c>
      <c r="P513" s="0" t="e">
        <f aca="true">STDEV(OFFSET(N513,0,0,P$10,1))</f>
        <v>#VALUE!</v>
      </c>
      <c r="Q513" s="0" t="e">
        <f aca="false">(M513-O513)/P513</f>
        <v>#VALUE!</v>
      </c>
    </row>
    <row r="514" customFormat="false" ht="13.5" hidden="false" customHeight="false" outlineLevel="0" collapsed="false">
      <c r="A514" s="42" t="n">
        <f aca="false">INT(B514)+(HOUR(C514)+MINUTE(C514)/60)/24</f>
        <v>0</v>
      </c>
      <c r="C514" s="43"/>
      <c r="D514" s="44"/>
      <c r="E514" s="44"/>
      <c r="F514" s="44"/>
      <c r="G514" s="44"/>
      <c r="H514" s="0" t="n">
        <f aca="false">IF(H513&gt;1,H513-1,1)</f>
        <v>1</v>
      </c>
      <c r="I514" s="45" t="e">
        <f aca="true">IF(OR($K$4=1,$K$4=5,$K$4=15),IF(HOUR(I513)*100+MINUTE(I513)=0,OFFSET($V$1,MATCH(INT(I513),$V$1:$V$6,0),0),IF(HOUR(I513)*100+MINUTE(I513)=900,IF(OFFSET($V$1,MATCH(INT(I513),$V$1:$V$6,0),0)-INT(I513)&gt;1,OFFSET($V$1,MATCH(INT(I513),$V$1:$V$6,0),0),INT(I513)),INT(I513)))+IF((HOUR(I513)+(MINUTE(I513))/60)/24=0,(23+(60-$K$4)/60)/24,IF((HOUR(I513)+(MINUTE(I513))/60)/24=9/24,3/24,IF((HOUR(I513)+(MINUTE(I513))/60)/24=(16+30/60)/24,(15+15/60)/24,IF((HOUR(I513)+(MINUTE(I513))/60)/24=(15+15/60)/24,(15+IF($K$4=15,0,10)/60)/24,(HOUR(I513)+(MINUTE(I513)-$K$4)/60)/24)))),OFFSET($A$11,H514,0))</f>
        <v>#N/A</v>
      </c>
      <c r="J514" s="0" t="e">
        <f aca="true">VLOOKUP($I514,OFFSET($A$12,0,0,$K$9,7),4)</f>
        <v>#VALUE!</v>
      </c>
      <c r="K514" s="0" t="e">
        <f aca="true">VLOOKUP($I514,OFFSET($A$12,0,0,$K$9,7),5)</f>
        <v>#VALUE!</v>
      </c>
      <c r="L514" s="0" t="e">
        <f aca="true">VLOOKUP($I514,OFFSET($A$12,0,0,$K$9,7),6)</f>
        <v>#VALUE!</v>
      </c>
      <c r="M514" s="0" t="e">
        <f aca="true">VLOOKUP($I514,OFFSET($A$12,0,0,$K$9,7),7)</f>
        <v>#VALUE!</v>
      </c>
      <c r="N514" s="0" t="e">
        <f aca="false">AVERAGE(K514:M514)</f>
        <v>#VALUE!</v>
      </c>
      <c r="O514" s="0" t="e">
        <f aca="true">AVERAGE(OFFSET(M514,0,0,O$10,1))</f>
        <v>#VALUE!</v>
      </c>
      <c r="P514" s="0" t="e">
        <f aca="true">STDEV(OFFSET(N514,0,0,P$10,1))</f>
        <v>#VALUE!</v>
      </c>
      <c r="Q514" s="0" t="e">
        <f aca="false">(M514-O514)/P514</f>
        <v>#VALUE!</v>
      </c>
    </row>
    <row r="515" customFormat="false" ht="13.5" hidden="false" customHeight="false" outlineLevel="0" collapsed="false">
      <c r="A515" s="42" t="n">
        <f aca="false">INT(B515)+(HOUR(C515)+MINUTE(C515)/60)/24</f>
        <v>0</v>
      </c>
      <c r="C515" s="43"/>
      <c r="D515" s="44"/>
      <c r="E515" s="44"/>
      <c r="F515" s="44"/>
      <c r="G515" s="44"/>
      <c r="H515" s="0" t="n">
        <f aca="false">IF(H514&gt;1,H514-1,1)</f>
        <v>1</v>
      </c>
      <c r="I515" s="45" t="e">
        <f aca="true">IF(OR($K$4=1,$K$4=5,$K$4=15),IF(HOUR(I514)*100+MINUTE(I514)=0,OFFSET($V$1,MATCH(INT(I514),$V$1:$V$6,0),0),IF(HOUR(I514)*100+MINUTE(I514)=900,IF(OFFSET($V$1,MATCH(INT(I514),$V$1:$V$6,0),0)-INT(I514)&gt;1,OFFSET($V$1,MATCH(INT(I514),$V$1:$V$6,0),0),INT(I514)),INT(I514)))+IF((HOUR(I514)+(MINUTE(I514))/60)/24=0,(23+(60-$K$4)/60)/24,IF((HOUR(I514)+(MINUTE(I514))/60)/24=9/24,3/24,IF((HOUR(I514)+(MINUTE(I514))/60)/24=(16+30/60)/24,(15+15/60)/24,IF((HOUR(I514)+(MINUTE(I514))/60)/24=(15+15/60)/24,(15+IF($K$4=15,0,10)/60)/24,(HOUR(I514)+(MINUTE(I514)-$K$4)/60)/24)))),OFFSET($A$11,H515,0))</f>
        <v>#N/A</v>
      </c>
      <c r="J515" s="0" t="e">
        <f aca="true">VLOOKUP($I515,OFFSET($A$12,0,0,$K$9,7),4)</f>
        <v>#VALUE!</v>
      </c>
      <c r="K515" s="0" t="e">
        <f aca="true">VLOOKUP($I515,OFFSET($A$12,0,0,$K$9,7),5)</f>
        <v>#VALUE!</v>
      </c>
      <c r="L515" s="0" t="e">
        <f aca="true">VLOOKUP($I515,OFFSET($A$12,0,0,$K$9,7),6)</f>
        <v>#VALUE!</v>
      </c>
      <c r="M515" s="0" t="e">
        <f aca="true">VLOOKUP($I515,OFFSET($A$12,0,0,$K$9,7),7)</f>
        <v>#VALUE!</v>
      </c>
      <c r="N515" s="0" t="e">
        <f aca="false">AVERAGE(K515:M515)</f>
        <v>#VALUE!</v>
      </c>
      <c r="O515" s="0" t="e">
        <f aca="true">AVERAGE(OFFSET(M515,0,0,O$10,1))</f>
        <v>#VALUE!</v>
      </c>
      <c r="P515" s="0" t="e">
        <f aca="true">STDEV(OFFSET(N515,0,0,P$10,1))</f>
        <v>#VALUE!</v>
      </c>
      <c r="Q515" s="0" t="e">
        <f aca="false">(M515-O515)/P515</f>
        <v>#VALUE!</v>
      </c>
    </row>
    <row r="516" customFormat="false" ht="13.5" hidden="false" customHeight="false" outlineLevel="0" collapsed="false">
      <c r="A516" s="42" t="n">
        <f aca="false">INT(B516)+(HOUR(C516)+MINUTE(C516)/60)/24</f>
        <v>0</v>
      </c>
      <c r="C516" s="43"/>
      <c r="D516" s="44"/>
      <c r="E516" s="44"/>
      <c r="F516" s="44"/>
      <c r="G516" s="44"/>
    </row>
    <row r="517" customFormat="false" ht="13.5" hidden="false" customHeight="false" outlineLevel="0" collapsed="false">
      <c r="A517" s="42" t="n">
        <f aca="false">INT(B517)+(HOUR(C517)+MINUTE(C517)/60)/24</f>
        <v>0</v>
      </c>
      <c r="C517" s="43"/>
      <c r="D517" s="44"/>
      <c r="E517" s="44"/>
      <c r="F517" s="44"/>
      <c r="G517" s="44"/>
    </row>
    <row r="518" customFormat="false" ht="13.5" hidden="false" customHeight="false" outlineLevel="0" collapsed="false">
      <c r="A518" s="42" t="n">
        <f aca="false">INT(B518)+(HOUR(C518)+MINUTE(C518)/60)/24</f>
        <v>0</v>
      </c>
      <c r="C518" s="43"/>
      <c r="D518" s="44"/>
      <c r="E518" s="44"/>
      <c r="F518" s="44"/>
      <c r="G518" s="44"/>
    </row>
    <row r="519" customFormat="false" ht="13.5" hidden="false" customHeight="false" outlineLevel="0" collapsed="false">
      <c r="A519" s="42" t="n">
        <f aca="false">INT(B519)+(HOUR(C519)+MINUTE(C519)/60)/24</f>
        <v>0</v>
      </c>
      <c r="C519" s="43"/>
      <c r="D519" s="44"/>
      <c r="E519" s="44"/>
      <c r="F519" s="44"/>
      <c r="G519" s="44"/>
    </row>
    <row r="520" customFormat="false" ht="13.5" hidden="false" customHeight="false" outlineLevel="0" collapsed="false">
      <c r="A520" s="42" t="n">
        <f aca="false">INT(B520)+(HOUR(C520)+MINUTE(C520)/60)/24</f>
        <v>0</v>
      </c>
      <c r="C520" s="43"/>
      <c r="D520" s="44"/>
      <c r="E520" s="44"/>
      <c r="F520" s="44"/>
      <c r="G520" s="44"/>
    </row>
    <row r="521" customFormat="false" ht="13.5" hidden="false" customHeight="false" outlineLevel="0" collapsed="false">
      <c r="A521" s="42" t="n">
        <f aca="false">INT(B521)+(HOUR(C521)+MINUTE(C521)/60)/24</f>
        <v>0</v>
      </c>
      <c r="C521" s="43"/>
      <c r="D521" s="44"/>
      <c r="E521" s="44"/>
      <c r="F521" s="44"/>
      <c r="G521" s="44"/>
    </row>
    <row r="522" customFormat="false" ht="13.5" hidden="false" customHeight="false" outlineLevel="0" collapsed="false">
      <c r="A522" s="42" t="n">
        <f aca="false">INT(B522)+(HOUR(C522)+MINUTE(C522)/60)/24</f>
        <v>0</v>
      </c>
      <c r="C522" s="43"/>
      <c r="D522" s="44"/>
      <c r="E522" s="44"/>
      <c r="F522" s="44"/>
      <c r="G522" s="44"/>
    </row>
    <row r="523" customFormat="false" ht="13.5" hidden="false" customHeight="false" outlineLevel="0" collapsed="false">
      <c r="A523" s="42" t="n">
        <f aca="false">INT(B523)+(HOUR(C523)+MINUTE(C523)/60)/24</f>
        <v>0</v>
      </c>
      <c r="C523" s="43"/>
      <c r="D523" s="44"/>
      <c r="E523" s="44"/>
      <c r="F523" s="44"/>
      <c r="G523" s="44"/>
    </row>
    <row r="524" customFormat="false" ht="13.5" hidden="false" customHeight="false" outlineLevel="0" collapsed="false">
      <c r="A524" s="42" t="n">
        <f aca="false">INT(B524)+(HOUR(C524)+MINUTE(C524)/60)/24</f>
        <v>0</v>
      </c>
      <c r="C524" s="43"/>
      <c r="D524" s="44"/>
      <c r="E524" s="44"/>
      <c r="F524" s="44"/>
      <c r="G524" s="44"/>
    </row>
    <row r="525" customFormat="false" ht="13.5" hidden="false" customHeight="false" outlineLevel="0" collapsed="false">
      <c r="A525" s="42" t="n">
        <f aca="false">INT(B525)+(HOUR(C525)+MINUTE(C525)/60)/24</f>
        <v>0</v>
      </c>
      <c r="C525" s="43"/>
      <c r="D525" s="44"/>
      <c r="E525" s="44"/>
      <c r="F525" s="44"/>
      <c r="G525" s="44"/>
    </row>
    <row r="526" customFormat="false" ht="13.5" hidden="false" customHeight="false" outlineLevel="0" collapsed="false">
      <c r="A526" s="42" t="n">
        <f aca="false">INT(B526)+(HOUR(C526)+MINUTE(C526)/60)/24</f>
        <v>0</v>
      </c>
      <c r="C526" s="43"/>
      <c r="D526" s="44"/>
      <c r="E526" s="44"/>
      <c r="F526" s="44"/>
      <c r="G526" s="44"/>
    </row>
    <row r="527" customFormat="false" ht="13.5" hidden="false" customHeight="false" outlineLevel="0" collapsed="false">
      <c r="A527" s="42" t="n">
        <f aca="false">INT(B527)+(HOUR(C527)+MINUTE(C527)/60)/24</f>
        <v>0</v>
      </c>
      <c r="C527" s="43"/>
      <c r="D527" s="44"/>
      <c r="E527" s="44"/>
      <c r="F527" s="44"/>
      <c r="G527" s="44"/>
    </row>
    <row r="528" customFormat="false" ht="13.5" hidden="false" customHeight="false" outlineLevel="0" collapsed="false">
      <c r="A528" s="42" t="n">
        <f aca="false">INT(B528)+(HOUR(C528)+MINUTE(C528)/60)/24</f>
        <v>0</v>
      </c>
      <c r="C528" s="43"/>
      <c r="D528" s="44"/>
      <c r="E528" s="44"/>
      <c r="F528" s="44"/>
      <c r="G528" s="44"/>
    </row>
    <row r="529" customFormat="false" ht="13.5" hidden="false" customHeight="false" outlineLevel="0" collapsed="false">
      <c r="A529" s="42" t="n">
        <f aca="false">INT(B529)+(HOUR(C529)+MINUTE(C529)/60)/24</f>
        <v>0</v>
      </c>
      <c r="C529" s="43"/>
      <c r="D529" s="44"/>
      <c r="E529" s="44"/>
      <c r="F529" s="44"/>
      <c r="G529" s="44"/>
    </row>
    <row r="530" customFormat="false" ht="13.5" hidden="false" customHeight="false" outlineLevel="0" collapsed="false">
      <c r="A530" s="42" t="n">
        <f aca="false">INT(B530)+(HOUR(C530)+MINUTE(C530)/60)/24</f>
        <v>0</v>
      </c>
      <c r="C530" s="43"/>
      <c r="D530" s="44"/>
      <c r="E530" s="44"/>
      <c r="F530" s="44"/>
      <c r="G530" s="44"/>
    </row>
    <row r="531" customFormat="false" ht="13.5" hidden="false" customHeight="false" outlineLevel="0" collapsed="false">
      <c r="A531" s="42" t="n">
        <f aca="false">INT(B531)+(HOUR(C531)+MINUTE(C531)/60)/24</f>
        <v>0</v>
      </c>
      <c r="C531" s="43"/>
      <c r="D531" s="44"/>
      <c r="E531" s="44"/>
      <c r="F531" s="44"/>
      <c r="G531" s="44"/>
    </row>
    <row r="532" customFormat="false" ht="13.5" hidden="false" customHeight="false" outlineLevel="0" collapsed="false">
      <c r="A532" s="42" t="n">
        <f aca="false">INT(B532)+(HOUR(C532)+MINUTE(C532)/60)/24</f>
        <v>0</v>
      </c>
      <c r="C532" s="43"/>
      <c r="D532" s="44"/>
      <c r="E532" s="44"/>
      <c r="F532" s="44"/>
      <c r="G532" s="44"/>
    </row>
    <row r="533" customFormat="false" ht="13.5" hidden="false" customHeight="false" outlineLevel="0" collapsed="false">
      <c r="A533" s="42" t="n">
        <f aca="false">INT(B533)+(HOUR(C533)+MINUTE(C533)/60)/24</f>
        <v>0</v>
      </c>
      <c r="C533" s="43"/>
      <c r="D533" s="44"/>
      <c r="E533" s="44"/>
      <c r="F533" s="44"/>
      <c r="G533" s="44"/>
    </row>
    <row r="534" customFormat="false" ht="13.5" hidden="false" customHeight="false" outlineLevel="0" collapsed="false">
      <c r="A534" s="42" t="n">
        <f aca="false">INT(B534)+(HOUR(C534)+MINUTE(C534)/60)/24</f>
        <v>0</v>
      </c>
      <c r="C534" s="43"/>
      <c r="D534" s="44"/>
      <c r="E534" s="44"/>
      <c r="F534" s="44"/>
      <c r="G534" s="44"/>
    </row>
    <row r="535" customFormat="false" ht="13.5" hidden="false" customHeight="false" outlineLevel="0" collapsed="false">
      <c r="A535" s="42" t="n">
        <f aca="false">INT(B535)+(HOUR(C535)+MINUTE(C535)/60)/24</f>
        <v>0</v>
      </c>
      <c r="C535" s="43"/>
      <c r="D535" s="44"/>
      <c r="E535" s="44"/>
      <c r="F535" s="44"/>
      <c r="G535" s="44"/>
    </row>
    <row r="536" customFormat="false" ht="13.5" hidden="false" customHeight="false" outlineLevel="0" collapsed="false">
      <c r="A536" s="42" t="n">
        <f aca="false">INT(B536)+(HOUR(C536)+MINUTE(C536)/60)/24</f>
        <v>0</v>
      </c>
      <c r="C536" s="43"/>
      <c r="D536" s="44"/>
      <c r="E536" s="44"/>
      <c r="F536" s="44"/>
      <c r="G536" s="44"/>
    </row>
    <row r="537" customFormat="false" ht="13.5" hidden="false" customHeight="false" outlineLevel="0" collapsed="false">
      <c r="A537" s="42" t="n">
        <f aca="false">INT(B537)+(HOUR(C537)+MINUTE(C537)/60)/24</f>
        <v>0</v>
      </c>
      <c r="C537" s="43"/>
      <c r="D537" s="44"/>
      <c r="E537" s="44"/>
      <c r="F537" s="44"/>
      <c r="G537" s="44"/>
    </row>
    <row r="538" customFormat="false" ht="13.5" hidden="false" customHeight="false" outlineLevel="0" collapsed="false">
      <c r="A538" s="42" t="n">
        <f aca="false">INT(B538)+(HOUR(C538)+MINUTE(C538)/60)/24</f>
        <v>0</v>
      </c>
      <c r="C538" s="43"/>
      <c r="D538" s="44"/>
      <c r="E538" s="44"/>
      <c r="F538" s="44"/>
      <c r="G538" s="44"/>
    </row>
    <row r="539" customFormat="false" ht="13.5" hidden="false" customHeight="false" outlineLevel="0" collapsed="false">
      <c r="A539" s="42" t="n">
        <f aca="false">INT(B539)+(HOUR(C539)+MINUTE(C539)/60)/24</f>
        <v>0</v>
      </c>
      <c r="C539" s="43"/>
      <c r="D539" s="44"/>
      <c r="E539" s="44"/>
      <c r="F539" s="44"/>
      <c r="G539" s="44"/>
    </row>
    <row r="540" customFormat="false" ht="13.5" hidden="false" customHeight="false" outlineLevel="0" collapsed="false">
      <c r="A540" s="42" t="n">
        <f aca="false">INT(B540)+(HOUR(C540)+MINUTE(C540)/60)/24</f>
        <v>0</v>
      </c>
      <c r="C540" s="43"/>
      <c r="D540" s="44"/>
      <c r="E540" s="44"/>
      <c r="F540" s="44"/>
      <c r="G540" s="44"/>
    </row>
    <row r="541" customFormat="false" ht="13.5" hidden="false" customHeight="false" outlineLevel="0" collapsed="false">
      <c r="A541" s="42" t="n">
        <f aca="false">INT(B541)+(HOUR(C541)+MINUTE(C541)/60)/24</f>
        <v>0</v>
      </c>
      <c r="C541" s="43"/>
      <c r="D541" s="44"/>
      <c r="E541" s="44"/>
      <c r="F541" s="44"/>
      <c r="G541" s="44"/>
    </row>
    <row r="542" customFormat="false" ht="13.5" hidden="false" customHeight="false" outlineLevel="0" collapsed="false">
      <c r="A542" s="42" t="n">
        <f aca="false">INT(B542)+(HOUR(C542)+MINUTE(C542)/60)/24</f>
        <v>0</v>
      </c>
      <c r="C542" s="43"/>
      <c r="D542" s="44"/>
      <c r="E542" s="44"/>
      <c r="F542" s="44"/>
      <c r="G542" s="44"/>
    </row>
    <row r="543" customFormat="false" ht="13.5" hidden="false" customHeight="false" outlineLevel="0" collapsed="false">
      <c r="A543" s="42" t="n">
        <f aca="false">INT(B543)+(HOUR(C543)+MINUTE(C543)/60)/24</f>
        <v>0</v>
      </c>
      <c r="C543" s="43"/>
      <c r="D543" s="44"/>
      <c r="E543" s="44"/>
      <c r="F543" s="44"/>
      <c r="G543" s="44"/>
    </row>
    <row r="544" customFormat="false" ht="13.5" hidden="false" customHeight="false" outlineLevel="0" collapsed="false">
      <c r="A544" s="42" t="n">
        <f aca="false">INT(B544)+(HOUR(C544)+MINUTE(C544)/60)/24</f>
        <v>0</v>
      </c>
      <c r="C544" s="43"/>
      <c r="D544" s="44"/>
      <c r="E544" s="44"/>
      <c r="F544" s="44"/>
      <c r="G544" s="44"/>
    </row>
    <row r="545" customFormat="false" ht="13.5" hidden="false" customHeight="false" outlineLevel="0" collapsed="false">
      <c r="A545" s="42" t="n">
        <f aca="false">INT(B545)+(HOUR(C545)+MINUTE(C545)/60)/24</f>
        <v>0</v>
      </c>
      <c r="C545" s="43"/>
      <c r="D545" s="44"/>
      <c r="E545" s="44"/>
      <c r="F545" s="44"/>
      <c r="G545" s="44"/>
    </row>
    <row r="546" customFormat="false" ht="13.5" hidden="false" customHeight="false" outlineLevel="0" collapsed="false">
      <c r="A546" s="42" t="n">
        <f aca="false">INT(B546)+(HOUR(C546)+MINUTE(C546)/60)/24</f>
        <v>0</v>
      </c>
      <c r="C546" s="43"/>
      <c r="D546" s="44"/>
      <c r="E546" s="44"/>
      <c r="F546" s="44"/>
      <c r="G546" s="44"/>
    </row>
    <row r="547" customFormat="false" ht="13.5" hidden="false" customHeight="false" outlineLevel="0" collapsed="false">
      <c r="A547" s="42" t="n">
        <f aca="false">INT(B547)+(HOUR(C547)+MINUTE(C547)/60)/24</f>
        <v>0</v>
      </c>
      <c r="C547" s="43"/>
      <c r="D547" s="44"/>
      <c r="E547" s="44"/>
      <c r="F547" s="44"/>
      <c r="G547" s="44"/>
    </row>
    <row r="548" customFormat="false" ht="13.5" hidden="false" customHeight="false" outlineLevel="0" collapsed="false">
      <c r="A548" s="42" t="n">
        <f aca="false">INT(B548)+(HOUR(C548)+MINUTE(C548)/60)/24</f>
        <v>0</v>
      </c>
      <c r="C548" s="43"/>
      <c r="D548" s="44"/>
      <c r="E548" s="44"/>
      <c r="F548" s="44"/>
      <c r="G548" s="44"/>
    </row>
    <row r="549" customFormat="false" ht="13.5" hidden="false" customHeight="false" outlineLevel="0" collapsed="false">
      <c r="A549" s="42" t="n">
        <f aca="false">INT(B549)+(HOUR(C549)+MINUTE(C549)/60)/24</f>
        <v>0</v>
      </c>
      <c r="C549" s="43"/>
      <c r="D549" s="44"/>
      <c r="E549" s="44"/>
      <c r="F549" s="44"/>
      <c r="G549" s="44"/>
    </row>
    <row r="550" customFormat="false" ht="13.5" hidden="false" customHeight="false" outlineLevel="0" collapsed="false">
      <c r="A550" s="42" t="n">
        <f aca="false">INT(B550)+(HOUR(C550)+MINUTE(C550)/60)/24</f>
        <v>0</v>
      </c>
      <c r="C550" s="43"/>
      <c r="D550" s="44"/>
      <c r="E550" s="44"/>
      <c r="F550" s="44"/>
      <c r="G550" s="44"/>
    </row>
    <row r="551" customFormat="false" ht="13.5" hidden="false" customHeight="false" outlineLevel="0" collapsed="false">
      <c r="A551" s="42" t="n">
        <f aca="false">INT(B551)+(HOUR(C551)+MINUTE(C551)/60)/24</f>
        <v>0</v>
      </c>
      <c r="C551" s="43"/>
      <c r="D551" s="44"/>
      <c r="E551" s="44"/>
      <c r="F551" s="44"/>
      <c r="G551" s="44"/>
    </row>
    <row r="552" customFormat="false" ht="13.5" hidden="false" customHeight="false" outlineLevel="0" collapsed="false">
      <c r="A552" s="42" t="n">
        <f aca="false">INT(B552)+(HOUR(C552)+MINUTE(C552)/60)/24</f>
        <v>0</v>
      </c>
      <c r="C552" s="43"/>
      <c r="D552" s="44"/>
      <c r="E552" s="44"/>
      <c r="F552" s="44"/>
      <c r="G552" s="44"/>
    </row>
    <row r="553" customFormat="false" ht="13.5" hidden="false" customHeight="false" outlineLevel="0" collapsed="false">
      <c r="A553" s="42" t="n">
        <f aca="false">INT(B553)+(HOUR(C553)+MINUTE(C553)/60)/24</f>
        <v>0</v>
      </c>
      <c r="C553" s="43"/>
      <c r="D553" s="44"/>
      <c r="E553" s="44"/>
      <c r="F553" s="44"/>
      <c r="G553" s="44"/>
    </row>
    <row r="554" customFormat="false" ht="13.5" hidden="false" customHeight="false" outlineLevel="0" collapsed="false">
      <c r="A554" s="42" t="n">
        <f aca="false">INT(B554)+(HOUR(C554)+MINUTE(C554)/60)/24</f>
        <v>0</v>
      </c>
      <c r="C554" s="43"/>
      <c r="D554" s="44"/>
      <c r="E554" s="44"/>
      <c r="F554" s="44"/>
      <c r="G554" s="44"/>
    </row>
    <row r="555" customFormat="false" ht="13.5" hidden="false" customHeight="false" outlineLevel="0" collapsed="false">
      <c r="A555" s="42" t="n">
        <f aca="false">INT(B555)+(HOUR(C555)+MINUTE(C555)/60)/24</f>
        <v>0</v>
      </c>
      <c r="C555" s="43"/>
      <c r="D555" s="44"/>
      <c r="E555" s="44"/>
      <c r="F555" s="44"/>
      <c r="G555" s="44"/>
    </row>
    <row r="556" customFormat="false" ht="13.5" hidden="false" customHeight="false" outlineLevel="0" collapsed="false">
      <c r="A556" s="42" t="n">
        <f aca="false">INT(B556)+(HOUR(C556)+MINUTE(C556)/60)/24</f>
        <v>0</v>
      </c>
      <c r="C556" s="43"/>
      <c r="D556" s="44"/>
      <c r="E556" s="44"/>
      <c r="F556" s="44"/>
      <c r="G556" s="44"/>
    </row>
    <row r="557" customFormat="false" ht="13.5" hidden="false" customHeight="false" outlineLevel="0" collapsed="false">
      <c r="A557" s="42" t="n">
        <f aca="false">INT(B557)+(HOUR(C557)+MINUTE(C557)/60)/24</f>
        <v>0</v>
      </c>
      <c r="C557" s="43"/>
      <c r="D557" s="44"/>
      <c r="E557" s="44"/>
      <c r="F557" s="44"/>
      <c r="G557" s="44"/>
    </row>
    <row r="558" customFormat="false" ht="13.5" hidden="false" customHeight="false" outlineLevel="0" collapsed="false">
      <c r="A558" s="42" t="n">
        <f aca="false">INT(B558)+(HOUR(C558)+MINUTE(C558)/60)/24</f>
        <v>0</v>
      </c>
      <c r="C558" s="43"/>
      <c r="D558" s="44"/>
      <c r="E558" s="44"/>
      <c r="F558" s="44"/>
      <c r="G558" s="44"/>
    </row>
    <row r="559" customFormat="false" ht="13.5" hidden="false" customHeight="false" outlineLevel="0" collapsed="false">
      <c r="A559" s="42" t="n">
        <f aca="false">INT(B559)+(HOUR(C559)+MINUTE(C559)/60)/24</f>
        <v>0</v>
      </c>
      <c r="C559" s="43"/>
      <c r="D559" s="44"/>
      <c r="E559" s="44"/>
      <c r="F559" s="44"/>
      <c r="G559" s="44"/>
    </row>
    <row r="560" customFormat="false" ht="13.5" hidden="false" customHeight="false" outlineLevel="0" collapsed="false">
      <c r="A560" s="42" t="n">
        <f aca="false">INT(B560)+(HOUR(C560)+MINUTE(C560)/60)/24</f>
        <v>0</v>
      </c>
      <c r="C560" s="43"/>
      <c r="D560" s="44"/>
      <c r="E560" s="44"/>
      <c r="F560" s="44"/>
      <c r="G560" s="44"/>
    </row>
    <row r="561" customFormat="false" ht="13.5" hidden="false" customHeight="false" outlineLevel="0" collapsed="false">
      <c r="A561" s="42" t="n">
        <f aca="false">INT(B561)+(HOUR(C561)+MINUTE(C561)/60)/24</f>
        <v>0</v>
      </c>
      <c r="C561" s="43"/>
      <c r="D561" s="44"/>
      <c r="E561" s="44"/>
      <c r="F561" s="44"/>
      <c r="G561" s="44"/>
    </row>
    <row r="562" customFormat="false" ht="13.5" hidden="false" customHeight="false" outlineLevel="0" collapsed="false">
      <c r="A562" s="42" t="n">
        <f aca="false">INT(B562)+(HOUR(C562)+MINUTE(C562)/60)/24</f>
        <v>0</v>
      </c>
      <c r="C562" s="43"/>
      <c r="D562" s="44"/>
      <c r="E562" s="44"/>
      <c r="F562" s="44"/>
      <c r="G562" s="44"/>
    </row>
    <row r="563" customFormat="false" ht="13.5" hidden="false" customHeight="false" outlineLevel="0" collapsed="false">
      <c r="A563" s="42" t="n">
        <f aca="false">INT(B563)+(HOUR(C563)+MINUTE(C563)/60)/24</f>
        <v>0</v>
      </c>
      <c r="C563" s="43"/>
      <c r="D563" s="44"/>
      <c r="E563" s="44"/>
      <c r="F563" s="44"/>
      <c r="G563" s="44"/>
    </row>
    <row r="564" customFormat="false" ht="13.5" hidden="false" customHeight="false" outlineLevel="0" collapsed="false">
      <c r="A564" s="42" t="n">
        <f aca="false">INT(B564)+(HOUR(C564)+MINUTE(C564)/60)/24</f>
        <v>0</v>
      </c>
      <c r="C564" s="43"/>
      <c r="D564" s="44"/>
      <c r="E564" s="44"/>
      <c r="F564" s="44"/>
      <c r="G564" s="44"/>
    </row>
    <row r="565" customFormat="false" ht="13.5" hidden="false" customHeight="false" outlineLevel="0" collapsed="false">
      <c r="A565" s="42" t="n">
        <f aca="false">INT(B565)+(HOUR(C565)+MINUTE(C565)/60)/24</f>
        <v>0</v>
      </c>
      <c r="C565" s="43"/>
      <c r="D565" s="44"/>
      <c r="E565" s="44"/>
      <c r="F565" s="44"/>
      <c r="G565" s="44"/>
    </row>
    <row r="566" customFormat="false" ht="13.5" hidden="false" customHeight="false" outlineLevel="0" collapsed="false">
      <c r="A566" s="42" t="n">
        <f aca="false">INT(B566)+(HOUR(C566)+MINUTE(C566)/60)/24</f>
        <v>0</v>
      </c>
      <c r="C566" s="43"/>
      <c r="D566" s="44"/>
      <c r="E566" s="44"/>
      <c r="F566" s="44"/>
      <c r="G566" s="44"/>
    </row>
    <row r="567" customFormat="false" ht="13.5" hidden="false" customHeight="false" outlineLevel="0" collapsed="false">
      <c r="A567" s="42" t="n">
        <f aca="false">INT(B567)+(HOUR(C567)+MINUTE(C567)/60)/24</f>
        <v>0</v>
      </c>
      <c r="C567" s="43"/>
      <c r="D567" s="44"/>
      <c r="E567" s="44"/>
      <c r="F567" s="44"/>
      <c r="G567" s="44"/>
    </row>
    <row r="568" customFormat="false" ht="13.5" hidden="false" customHeight="false" outlineLevel="0" collapsed="false">
      <c r="A568" s="42" t="n">
        <f aca="false">INT(B568)+(HOUR(C568)+MINUTE(C568)/60)/24</f>
        <v>0</v>
      </c>
      <c r="C568" s="43"/>
      <c r="D568" s="44"/>
      <c r="E568" s="44"/>
      <c r="F568" s="44"/>
      <c r="G568" s="44"/>
    </row>
    <row r="569" customFormat="false" ht="13.5" hidden="false" customHeight="false" outlineLevel="0" collapsed="false">
      <c r="A569" s="42" t="n">
        <f aca="false">INT(B569)+(HOUR(C569)+MINUTE(C569)/60)/24</f>
        <v>0</v>
      </c>
      <c r="C569" s="43"/>
      <c r="D569" s="44"/>
      <c r="E569" s="44"/>
      <c r="F569" s="44"/>
      <c r="G569" s="44"/>
    </row>
    <row r="570" customFormat="false" ht="13.5" hidden="false" customHeight="false" outlineLevel="0" collapsed="false">
      <c r="A570" s="42" t="n">
        <f aca="false">INT(B570)+(HOUR(C570)+MINUTE(C570)/60)/24</f>
        <v>0</v>
      </c>
      <c r="C570" s="43"/>
      <c r="D570" s="44"/>
      <c r="E570" s="44"/>
      <c r="F570" s="44"/>
      <c r="G570" s="44"/>
    </row>
    <row r="571" customFormat="false" ht="13.5" hidden="false" customHeight="false" outlineLevel="0" collapsed="false">
      <c r="A571" s="42" t="n">
        <f aca="false">INT(B571)+(HOUR(C571)+MINUTE(C571)/60)/24</f>
        <v>0</v>
      </c>
      <c r="C571" s="43"/>
      <c r="D571" s="44"/>
      <c r="E571" s="44"/>
      <c r="F571" s="44"/>
      <c r="G571" s="44"/>
    </row>
    <row r="572" customFormat="false" ht="13.5" hidden="false" customHeight="false" outlineLevel="0" collapsed="false">
      <c r="A572" s="42" t="n">
        <f aca="false">INT(B572)+(HOUR(C572)+MINUTE(C572)/60)/24</f>
        <v>0</v>
      </c>
      <c r="C572" s="43"/>
      <c r="D572" s="44"/>
      <c r="E572" s="44"/>
      <c r="F572" s="44"/>
      <c r="G572" s="44"/>
    </row>
    <row r="573" customFormat="false" ht="13.5" hidden="false" customHeight="false" outlineLevel="0" collapsed="false">
      <c r="A573" s="42" t="n">
        <f aca="false">INT(B573)+(HOUR(C573)+MINUTE(C573)/60)/24</f>
        <v>0</v>
      </c>
      <c r="C573" s="43"/>
      <c r="D573" s="44"/>
      <c r="E573" s="44"/>
      <c r="F573" s="44"/>
      <c r="G573" s="44"/>
    </row>
    <row r="574" customFormat="false" ht="13.5" hidden="false" customHeight="false" outlineLevel="0" collapsed="false">
      <c r="A574" s="42" t="n">
        <f aca="false">INT(B574)+(HOUR(C574)+MINUTE(C574)/60)/24</f>
        <v>0</v>
      </c>
      <c r="C574" s="43"/>
      <c r="D574" s="44"/>
      <c r="E574" s="44"/>
      <c r="F574" s="44"/>
      <c r="G574" s="44"/>
    </row>
    <row r="575" customFormat="false" ht="13.5" hidden="false" customHeight="false" outlineLevel="0" collapsed="false">
      <c r="A575" s="42" t="n">
        <f aca="false">INT(B575)+(HOUR(C575)+MINUTE(C575)/60)/24</f>
        <v>0</v>
      </c>
      <c r="C575" s="43"/>
      <c r="D575" s="44"/>
      <c r="E575" s="44"/>
      <c r="F575" s="44"/>
      <c r="G575" s="44"/>
    </row>
    <row r="576" customFormat="false" ht="13.5" hidden="false" customHeight="false" outlineLevel="0" collapsed="false">
      <c r="A576" s="42" t="n">
        <f aca="false">INT(B576)+(HOUR(C576)+MINUTE(C576)/60)/24</f>
        <v>0</v>
      </c>
      <c r="C576" s="43"/>
      <c r="D576" s="44"/>
      <c r="E576" s="44"/>
      <c r="F576" s="44"/>
      <c r="G576" s="44"/>
    </row>
    <row r="577" customFormat="false" ht="13.5" hidden="false" customHeight="false" outlineLevel="0" collapsed="false">
      <c r="A577" s="42" t="n">
        <f aca="false">INT(B577)+(HOUR(C577)+MINUTE(C577)/60)/24</f>
        <v>0</v>
      </c>
      <c r="C577" s="43"/>
      <c r="D577" s="44"/>
      <c r="E577" s="44"/>
      <c r="F577" s="44"/>
      <c r="G577" s="44"/>
    </row>
    <row r="578" customFormat="false" ht="13.5" hidden="false" customHeight="false" outlineLevel="0" collapsed="false">
      <c r="A578" s="42" t="n">
        <f aca="false">INT(B578)+(HOUR(C578)+MINUTE(C578)/60)/24</f>
        <v>0</v>
      </c>
      <c r="C578" s="43"/>
      <c r="D578" s="44"/>
      <c r="E578" s="44"/>
      <c r="F578" s="44"/>
      <c r="G578" s="44"/>
    </row>
    <row r="579" customFormat="false" ht="13.5" hidden="false" customHeight="false" outlineLevel="0" collapsed="false">
      <c r="A579" s="42" t="n">
        <f aca="false">INT(B579)+(HOUR(C579)+MINUTE(C579)/60)/24</f>
        <v>0</v>
      </c>
      <c r="C579" s="43"/>
      <c r="D579" s="44"/>
      <c r="E579" s="44"/>
      <c r="F579" s="44"/>
      <c r="G579" s="44"/>
    </row>
    <row r="580" customFormat="false" ht="13.5" hidden="false" customHeight="false" outlineLevel="0" collapsed="false">
      <c r="A580" s="42" t="n">
        <f aca="false">INT(B580)+(HOUR(C580)+MINUTE(C580)/60)/24</f>
        <v>0</v>
      </c>
      <c r="C580" s="43"/>
      <c r="D580" s="44"/>
      <c r="E580" s="44"/>
      <c r="F580" s="44"/>
      <c r="G580" s="44"/>
    </row>
    <row r="581" customFormat="false" ht="13.5" hidden="false" customHeight="false" outlineLevel="0" collapsed="false">
      <c r="A581" s="42" t="n">
        <f aca="false">INT(B581)+(HOUR(C581)+MINUTE(C581)/60)/24</f>
        <v>0</v>
      </c>
      <c r="C581" s="43"/>
      <c r="D581" s="44"/>
      <c r="E581" s="44"/>
      <c r="F581" s="44"/>
      <c r="G581" s="44"/>
    </row>
    <row r="582" customFormat="false" ht="13.5" hidden="false" customHeight="false" outlineLevel="0" collapsed="false">
      <c r="A582" s="42" t="n">
        <f aca="false">INT(B582)+(HOUR(C582)+MINUTE(C582)/60)/24</f>
        <v>0</v>
      </c>
      <c r="C582" s="43"/>
      <c r="D582" s="44"/>
      <c r="E582" s="44"/>
      <c r="F582" s="44"/>
      <c r="G582" s="44"/>
    </row>
    <row r="583" customFormat="false" ht="13.5" hidden="false" customHeight="false" outlineLevel="0" collapsed="false">
      <c r="A583" s="42" t="n">
        <f aca="false">INT(B583)+(HOUR(C583)+MINUTE(C583)/60)/24</f>
        <v>0</v>
      </c>
      <c r="C583" s="43"/>
      <c r="D583" s="44"/>
      <c r="E583" s="44"/>
      <c r="F583" s="44"/>
      <c r="G583" s="44"/>
    </row>
    <row r="584" customFormat="false" ht="13.5" hidden="false" customHeight="false" outlineLevel="0" collapsed="false">
      <c r="A584" s="42" t="n">
        <f aca="false">INT(B584)+(HOUR(C584)+MINUTE(C584)/60)/24</f>
        <v>0</v>
      </c>
      <c r="C584" s="43"/>
      <c r="D584" s="44"/>
      <c r="E584" s="44"/>
      <c r="F584" s="44"/>
      <c r="G584" s="44"/>
    </row>
    <row r="585" customFormat="false" ht="13.5" hidden="false" customHeight="false" outlineLevel="0" collapsed="false">
      <c r="A585" s="42" t="n">
        <f aca="false">INT(B585)+(HOUR(C585)+MINUTE(C585)/60)/24</f>
        <v>0</v>
      </c>
      <c r="C585" s="43"/>
      <c r="D585" s="44"/>
      <c r="E585" s="44"/>
      <c r="F585" s="44"/>
      <c r="G585" s="44"/>
    </row>
    <row r="586" customFormat="false" ht="13.5" hidden="false" customHeight="false" outlineLevel="0" collapsed="false">
      <c r="A586" s="42" t="n">
        <f aca="false">INT(B586)+(HOUR(C586)+MINUTE(C586)/60)/24</f>
        <v>0</v>
      </c>
      <c r="C586" s="43"/>
      <c r="D586" s="44"/>
      <c r="E586" s="44"/>
      <c r="F586" s="44"/>
      <c r="G586" s="44"/>
    </row>
    <row r="587" customFormat="false" ht="13.5" hidden="false" customHeight="false" outlineLevel="0" collapsed="false">
      <c r="A587" s="42" t="n">
        <f aca="false">INT(B587)+(HOUR(C587)+MINUTE(C587)/60)/24</f>
        <v>0</v>
      </c>
      <c r="C587" s="43"/>
      <c r="D587" s="44"/>
      <c r="E587" s="44"/>
      <c r="F587" s="44"/>
      <c r="G587" s="44"/>
    </row>
    <row r="588" customFormat="false" ht="13.5" hidden="false" customHeight="false" outlineLevel="0" collapsed="false">
      <c r="A588" s="42" t="n">
        <f aca="false">INT(B588)+(HOUR(C588)+MINUTE(C588)/60)/24</f>
        <v>0</v>
      </c>
      <c r="C588" s="43"/>
      <c r="D588" s="44"/>
      <c r="E588" s="44"/>
      <c r="F588" s="44"/>
      <c r="G588" s="44"/>
    </row>
    <row r="589" customFormat="false" ht="13.5" hidden="false" customHeight="false" outlineLevel="0" collapsed="false">
      <c r="A589" s="42" t="n">
        <f aca="false">INT(B589)+(HOUR(C589)+MINUTE(C589)/60)/24</f>
        <v>0</v>
      </c>
      <c r="C589" s="43"/>
      <c r="D589" s="44"/>
      <c r="E589" s="44"/>
      <c r="F589" s="44"/>
      <c r="G589" s="44"/>
    </row>
    <row r="590" customFormat="false" ht="13.5" hidden="false" customHeight="false" outlineLevel="0" collapsed="false">
      <c r="A590" s="42" t="n">
        <f aca="false">INT(B590)+(HOUR(C590)+MINUTE(C590)/60)/24</f>
        <v>0</v>
      </c>
      <c r="C590" s="43"/>
      <c r="D590" s="44"/>
      <c r="E590" s="44"/>
      <c r="F590" s="44"/>
      <c r="G590" s="44"/>
    </row>
    <row r="591" customFormat="false" ht="13.5" hidden="false" customHeight="false" outlineLevel="0" collapsed="false">
      <c r="A591" s="42" t="n">
        <f aca="false">INT(B591)+(HOUR(C591)+MINUTE(C591)/60)/24</f>
        <v>0</v>
      </c>
      <c r="C591" s="43"/>
      <c r="D591" s="44"/>
      <c r="E591" s="44"/>
      <c r="F591" s="44"/>
      <c r="G591" s="44"/>
    </row>
    <row r="592" customFormat="false" ht="13.5" hidden="false" customHeight="false" outlineLevel="0" collapsed="false">
      <c r="A592" s="42" t="n">
        <f aca="false">INT(B592)+(HOUR(C592)+MINUTE(C592)/60)/24</f>
        <v>0</v>
      </c>
      <c r="C592" s="43"/>
      <c r="D592" s="44"/>
      <c r="E592" s="44"/>
      <c r="F592" s="44"/>
      <c r="G592" s="44"/>
    </row>
    <row r="593" customFormat="false" ht="13.5" hidden="false" customHeight="false" outlineLevel="0" collapsed="false">
      <c r="A593" s="42" t="n">
        <f aca="false">INT(B593)+(HOUR(C593)+MINUTE(C593)/60)/24</f>
        <v>0</v>
      </c>
      <c r="C593" s="43"/>
      <c r="D593" s="44"/>
      <c r="E593" s="44"/>
      <c r="F593" s="44"/>
      <c r="G593" s="44"/>
    </row>
    <row r="594" customFormat="false" ht="13.5" hidden="false" customHeight="false" outlineLevel="0" collapsed="false">
      <c r="A594" s="42" t="n">
        <f aca="false">INT(B594)+(HOUR(C594)+MINUTE(C594)/60)/24</f>
        <v>0</v>
      </c>
      <c r="C594" s="43"/>
      <c r="D594" s="44"/>
      <c r="E594" s="44"/>
      <c r="F594" s="44"/>
      <c r="G594" s="44"/>
    </row>
    <row r="595" customFormat="false" ht="13.5" hidden="false" customHeight="false" outlineLevel="0" collapsed="false">
      <c r="A595" s="42" t="n">
        <f aca="false">INT(B595)+(HOUR(C595)+MINUTE(C595)/60)/24</f>
        <v>0</v>
      </c>
      <c r="C595" s="43"/>
      <c r="D595" s="44"/>
      <c r="E595" s="44"/>
      <c r="F595" s="44"/>
      <c r="G595" s="44"/>
    </row>
    <row r="596" customFormat="false" ht="13.5" hidden="false" customHeight="false" outlineLevel="0" collapsed="false">
      <c r="A596" s="42" t="n">
        <f aca="false">INT(B596)+(HOUR(C596)+MINUTE(C596)/60)/24</f>
        <v>0</v>
      </c>
      <c r="C596" s="43"/>
      <c r="D596" s="44"/>
      <c r="E596" s="44"/>
      <c r="F596" s="44"/>
      <c r="G596" s="44"/>
    </row>
    <row r="597" customFormat="false" ht="13.5" hidden="false" customHeight="false" outlineLevel="0" collapsed="false">
      <c r="A597" s="42" t="n">
        <f aca="false">INT(B597)+(HOUR(C597)+MINUTE(C597)/60)/24</f>
        <v>0</v>
      </c>
      <c r="C597" s="43"/>
      <c r="D597" s="44"/>
      <c r="E597" s="44"/>
      <c r="F597" s="44"/>
      <c r="G597" s="44"/>
    </row>
    <row r="598" customFormat="false" ht="13.5" hidden="false" customHeight="false" outlineLevel="0" collapsed="false">
      <c r="A598" s="42" t="n">
        <f aca="false">INT(B598)+(HOUR(C598)+MINUTE(C598)/60)/24</f>
        <v>0</v>
      </c>
      <c r="C598" s="43"/>
      <c r="D598" s="44"/>
      <c r="E598" s="44"/>
      <c r="F598" s="44"/>
      <c r="G598" s="44"/>
    </row>
    <row r="599" customFormat="false" ht="13.5" hidden="false" customHeight="false" outlineLevel="0" collapsed="false">
      <c r="A599" s="42" t="n">
        <f aca="false">INT(B599)+(HOUR(C599)+MINUTE(C599)/60)/24</f>
        <v>0</v>
      </c>
      <c r="C599" s="43"/>
      <c r="D599" s="44"/>
      <c r="E599" s="44"/>
      <c r="F599" s="44"/>
      <c r="G599" s="44"/>
    </row>
    <row r="600" customFormat="false" ht="13.5" hidden="false" customHeight="false" outlineLevel="0" collapsed="false">
      <c r="A600" s="42" t="n">
        <f aca="false">INT(B600)+(HOUR(C600)+MINUTE(C600)/60)/24</f>
        <v>0</v>
      </c>
      <c r="C600" s="43"/>
      <c r="D600" s="44"/>
      <c r="E600" s="44"/>
      <c r="F600" s="44"/>
      <c r="G600" s="44"/>
    </row>
    <row r="601" customFormat="false" ht="13.5" hidden="false" customHeight="false" outlineLevel="0" collapsed="false">
      <c r="A601" s="42" t="n">
        <f aca="false">INT(B601)+(HOUR(C601)+MINUTE(C601)/60)/24</f>
        <v>0</v>
      </c>
      <c r="C601" s="43"/>
      <c r="D601" s="44"/>
      <c r="E601" s="44"/>
      <c r="F601" s="44"/>
      <c r="G601" s="44"/>
    </row>
    <row r="602" customFormat="false" ht="13.5" hidden="false" customHeight="false" outlineLevel="0" collapsed="false">
      <c r="A602" s="42" t="n">
        <f aca="false">INT(B602)+(HOUR(C602)+MINUTE(C602)/60)/24</f>
        <v>0</v>
      </c>
      <c r="C602" s="43"/>
      <c r="D602" s="44"/>
      <c r="E602" s="44"/>
      <c r="F602" s="44"/>
      <c r="G602" s="44"/>
    </row>
    <row r="603" customFormat="false" ht="13.5" hidden="false" customHeight="false" outlineLevel="0" collapsed="false">
      <c r="A603" s="42" t="n">
        <f aca="false">INT(B603)+(HOUR(C603)+MINUTE(C603)/60)/24</f>
        <v>0</v>
      </c>
      <c r="C603" s="43"/>
      <c r="D603" s="44"/>
      <c r="E603" s="44"/>
      <c r="F603" s="44"/>
      <c r="G603" s="44"/>
    </row>
    <row r="604" customFormat="false" ht="13.5" hidden="false" customHeight="false" outlineLevel="0" collapsed="false">
      <c r="A604" s="42" t="n">
        <f aca="false">INT(B604)+(HOUR(C604)+MINUTE(C604)/60)/24</f>
        <v>0</v>
      </c>
      <c r="C604" s="43"/>
      <c r="D604" s="44"/>
      <c r="E604" s="44"/>
      <c r="F604" s="44"/>
      <c r="G604" s="44"/>
    </row>
    <row r="605" customFormat="false" ht="13.5" hidden="false" customHeight="false" outlineLevel="0" collapsed="false">
      <c r="A605" s="42" t="n">
        <f aca="false">INT(B605)+(HOUR(C605)+MINUTE(C605)/60)/24</f>
        <v>0</v>
      </c>
      <c r="C605" s="43"/>
      <c r="D605" s="44"/>
      <c r="E605" s="44"/>
      <c r="F605" s="44"/>
      <c r="G605" s="44"/>
    </row>
    <row r="606" customFormat="false" ht="13.5" hidden="false" customHeight="false" outlineLevel="0" collapsed="false">
      <c r="A606" s="42" t="n">
        <f aca="false">INT(B606)+(HOUR(C606)+MINUTE(C606)/60)/24</f>
        <v>0</v>
      </c>
      <c r="C606" s="43"/>
      <c r="D606" s="44"/>
      <c r="E606" s="44"/>
      <c r="F606" s="44"/>
      <c r="G606" s="44"/>
    </row>
    <row r="607" customFormat="false" ht="13.5" hidden="false" customHeight="false" outlineLevel="0" collapsed="false">
      <c r="A607" s="42" t="n">
        <f aca="false">INT(B607)+(HOUR(C607)+MINUTE(C607)/60)/24</f>
        <v>0</v>
      </c>
      <c r="C607" s="43"/>
      <c r="D607" s="44"/>
      <c r="E607" s="44"/>
      <c r="F607" s="44"/>
      <c r="G607" s="44"/>
    </row>
    <row r="608" customFormat="false" ht="13.5" hidden="false" customHeight="false" outlineLevel="0" collapsed="false">
      <c r="A608" s="42" t="n">
        <f aca="false">INT(B608)+(HOUR(C608)+MINUTE(C608)/60)/24</f>
        <v>0</v>
      </c>
      <c r="C608" s="43"/>
      <c r="D608" s="44"/>
      <c r="E608" s="44"/>
      <c r="F608" s="44"/>
      <c r="G608" s="44"/>
    </row>
    <row r="609" customFormat="false" ht="13.5" hidden="false" customHeight="false" outlineLevel="0" collapsed="false">
      <c r="A609" s="42" t="n">
        <f aca="false">INT(B609)+(HOUR(C609)+MINUTE(C609)/60)/24</f>
        <v>0</v>
      </c>
      <c r="C609" s="43"/>
      <c r="D609" s="44"/>
      <c r="E609" s="44"/>
      <c r="F609" s="44"/>
      <c r="G609" s="44"/>
    </row>
    <row r="610" customFormat="false" ht="13.5" hidden="false" customHeight="false" outlineLevel="0" collapsed="false">
      <c r="A610" s="42" t="n">
        <f aca="false">INT(B610)+(HOUR(C610)+MINUTE(C610)/60)/24</f>
        <v>0</v>
      </c>
      <c r="C610" s="43"/>
      <c r="D610" s="44"/>
      <c r="E610" s="44"/>
      <c r="F610" s="44"/>
      <c r="G610" s="44"/>
    </row>
    <row r="611" customFormat="false" ht="13.5" hidden="false" customHeight="false" outlineLevel="0" collapsed="false">
      <c r="A611" s="42" t="n">
        <f aca="false">INT(B611)+(HOUR(C611)+MINUTE(C611)/60)/24</f>
        <v>0</v>
      </c>
      <c r="C611" s="43"/>
      <c r="D611" s="44"/>
      <c r="E611" s="44"/>
      <c r="F611" s="44"/>
      <c r="G611" s="44"/>
    </row>
    <row r="612" customFormat="false" ht="13.5" hidden="false" customHeight="false" outlineLevel="0" collapsed="false">
      <c r="A612" s="42" t="n">
        <f aca="false">INT(B612)+(HOUR(C612)+MINUTE(C612)/60)/24</f>
        <v>0</v>
      </c>
      <c r="C612" s="43"/>
      <c r="D612" s="44"/>
      <c r="E612" s="44"/>
      <c r="F612" s="44"/>
      <c r="G612" s="44"/>
    </row>
    <row r="613" customFormat="false" ht="13.5" hidden="false" customHeight="false" outlineLevel="0" collapsed="false">
      <c r="A613" s="42" t="n">
        <f aca="false">INT(B613)+(HOUR(C613)+MINUTE(C613)/60)/24</f>
        <v>0</v>
      </c>
      <c r="C613" s="43"/>
      <c r="D613" s="44"/>
      <c r="E613" s="44"/>
      <c r="F613" s="44"/>
      <c r="G613" s="44"/>
    </row>
    <row r="614" customFormat="false" ht="13.5" hidden="false" customHeight="false" outlineLevel="0" collapsed="false">
      <c r="A614" s="42" t="n">
        <f aca="false">INT(B614)+(HOUR(C614)+MINUTE(C614)/60)/24</f>
        <v>0</v>
      </c>
      <c r="C614" s="43"/>
      <c r="D614" s="44"/>
      <c r="E614" s="44"/>
      <c r="F614" s="44"/>
      <c r="G614" s="44"/>
    </row>
    <row r="615" customFormat="false" ht="13.5" hidden="false" customHeight="false" outlineLevel="0" collapsed="false">
      <c r="A615" s="42" t="n">
        <f aca="false">INT(B615)+(HOUR(C615)+MINUTE(C615)/60)/24</f>
        <v>0</v>
      </c>
      <c r="C615" s="43"/>
      <c r="D615" s="44"/>
      <c r="E615" s="44"/>
      <c r="F615" s="44"/>
      <c r="G615" s="44"/>
    </row>
    <row r="616" customFormat="false" ht="13.5" hidden="false" customHeight="false" outlineLevel="0" collapsed="false">
      <c r="A616" s="42" t="n">
        <f aca="false">INT(B616)+(HOUR(C616)+MINUTE(C616)/60)/24</f>
        <v>0</v>
      </c>
      <c r="C616" s="43"/>
      <c r="D616" s="44"/>
      <c r="E616" s="44"/>
      <c r="F616" s="44"/>
      <c r="G616" s="44"/>
    </row>
    <row r="617" customFormat="false" ht="13.5" hidden="false" customHeight="false" outlineLevel="0" collapsed="false">
      <c r="A617" s="42" t="n">
        <f aca="false">INT(B617)+(HOUR(C617)+MINUTE(C617)/60)/24</f>
        <v>0</v>
      </c>
      <c r="C617" s="43"/>
      <c r="D617" s="44"/>
      <c r="E617" s="44"/>
      <c r="F617" s="44"/>
      <c r="G617" s="44"/>
    </row>
    <row r="618" customFormat="false" ht="13.5" hidden="false" customHeight="false" outlineLevel="0" collapsed="false">
      <c r="A618" s="42" t="n">
        <f aca="false">INT(B618)+(HOUR(C618)+MINUTE(C618)/60)/24</f>
        <v>0</v>
      </c>
      <c r="C618" s="43"/>
      <c r="D618" s="44"/>
      <c r="E618" s="44"/>
      <c r="F618" s="44"/>
      <c r="G618" s="44"/>
    </row>
    <row r="619" customFormat="false" ht="13.5" hidden="false" customHeight="false" outlineLevel="0" collapsed="false">
      <c r="A619" s="42" t="n">
        <f aca="false">INT(B619)+(HOUR(C619)+MINUTE(C619)/60)/24</f>
        <v>0</v>
      </c>
      <c r="C619" s="43"/>
      <c r="D619" s="44"/>
      <c r="E619" s="44"/>
      <c r="F619" s="44"/>
      <c r="G619" s="44"/>
    </row>
    <row r="620" customFormat="false" ht="13.5" hidden="false" customHeight="false" outlineLevel="0" collapsed="false">
      <c r="A620" s="42" t="n">
        <f aca="false">INT(B620)+(HOUR(C620)+MINUTE(C620)/60)/24</f>
        <v>0</v>
      </c>
      <c r="C620" s="43"/>
      <c r="D620" s="44"/>
      <c r="E620" s="44"/>
      <c r="F620" s="44"/>
      <c r="G620" s="44"/>
    </row>
    <row r="621" customFormat="false" ht="13.5" hidden="false" customHeight="false" outlineLevel="0" collapsed="false">
      <c r="A621" s="42" t="n">
        <f aca="false">INT(B621)+(HOUR(C621)+MINUTE(C621)/60)/24</f>
        <v>0</v>
      </c>
      <c r="C621" s="43"/>
      <c r="D621" s="44"/>
      <c r="E621" s="44"/>
      <c r="F621" s="44"/>
      <c r="G621" s="44"/>
    </row>
    <row r="622" customFormat="false" ht="13.5" hidden="false" customHeight="false" outlineLevel="0" collapsed="false">
      <c r="A622" s="42" t="n">
        <f aca="false">INT(B622)+(HOUR(C622)+MINUTE(C622)/60)/24</f>
        <v>0</v>
      </c>
      <c r="C622" s="43"/>
      <c r="D622" s="44"/>
      <c r="E622" s="44"/>
      <c r="F622" s="44"/>
      <c r="G622" s="44"/>
    </row>
    <row r="623" customFormat="false" ht="13.5" hidden="false" customHeight="false" outlineLevel="0" collapsed="false">
      <c r="A623" s="42" t="n">
        <f aca="false">INT(B623)+(HOUR(C623)+MINUTE(C623)/60)/24</f>
        <v>0</v>
      </c>
      <c r="C623" s="43"/>
      <c r="D623" s="44"/>
      <c r="E623" s="44"/>
      <c r="F623" s="44"/>
      <c r="G623" s="44"/>
    </row>
    <row r="624" customFormat="false" ht="13.5" hidden="false" customHeight="false" outlineLevel="0" collapsed="false">
      <c r="A624" s="42" t="n">
        <f aca="false">INT(B624)+(HOUR(C624)+MINUTE(C624)/60)/24</f>
        <v>0</v>
      </c>
      <c r="C624" s="43"/>
      <c r="D624" s="44"/>
      <c r="E624" s="44"/>
      <c r="F624" s="44"/>
      <c r="G624" s="44"/>
    </row>
    <row r="625" customFormat="false" ht="13.5" hidden="false" customHeight="false" outlineLevel="0" collapsed="false">
      <c r="A625" s="42" t="n">
        <f aca="false">INT(B625)+(HOUR(C625)+MINUTE(C625)/60)/24</f>
        <v>0</v>
      </c>
      <c r="C625" s="43"/>
      <c r="D625" s="44"/>
      <c r="E625" s="44"/>
      <c r="F625" s="44"/>
      <c r="G625" s="44"/>
    </row>
    <row r="626" customFormat="false" ht="13.5" hidden="false" customHeight="false" outlineLevel="0" collapsed="false">
      <c r="A626" s="42" t="n">
        <f aca="false">INT(B626)+(HOUR(C626)+MINUTE(C626)/60)/24</f>
        <v>0</v>
      </c>
      <c r="C626" s="43"/>
      <c r="D626" s="44"/>
      <c r="E626" s="44"/>
      <c r="F626" s="44"/>
      <c r="G626" s="44"/>
    </row>
    <row r="627" customFormat="false" ht="13.5" hidden="false" customHeight="false" outlineLevel="0" collapsed="false">
      <c r="A627" s="42" t="n">
        <f aca="false">INT(B627)+(HOUR(C627)+MINUTE(C627)/60)/24</f>
        <v>0</v>
      </c>
      <c r="C627" s="43"/>
      <c r="D627" s="44"/>
      <c r="E627" s="44"/>
      <c r="F627" s="44"/>
      <c r="G627" s="44"/>
    </row>
    <row r="628" customFormat="false" ht="13.5" hidden="false" customHeight="false" outlineLevel="0" collapsed="false">
      <c r="A628" s="42" t="n">
        <f aca="false">INT(B628)+(HOUR(C628)+MINUTE(C628)/60)/24</f>
        <v>0</v>
      </c>
      <c r="C628" s="43"/>
      <c r="D628" s="44"/>
      <c r="E628" s="44"/>
      <c r="F628" s="44"/>
      <c r="G628" s="44"/>
    </row>
    <row r="629" customFormat="false" ht="13.5" hidden="false" customHeight="false" outlineLevel="0" collapsed="false">
      <c r="A629" s="42" t="n">
        <f aca="false">INT(B629)+(HOUR(C629)+MINUTE(C629)/60)/24</f>
        <v>0</v>
      </c>
      <c r="C629" s="43"/>
      <c r="D629" s="44"/>
      <c r="E629" s="44"/>
      <c r="F629" s="44"/>
      <c r="G629" s="44"/>
    </row>
    <row r="630" customFormat="false" ht="13.5" hidden="false" customHeight="false" outlineLevel="0" collapsed="false">
      <c r="A630" s="42" t="n">
        <f aca="false">INT(B630)+(HOUR(C630)+MINUTE(C630)/60)/24</f>
        <v>0</v>
      </c>
      <c r="C630" s="43"/>
      <c r="D630" s="44"/>
      <c r="E630" s="44"/>
      <c r="F630" s="44"/>
      <c r="G630" s="44"/>
    </row>
    <row r="631" customFormat="false" ht="13.5" hidden="false" customHeight="false" outlineLevel="0" collapsed="false">
      <c r="A631" s="42" t="n">
        <f aca="false">INT(B631)+(HOUR(C631)+MINUTE(C631)/60)/24</f>
        <v>0</v>
      </c>
      <c r="C631" s="43"/>
      <c r="D631" s="44"/>
      <c r="E631" s="44"/>
      <c r="F631" s="44"/>
      <c r="G631" s="44"/>
    </row>
    <row r="632" customFormat="false" ht="13.5" hidden="false" customHeight="false" outlineLevel="0" collapsed="false">
      <c r="A632" s="42" t="n">
        <f aca="false">INT(B632)+(HOUR(C632)+MINUTE(C632)/60)/24</f>
        <v>0</v>
      </c>
      <c r="C632" s="43"/>
      <c r="D632" s="44"/>
      <c r="E632" s="44"/>
      <c r="F632" s="44"/>
      <c r="G632" s="44"/>
    </row>
    <row r="633" customFormat="false" ht="13.5" hidden="false" customHeight="false" outlineLevel="0" collapsed="false">
      <c r="A633" s="42" t="n">
        <f aca="false">INT(B633)+(HOUR(C633)+MINUTE(C633)/60)/24</f>
        <v>0</v>
      </c>
      <c r="C633" s="43"/>
      <c r="D633" s="44"/>
      <c r="E633" s="44"/>
      <c r="F633" s="44"/>
      <c r="G633" s="44"/>
    </row>
    <row r="634" customFormat="false" ht="13.5" hidden="false" customHeight="false" outlineLevel="0" collapsed="false">
      <c r="A634" s="42" t="n">
        <f aca="false">INT(B634)+(HOUR(C634)+MINUTE(C634)/60)/24</f>
        <v>0</v>
      </c>
      <c r="C634" s="43"/>
      <c r="D634" s="44"/>
      <c r="E634" s="44"/>
      <c r="F634" s="44"/>
      <c r="G634" s="44"/>
    </row>
    <row r="635" customFormat="false" ht="13.5" hidden="false" customHeight="false" outlineLevel="0" collapsed="false">
      <c r="A635" s="42" t="n">
        <f aca="false">INT(B635)+(HOUR(C635)+MINUTE(C635)/60)/24</f>
        <v>0</v>
      </c>
      <c r="C635" s="43"/>
      <c r="D635" s="44"/>
      <c r="E635" s="44"/>
      <c r="F635" s="44"/>
      <c r="G635" s="44"/>
    </row>
    <row r="636" customFormat="false" ht="13.5" hidden="false" customHeight="false" outlineLevel="0" collapsed="false">
      <c r="A636" s="42" t="n">
        <f aca="false">INT(B636)+(HOUR(C636)+MINUTE(C636)/60)/24</f>
        <v>0</v>
      </c>
      <c r="C636" s="43"/>
      <c r="D636" s="44"/>
      <c r="E636" s="44"/>
      <c r="F636" s="44"/>
      <c r="G636" s="44"/>
    </row>
    <row r="637" customFormat="false" ht="13.5" hidden="false" customHeight="false" outlineLevel="0" collapsed="false">
      <c r="A637" s="42" t="n">
        <f aca="false">INT(B637)+(HOUR(C637)+MINUTE(C637)/60)/24</f>
        <v>0</v>
      </c>
      <c r="C637" s="43"/>
      <c r="D637" s="44"/>
      <c r="E637" s="44"/>
      <c r="F637" s="44"/>
      <c r="G637" s="44"/>
    </row>
    <row r="638" customFormat="false" ht="13.5" hidden="false" customHeight="false" outlineLevel="0" collapsed="false">
      <c r="A638" s="42" t="n">
        <f aca="false">INT(B638)+(HOUR(C638)+MINUTE(C638)/60)/24</f>
        <v>0</v>
      </c>
      <c r="C638" s="43"/>
      <c r="D638" s="44"/>
      <c r="E638" s="44"/>
      <c r="F638" s="44"/>
      <c r="G638" s="44"/>
    </row>
    <row r="639" customFormat="false" ht="13.5" hidden="false" customHeight="false" outlineLevel="0" collapsed="false">
      <c r="A639" s="42" t="n">
        <f aca="false">INT(B639)+(HOUR(C639)+MINUTE(C639)/60)/24</f>
        <v>0</v>
      </c>
      <c r="C639" s="43"/>
      <c r="D639" s="44"/>
      <c r="E639" s="44"/>
      <c r="F639" s="44"/>
      <c r="G639" s="44"/>
    </row>
    <row r="640" customFormat="false" ht="13.5" hidden="false" customHeight="false" outlineLevel="0" collapsed="false">
      <c r="A640" s="42" t="n">
        <f aca="false">INT(B640)+(HOUR(C640)+MINUTE(C640)/60)/24</f>
        <v>0</v>
      </c>
      <c r="C640" s="43"/>
      <c r="D640" s="44"/>
      <c r="E640" s="44"/>
      <c r="F640" s="44"/>
      <c r="G640" s="44"/>
    </row>
    <row r="641" customFormat="false" ht="13.5" hidden="false" customHeight="false" outlineLevel="0" collapsed="false">
      <c r="A641" s="42" t="n">
        <f aca="false">INT(B641)+(HOUR(C641)+MINUTE(C641)/60)/24</f>
        <v>0</v>
      </c>
      <c r="C641" s="43"/>
      <c r="D641" s="44"/>
      <c r="E641" s="44"/>
      <c r="F641" s="44"/>
      <c r="G641" s="44"/>
    </row>
    <row r="642" customFormat="false" ht="13.5" hidden="false" customHeight="false" outlineLevel="0" collapsed="false">
      <c r="A642" s="42" t="n">
        <f aca="false">INT(B642)+(HOUR(C642)+MINUTE(C642)/60)/24</f>
        <v>0</v>
      </c>
      <c r="C642" s="43"/>
      <c r="D642" s="44"/>
      <c r="E642" s="44"/>
      <c r="F642" s="44"/>
      <c r="G642" s="44"/>
    </row>
    <row r="643" customFormat="false" ht="13.5" hidden="false" customHeight="false" outlineLevel="0" collapsed="false">
      <c r="A643" s="42" t="n">
        <f aca="false">INT(B643)+(HOUR(C643)+MINUTE(C643)/60)/24</f>
        <v>0</v>
      </c>
      <c r="C643" s="43"/>
      <c r="D643" s="44"/>
      <c r="E643" s="44"/>
      <c r="F643" s="44"/>
      <c r="G643" s="44"/>
    </row>
    <row r="644" customFormat="false" ht="13.5" hidden="false" customHeight="false" outlineLevel="0" collapsed="false">
      <c r="A644" s="42" t="n">
        <f aca="false">INT(B644)+(HOUR(C644)+MINUTE(C644)/60)/24</f>
        <v>0</v>
      </c>
      <c r="C644" s="43"/>
      <c r="D644" s="44"/>
      <c r="E644" s="44"/>
      <c r="F644" s="44"/>
      <c r="G644" s="44"/>
    </row>
    <row r="645" customFormat="false" ht="13.5" hidden="false" customHeight="false" outlineLevel="0" collapsed="false">
      <c r="A645" s="42" t="n">
        <f aca="false">INT(B645)+(HOUR(C645)+MINUTE(C645)/60)/24</f>
        <v>0</v>
      </c>
      <c r="C645" s="43"/>
      <c r="D645" s="44"/>
      <c r="E645" s="44"/>
      <c r="F645" s="44"/>
      <c r="G645" s="44"/>
    </row>
    <row r="646" customFormat="false" ht="13.5" hidden="false" customHeight="false" outlineLevel="0" collapsed="false">
      <c r="A646" s="42" t="n">
        <f aca="false">INT(B646)+(HOUR(C646)+MINUTE(C646)/60)/24</f>
        <v>0</v>
      </c>
      <c r="C646" s="43"/>
      <c r="D646" s="44"/>
      <c r="E646" s="44"/>
      <c r="F646" s="44"/>
      <c r="G646" s="44"/>
    </row>
    <row r="647" customFormat="false" ht="13.5" hidden="false" customHeight="false" outlineLevel="0" collapsed="false">
      <c r="A647" s="42" t="n">
        <f aca="false">INT(B647)+(HOUR(C647)+MINUTE(C647)/60)/24</f>
        <v>0</v>
      </c>
      <c r="C647" s="43"/>
      <c r="D647" s="44"/>
      <c r="E647" s="44"/>
      <c r="F647" s="44"/>
      <c r="G647" s="44"/>
    </row>
    <row r="648" customFormat="false" ht="13.5" hidden="false" customHeight="false" outlineLevel="0" collapsed="false">
      <c r="A648" s="42" t="n">
        <f aca="false">INT(B648)+(HOUR(C648)+MINUTE(C648)/60)/24</f>
        <v>0</v>
      </c>
      <c r="C648" s="43"/>
      <c r="D648" s="44"/>
      <c r="E648" s="44"/>
      <c r="F648" s="44"/>
      <c r="G648" s="44"/>
    </row>
    <row r="649" customFormat="false" ht="13.5" hidden="false" customHeight="false" outlineLevel="0" collapsed="false">
      <c r="A649" s="42" t="n">
        <f aca="false">INT(B649)+(HOUR(C649)+MINUTE(C649)/60)/24</f>
        <v>0</v>
      </c>
      <c r="C649" s="43"/>
      <c r="D649" s="44"/>
      <c r="E649" s="44"/>
      <c r="F649" s="44"/>
      <c r="G649" s="44"/>
    </row>
    <row r="650" customFormat="false" ht="13.5" hidden="false" customHeight="false" outlineLevel="0" collapsed="false">
      <c r="A650" s="42" t="n">
        <f aca="false">INT(B650)+(HOUR(C650)+MINUTE(C650)/60)/24</f>
        <v>0</v>
      </c>
      <c r="C650" s="43"/>
      <c r="D650" s="44"/>
      <c r="E650" s="44"/>
      <c r="F650" s="44"/>
      <c r="G650" s="44"/>
    </row>
    <row r="651" customFormat="false" ht="13.5" hidden="false" customHeight="false" outlineLevel="0" collapsed="false">
      <c r="A651" s="42" t="n">
        <f aca="false">INT(B651)+(HOUR(C651)+MINUTE(C651)/60)/24</f>
        <v>0</v>
      </c>
      <c r="C651" s="43"/>
      <c r="D651" s="44"/>
      <c r="E651" s="44"/>
      <c r="F651" s="44"/>
      <c r="G651" s="44"/>
    </row>
    <row r="652" customFormat="false" ht="13.5" hidden="false" customHeight="false" outlineLevel="0" collapsed="false">
      <c r="A652" s="42" t="n">
        <f aca="false">INT(B652)+(HOUR(C652)+MINUTE(C652)/60)/24</f>
        <v>0</v>
      </c>
      <c r="C652" s="43"/>
      <c r="D652" s="44"/>
      <c r="E652" s="44"/>
      <c r="F652" s="44"/>
      <c r="G652" s="44"/>
    </row>
    <row r="653" customFormat="false" ht="13.5" hidden="false" customHeight="false" outlineLevel="0" collapsed="false">
      <c r="A653" s="42" t="n">
        <f aca="false">INT(B653)+(HOUR(C653)+MINUTE(C653)/60)/24</f>
        <v>0</v>
      </c>
      <c r="C653" s="43"/>
      <c r="D653" s="44"/>
      <c r="E653" s="44"/>
      <c r="F653" s="44"/>
      <c r="G653" s="44"/>
    </row>
    <row r="654" customFormat="false" ht="13.5" hidden="false" customHeight="false" outlineLevel="0" collapsed="false">
      <c r="A654" s="42" t="n">
        <f aca="false">INT(B654)+(HOUR(C654)+MINUTE(C654)/60)/24</f>
        <v>0</v>
      </c>
      <c r="C654" s="43"/>
      <c r="D654" s="44"/>
      <c r="E654" s="44"/>
      <c r="F654" s="44"/>
      <c r="G654" s="44"/>
    </row>
    <row r="655" customFormat="false" ht="13.5" hidden="false" customHeight="false" outlineLevel="0" collapsed="false">
      <c r="A655" s="42" t="n">
        <f aca="false">INT(B655)+(HOUR(C655)+MINUTE(C655)/60)/24</f>
        <v>0</v>
      </c>
      <c r="C655" s="43"/>
      <c r="D655" s="44"/>
      <c r="E655" s="44"/>
      <c r="F655" s="44"/>
      <c r="G655" s="44"/>
    </row>
    <row r="656" customFormat="false" ht="13.5" hidden="false" customHeight="false" outlineLevel="0" collapsed="false">
      <c r="A656" s="42" t="n">
        <f aca="false">INT(B656)+(HOUR(C656)+MINUTE(C656)/60)/24</f>
        <v>0</v>
      </c>
      <c r="C656" s="43"/>
      <c r="D656" s="44"/>
      <c r="E656" s="44"/>
      <c r="F656" s="44"/>
      <c r="G656" s="44"/>
    </row>
    <row r="657" customFormat="false" ht="13.5" hidden="false" customHeight="false" outlineLevel="0" collapsed="false">
      <c r="A657" s="42" t="n">
        <f aca="false">INT(B657)+(HOUR(C657)+MINUTE(C657)/60)/24</f>
        <v>0</v>
      </c>
      <c r="C657" s="43"/>
      <c r="D657" s="44"/>
      <c r="E657" s="44"/>
      <c r="F657" s="44"/>
      <c r="G657" s="44"/>
    </row>
    <row r="658" customFormat="false" ht="13.5" hidden="false" customHeight="false" outlineLevel="0" collapsed="false">
      <c r="A658" s="42" t="n">
        <f aca="false">INT(B658)+(HOUR(C658)+MINUTE(C658)/60)/24</f>
        <v>0</v>
      </c>
      <c r="C658" s="43"/>
      <c r="D658" s="44"/>
      <c r="E658" s="44"/>
      <c r="F658" s="44"/>
      <c r="G658" s="44"/>
    </row>
    <row r="659" customFormat="false" ht="13.5" hidden="false" customHeight="false" outlineLevel="0" collapsed="false">
      <c r="A659" s="42" t="n">
        <f aca="false">INT(B659)+(HOUR(C659)+MINUTE(C659)/60)/24</f>
        <v>0</v>
      </c>
      <c r="C659" s="43"/>
      <c r="D659" s="44"/>
      <c r="E659" s="44"/>
      <c r="F659" s="44"/>
      <c r="G659" s="44"/>
    </row>
    <row r="660" customFormat="false" ht="13.5" hidden="false" customHeight="false" outlineLevel="0" collapsed="false">
      <c r="A660" s="42" t="n">
        <f aca="false">INT(B660)+(HOUR(C660)+MINUTE(C660)/60)/24</f>
        <v>0</v>
      </c>
      <c r="C660" s="43"/>
      <c r="D660" s="44"/>
      <c r="E660" s="44"/>
      <c r="F660" s="44"/>
      <c r="G660" s="44"/>
    </row>
    <row r="661" customFormat="false" ht="13.5" hidden="false" customHeight="false" outlineLevel="0" collapsed="false">
      <c r="A661" s="42" t="n">
        <f aca="false">INT(B661)+(HOUR(C661)+MINUTE(C661)/60)/24</f>
        <v>0</v>
      </c>
      <c r="C661" s="43"/>
      <c r="D661" s="44"/>
      <c r="E661" s="44"/>
      <c r="F661" s="44"/>
      <c r="G661" s="44"/>
    </row>
    <row r="662" customFormat="false" ht="13.5" hidden="false" customHeight="false" outlineLevel="0" collapsed="false">
      <c r="A662" s="42" t="n">
        <f aca="false">INT(B662)+(HOUR(C662)+MINUTE(C662)/60)/24</f>
        <v>0</v>
      </c>
      <c r="C662" s="43"/>
      <c r="D662" s="44"/>
      <c r="E662" s="44"/>
      <c r="F662" s="44"/>
      <c r="G662" s="44"/>
    </row>
    <row r="663" customFormat="false" ht="13.5" hidden="false" customHeight="false" outlineLevel="0" collapsed="false">
      <c r="A663" s="42" t="n">
        <f aca="false">INT(B663)+(HOUR(C663)+MINUTE(C663)/60)/24</f>
        <v>0</v>
      </c>
      <c r="C663" s="43"/>
      <c r="D663" s="44"/>
      <c r="E663" s="44"/>
      <c r="F663" s="44"/>
      <c r="G663" s="44"/>
    </row>
    <row r="664" customFormat="false" ht="13.5" hidden="false" customHeight="false" outlineLevel="0" collapsed="false">
      <c r="A664" s="42" t="n">
        <f aca="false">INT(B664)+(HOUR(C664)+MINUTE(C664)/60)/24</f>
        <v>0</v>
      </c>
      <c r="C664" s="43"/>
      <c r="D664" s="44"/>
      <c r="E664" s="44"/>
      <c r="F664" s="44"/>
      <c r="G664" s="44"/>
    </row>
    <row r="665" customFormat="false" ht="13.5" hidden="false" customHeight="false" outlineLevel="0" collapsed="false">
      <c r="A665" s="42" t="n">
        <f aca="false">INT(B665)+(HOUR(C665)+MINUTE(C665)/60)/24</f>
        <v>0</v>
      </c>
      <c r="C665" s="43"/>
      <c r="D665" s="44"/>
      <c r="E665" s="44"/>
      <c r="F665" s="44"/>
      <c r="G665" s="44"/>
    </row>
    <row r="666" customFormat="false" ht="13.5" hidden="false" customHeight="false" outlineLevel="0" collapsed="false">
      <c r="A666" s="42" t="n">
        <f aca="false">INT(B666)+(HOUR(C666)+MINUTE(C666)/60)/24</f>
        <v>0</v>
      </c>
      <c r="C666" s="43"/>
      <c r="D666" s="44"/>
      <c r="E666" s="44"/>
      <c r="F666" s="44"/>
      <c r="G666" s="44"/>
    </row>
    <row r="667" customFormat="false" ht="13.5" hidden="false" customHeight="false" outlineLevel="0" collapsed="false">
      <c r="A667" s="42" t="n">
        <f aca="false">INT(B667)+(HOUR(C667)+MINUTE(C667)/60)/24</f>
        <v>0</v>
      </c>
      <c r="C667" s="43"/>
      <c r="D667" s="44"/>
      <c r="E667" s="44"/>
      <c r="F667" s="44"/>
      <c r="G667" s="44"/>
    </row>
    <row r="668" customFormat="false" ht="13.5" hidden="false" customHeight="false" outlineLevel="0" collapsed="false">
      <c r="A668" s="42" t="n">
        <f aca="false">INT(B668)+(HOUR(C668)+MINUTE(C668)/60)/24</f>
        <v>0</v>
      </c>
      <c r="C668" s="43"/>
      <c r="D668" s="44"/>
      <c r="E668" s="44"/>
      <c r="F668" s="44"/>
      <c r="G668" s="44"/>
    </row>
    <row r="669" customFormat="false" ht="13.5" hidden="false" customHeight="false" outlineLevel="0" collapsed="false">
      <c r="A669" s="42" t="n">
        <f aca="false">INT(B669)+(HOUR(C669)+MINUTE(C669)/60)/24</f>
        <v>0</v>
      </c>
      <c r="C669" s="43"/>
      <c r="D669" s="44"/>
      <c r="E669" s="44"/>
      <c r="F669" s="44"/>
      <c r="G669" s="44"/>
    </row>
    <row r="670" customFormat="false" ht="13.5" hidden="false" customHeight="false" outlineLevel="0" collapsed="false">
      <c r="A670" s="42" t="n">
        <f aca="false">INT(B670)+(HOUR(C670)+MINUTE(C670)/60)/24</f>
        <v>0</v>
      </c>
      <c r="C670" s="43"/>
      <c r="D670" s="44"/>
      <c r="E670" s="44"/>
      <c r="F670" s="44"/>
      <c r="G670" s="44"/>
    </row>
    <row r="671" customFormat="false" ht="13.5" hidden="false" customHeight="false" outlineLevel="0" collapsed="false">
      <c r="A671" s="42" t="n">
        <f aca="false">INT(B671)+(HOUR(C671)+MINUTE(C671)/60)/24</f>
        <v>0</v>
      </c>
      <c r="C671" s="43"/>
      <c r="D671" s="44"/>
      <c r="E671" s="44"/>
      <c r="F671" s="44"/>
      <c r="G671" s="44"/>
    </row>
    <row r="672" customFormat="false" ht="13.5" hidden="false" customHeight="false" outlineLevel="0" collapsed="false">
      <c r="A672" s="42" t="n">
        <f aca="false">INT(B672)+(HOUR(C672)+MINUTE(C672)/60)/24</f>
        <v>0</v>
      </c>
      <c r="C672" s="43"/>
      <c r="D672" s="44"/>
      <c r="E672" s="44"/>
      <c r="F672" s="44"/>
      <c r="G672" s="44"/>
    </row>
    <row r="673" customFormat="false" ht="13.5" hidden="false" customHeight="false" outlineLevel="0" collapsed="false">
      <c r="A673" s="42" t="n">
        <f aca="false">INT(B673)+(HOUR(C673)+MINUTE(C673)/60)/24</f>
        <v>0</v>
      </c>
      <c r="C673" s="43"/>
      <c r="D673" s="44"/>
      <c r="E673" s="44"/>
      <c r="F673" s="44"/>
      <c r="G673" s="44"/>
    </row>
    <row r="674" customFormat="false" ht="13.5" hidden="false" customHeight="false" outlineLevel="0" collapsed="false">
      <c r="A674" s="42" t="n">
        <f aca="false">INT(B674)+(HOUR(C674)+MINUTE(C674)/60)/24</f>
        <v>0</v>
      </c>
      <c r="C674" s="43"/>
      <c r="D674" s="44"/>
      <c r="E674" s="44"/>
      <c r="F674" s="44"/>
      <c r="G674" s="44"/>
    </row>
    <row r="675" customFormat="false" ht="13.5" hidden="false" customHeight="false" outlineLevel="0" collapsed="false">
      <c r="A675" s="42" t="n">
        <f aca="false">INT(B675)+(HOUR(C675)+MINUTE(C675)/60)/24</f>
        <v>0</v>
      </c>
      <c r="C675" s="43"/>
      <c r="D675" s="44"/>
      <c r="E675" s="44"/>
      <c r="F675" s="44"/>
      <c r="G675" s="44"/>
    </row>
    <row r="676" customFormat="false" ht="13.5" hidden="false" customHeight="false" outlineLevel="0" collapsed="false">
      <c r="A676" s="42" t="n">
        <f aca="false">INT(B676)+(HOUR(C676)+MINUTE(C676)/60)/24</f>
        <v>0</v>
      </c>
      <c r="C676" s="43"/>
      <c r="D676" s="44"/>
      <c r="E676" s="44"/>
      <c r="F676" s="44"/>
      <c r="G676" s="44"/>
    </row>
    <row r="677" customFormat="false" ht="13.5" hidden="false" customHeight="false" outlineLevel="0" collapsed="false">
      <c r="A677" s="42" t="n">
        <f aca="false">INT(B677)+(HOUR(C677)+MINUTE(C677)/60)/24</f>
        <v>0</v>
      </c>
      <c r="C677" s="43"/>
      <c r="D677" s="44"/>
      <c r="E677" s="44"/>
      <c r="F677" s="44"/>
      <c r="G677" s="44"/>
    </row>
    <row r="678" customFormat="false" ht="13.5" hidden="false" customHeight="false" outlineLevel="0" collapsed="false">
      <c r="A678" s="42" t="n">
        <f aca="false">INT(B678)+(HOUR(C678)+MINUTE(C678)/60)/24</f>
        <v>0</v>
      </c>
      <c r="C678" s="43"/>
      <c r="D678" s="44"/>
      <c r="E678" s="44"/>
      <c r="F678" s="44"/>
      <c r="G678" s="44"/>
    </row>
    <row r="679" customFormat="false" ht="13.5" hidden="false" customHeight="false" outlineLevel="0" collapsed="false">
      <c r="A679" s="42" t="n">
        <f aca="false">INT(B679)+(HOUR(C679)+MINUTE(C679)/60)/24</f>
        <v>0</v>
      </c>
      <c r="C679" s="43"/>
      <c r="D679" s="44"/>
      <c r="E679" s="44"/>
      <c r="F679" s="44"/>
      <c r="G679" s="44"/>
    </row>
    <row r="680" customFormat="false" ht="13.5" hidden="false" customHeight="false" outlineLevel="0" collapsed="false">
      <c r="A680" s="42" t="n">
        <f aca="false">INT(B680)+(HOUR(C680)+MINUTE(C680)/60)/24</f>
        <v>0</v>
      </c>
      <c r="C680" s="43"/>
      <c r="D680" s="44"/>
      <c r="E680" s="44"/>
      <c r="F680" s="44"/>
      <c r="G680" s="44"/>
    </row>
    <row r="681" customFormat="false" ht="13.5" hidden="false" customHeight="false" outlineLevel="0" collapsed="false">
      <c r="A681" s="42" t="n">
        <f aca="false">INT(B681)+(HOUR(C681)+MINUTE(C681)/60)/24</f>
        <v>0</v>
      </c>
      <c r="C681" s="43"/>
      <c r="D681" s="44"/>
      <c r="E681" s="44"/>
      <c r="F681" s="44"/>
      <c r="G681" s="44"/>
    </row>
    <row r="682" customFormat="false" ht="13.5" hidden="false" customHeight="false" outlineLevel="0" collapsed="false">
      <c r="A682" s="42" t="n">
        <f aca="false">INT(B682)+(HOUR(C682)+MINUTE(C682)/60)/24</f>
        <v>0</v>
      </c>
      <c r="C682" s="43"/>
      <c r="D682" s="44"/>
      <c r="E682" s="44"/>
      <c r="F682" s="44"/>
      <c r="G682" s="44"/>
    </row>
    <row r="683" customFormat="false" ht="13.5" hidden="false" customHeight="false" outlineLevel="0" collapsed="false">
      <c r="A683" s="42" t="n">
        <f aca="false">INT(B683)+(HOUR(C683)+MINUTE(C683)/60)/24</f>
        <v>0</v>
      </c>
      <c r="C683" s="43"/>
      <c r="D683" s="44"/>
      <c r="E683" s="44"/>
      <c r="F683" s="44"/>
      <c r="G683" s="44"/>
    </row>
    <row r="684" customFormat="false" ht="13.5" hidden="false" customHeight="false" outlineLevel="0" collapsed="false">
      <c r="A684" s="42" t="n">
        <f aca="false">INT(B684)+(HOUR(C684)+MINUTE(C684)/60)/24</f>
        <v>0</v>
      </c>
      <c r="C684" s="43"/>
      <c r="D684" s="44"/>
      <c r="E684" s="44"/>
      <c r="F684" s="44"/>
      <c r="G684" s="44"/>
    </row>
    <row r="685" customFormat="false" ht="13.5" hidden="false" customHeight="false" outlineLevel="0" collapsed="false">
      <c r="A685" s="42" t="n">
        <f aca="false">INT(B685)+(HOUR(C685)+MINUTE(C685)/60)/24</f>
        <v>0</v>
      </c>
      <c r="C685" s="43"/>
      <c r="D685" s="44"/>
      <c r="E685" s="44"/>
      <c r="F685" s="44"/>
      <c r="G685" s="44"/>
    </row>
    <row r="686" customFormat="false" ht="13.5" hidden="false" customHeight="false" outlineLevel="0" collapsed="false">
      <c r="A686" s="42" t="n">
        <f aca="false">INT(B686)+(HOUR(C686)+MINUTE(C686)/60)/24</f>
        <v>0</v>
      </c>
      <c r="C686" s="43"/>
      <c r="D686" s="44"/>
      <c r="E686" s="44"/>
      <c r="F686" s="44"/>
      <c r="G686" s="44"/>
    </row>
    <row r="687" customFormat="false" ht="13.5" hidden="false" customHeight="false" outlineLevel="0" collapsed="false">
      <c r="A687" s="42" t="n">
        <f aca="false">INT(B687)+(HOUR(C687)+MINUTE(C687)/60)/24</f>
        <v>0</v>
      </c>
      <c r="C687" s="43"/>
      <c r="D687" s="44"/>
      <c r="E687" s="44"/>
      <c r="F687" s="44"/>
      <c r="G687" s="44"/>
    </row>
    <row r="688" customFormat="false" ht="13.5" hidden="false" customHeight="false" outlineLevel="0" collapsed="false">
      <c r="A688" s="42" t="n">
        <f aca="false">INT(B688)+(HOUR(C688)+MINUTE(C688)/60)/24</f>
        <v>0</v>
      </c>
      <c r="C688" s="43"/>
      <c r="D688" s="44"/>
      <c r="E688" s="44"/>
      <c r="F688" s="44"/>
      <c r="G688" s="44"/>
    </row>
    <row r="689" customFormat="false" ht="13.5" hidden="false" customHeight="false" outlineLevel="0" collapsed="false">
      <c r="A689" s="42" t="n">
        <f aca="false">INT(B689)+(HOUR(C689)+MINUTE(C689)/60)/24</f>
        <v>0</v>
      </c>
      <c r="C689" s="43"/>
      <c r="D689" s="44"/>
      <c r="E689" s="44"/>
      <c r="F689" s="44"/>
      <c r="G689" s="44"/>
    </row>
    <row r="690" customFormat="false" ht="13.5" hidden="false" customHeight="false" outlineLevel="0" collapsed="false">
      <c r="A690" s="42" t="n">
        <f aca="false">INT(B690)+(HOUR(C690)+MINUTE(C690)/60)/24</f>
        <v>0</v>
      </c>
      <c r="C690" s="43"/>
      <c r="D690" s="44"/>
      <c r="E690" s="44"/>
      <c r="F690" s="44"/>
      <c r="G690" s="44"/>
    </row>
    <row r="691" customFormat="false" ht="13.5" hidden="false" customHeight="false" outlineLevel="0" collapsed="false">
      <c r="A691" s="42" t="n">
        <f aca="false">INT(B691)+(HOUR(C691)+MINUTE(C691)/60)/24</f>
        <v>0</v>
      </c>
      <c r="C691" s="43"/>
      <c r="D691" s="44"/>
      <c r="E691" s="44"/>
      <c r="F691" s="44"/>
      <c r="G691" s="44"/>
    </row>
    <row r="692" customFormat="false" ht="13.5" hidden="false" customHeight="false" outlineLevel="0" collapsed="false">
      <c r="A692" s="42" t="n">
        <f aca="false">INT(B692)+(HOUR(C692)+MINUTE(C692)/60)/24</f>
        <v>0</v>
      </c>
      <c r="C692" s="43"/>
      <c r="D692" s="44"/>
      <c r="E692" s="44"/>
      <c r="F692" s="44"/>
      <c r="G692" s="44"/>
    </row>
    <row r="693" customFormat="false" ht="13.5" hidden="false" customHeight="false" outlineLevel="0" collapsed="false">
      <c r="A693" s="42" t="n">
        <f aca="false">INT(B693)+(HOUR(C693)+MINUTE(C693)/60)/24</f>
        <v>0</v>
      </c>
      <c r="C693" s="43"/>
      <c r="D693" s="44"/>
      <c r="E693" s="44"/>
      <c r="F693" s="44"/>
      <c r="G693" s="44"/>
    </row>
    <row r="694" customFormat="false" ht="13.5" hidden="false" customHeight="false" outlineLevel="0" collapsed="false">
      <c r="A694" s="42" t="n">
        <f aca="false">INT(B694)+(HOUR(C694)+MINUTE(C694)/60)/24</f>
        <v>0</v>
      </c>
      <c r="C694" s="43"/>
      <c r="D694" s="44"/>
      <c r="E694" s="44"/>
      <c r="F694" s="44"/>
      <c r="G694" s="44"/>
    </row>
    <row r="695" customFormat="false" ht="13.5" hidden="false" customHeight="false" outlineLevel="0" collapsed="false">
      <c r="A695" s="42" t="n">
        <f aca="false">INT(B695)+(HOUR(C695)+MINUTE(C695)/60)/24</f>
        <v>0</v>
      </c>
      <c r="C695" s="43"/>
      <c r="D695" s="44"/>
      <c r="E695" s="44"/>
      <c r="F695" s="44"/>
      <c r="G695" s="44"/>
    </row>
    <row r="696" customFormat="false" ht="13.5" hidden="false" customHeight="false" outlineLevel="0" collapsed="false">
      <c r="A696" s="42" t="n">
        <f aca="false">INT(B696)+(HOUR(C696)+MINUTE(C696)/60)/24</f>
        <v>0</v>
      </c>
      <c r="C696" s="43"/>
      <c r="D696" s="44"/>
      <c r="E696" s="44"/>
      <c r="F696" s="44"/>
      <c r="G696" s="44"/>
    </row>
    <row r="697" customFormat="false" ht="13.5" hidden="false" customHeight="false" outlineLevel="0" collapsed="false">
      <c r="A697" s="42" t="n">
        <f aca="false">INT(B697)+(HOUR(C697)+MINUTE(C697)/60)/24</f>
        <v>0</v>
      </c>
      <c r="C697" s="43"/>
      <c r="D697" s="44"/>
      <c r="E697" s="44"/>
      <c r="F697" s="44"/>
      <c r="G697" s="44"/>
    </row>
    <row r="698" customFormat="false" ht="13.5" hidden="false" customHeight="false" outlineLevel="0" collapsed="false">
      <c r="A698" s="42" t="n">
        <f aca="false">INT(B698)+(HOUR(C698)+MINUTE(C698)/60)/24</f>
        <v>0</v>
      </c>
      <c r="C698" s="43"/>
      <c r="D698" s="44"/>
      <c r="E698" s="44"/>
      <c r="F698" s="44"/>
      <c r="G698" s="44"/>
    </row>
    <row r="699" customFormat="false" ht="13.5" hidden="false" customHeight="false" outlineLevel="0" collapsed="false">
      <c r="A699" s="42" t="n">
        <f aca="false">INT(B699)+(HOUR(C699)+MINUTE(C699)/60)/24</f>
        <v>0</v>
      </c>
      <c r="C699" s="43"/>
      <c r="D699" s="44"/>
      <c r="E699" s="44"/>
      <c r="F699" s="44"/>
      <c r="G699" s="44"/>
    </row>
    <row r="700" customFormat="false" ht="13.5" hidden="false" customHeight="false" outlineLevel="0" collapsed="false">
      <c r="A700" s="42" t="n">
        <f aca="false">INT(B700)+(HOUR(C700)+MINUTE(C700)/60)/24</f>
        <v>0</v>
      </c>
      <c r="C700" s="43"/>
      <c r="D700" s="44"/>
      <c r="E700" s="44"/>
      <c r="F700" s="44"/>
      <c r="G700" s="44"/>
    </row>
    <row r="701" customFormat="false" ht="13.5" hidden="false" customHeight="false" outlineLevel="0" collapsed="false">
      <c r="A701" s="42" t="n">
        <f aca="false">INT(B701)+(HOUR(C701)+MINUTE(C701)/60)/24</f>
        <v>0</v>
      </c>
      <c r="C701" s="43"/>
      <c r="D701" s="44"/>
      <c r="E701" s="44"/>
      <c r="F701" s="44"/>
      <c r="G701" s="44"/>
    </row>
    <row r="702" customFormat="false" ht="13.5" hidden="false" customHeight="false" outlineLevel="0" collapsed="false">
      <c r="A702" s="42" t="n">
        <f aca="false">INT(B702)+(HOUR(C702)+MINUTE(C702)/60)/24</f>
        <v>0</v>
      </c>
      <c r="C702" s="43"/>
      <c r="D702" s="44"/>
      <c r="E702" s="44"/>
      <c r="F702" s="44"/>
      <c r="G702" s="44"/>
    </row>
    <row r="703" customFormat="false" ht="13.5" hidden="false" customHeight="false" outlineLevel="0" collapsed="false">
      <c r="A703" s="42" t="n">
        <f aca="false">INT(B703)+(HOUR(C703)+MINUTE(C703)/60)/24</f>
        <v>0</v>
      </c>
      <c r="C703" s="43"/>
      <c r="D703" s="44"/>
      <c r="E703" s="44"/>
      <c r="F703" s="44"/>
      <c r="G703" s="44"/>
    </row>
    <row r="704" customFormat="false" ht="13.5" hidden="false" customHeight="false" outlineLevel="0" collapsed="false">
      <c r="A704" s="42" t="n">
        <f aca="false">INT(B704)+(HOUR(C704)+MINUTE(C704)/60)/24</f>
        <v>0</v>
      </c>
      <c r="C704" s="43"/>
      <c r="D704" s="44"/>
      <c r="E704" s="44"/>
      <c r="F704" s="44"/>
      <c r="G704" s="44"/>
    </row>
    <row r="705" customFormat="false" ht="13.5" hidden="false" customHeight="false" outlineLevel="0" collapsed="false">
      <c r="A705" s="42" t="n">
        <f aca="false">INT(B705)+(HOUR(C705)+MINUTE(C705)/60)/24</f>
        <v>0</v>
      </c>
      <c r="C705" s="43"/>
      <c r="D705" s="44"/>
      <c r="E705" s="44"/>
      <c r="F705" s="44"/>
      <c r="G705" s="44"/>
    </row>
    <row r="706" customFormat="false" ht="13.5" hidden="false" customHeight="false" outlineLevel="0" collapsed="false">
      <c r="A706" s="42" t="n">
        <f aca="false">INT(B706)+(HOUR(C706)+MINUTE(C706)/60)/24</f>
        <v>0</v>
      </c>
      <c r="C706" s="43"/>
      <c r="D706" s="44"/>
      <c r="E706" s="44"/>
      <c r="F706" s="44"/>
      <c r="G706" s="44"/>
    </row>
    <row r="707" customFormat="false" ht="13.5" hidden="false" customHeight="false" outlineLevel="0" collapsed="false">
      <c r="A707" s="42" t="n">
        <f aca="false">INT(B707)+(HOUR(C707)+MINUTE(C707)/60)/24</f>
        <v>0</v>
      </c>
      <c r="C707" s="43"/>
      <c r="D707" s="44"/>
      <c r="E707" s="44"/>
      <c r="F707" s="44"/>
      <c r="G707" s="44"/>
    </row>
    <row r="708" customFormat="false" ht="13.5" hidden="false" customHeight="false" outlineLevel="0" collapsed="false">
      <c r="A708" s="42" t="n">
        <f aca="false">INT(B708)+(HOUR(C708)+MINUTE(C708)/60)/24</f>
        <v>0</v>
      </c>
      <c r="C708" s="43"/>
      <c r="D708" s="44"/>
      <c r="E708" s="44"/>
      <c r="F708" s="44"/>
      <c r="G708" s="44"/>
    </row>
    <row r="709" customFormat="false" ht="13.5" hidden="false" customHeight="false" outlineLevel="0" collapsed="false">
      <c r="A709" s="42" t="n">
        <f aca="false">INT(B709)+(HOUR(C709)+MINUTE(C709)/60)/24</f>
        <v>0</v>
      </c>
      <c r="C709" s="43"/>
      <c r="D709" s="44"/>
      <c r="E709" s="44"/>
      <c r="F709" s="44"/>
      <c r="G709" s="44"/>
    </row>
    <row r="710" customFormat="false" ht="13.5" hidden="false" customHeight="false" outlineLevel="0" collapsed="false">
      <c r="A710" s="42" t="n">
        <f aca="false">INT(B710)+(HOUR(C710)+MINUTE(C710)/60)/24</f>
        <v>0</v>
      </c>
      <c r="C710" s="43"/>
      <c r="D710" s="44"/>
      <c r="E710" s="44"/>
      <c r="F710" s="44"/>
      <c r="G710" s="44"/>
    </row>
    <row r="711" customFormat="false" ht="13.5" hidden="false" customHeight="false" outlineLevel="0" collapsed="false">
      <c r="A711" s="42" t="n">
        <f aca="false">INT(B711)+(HOUR(C711)+MINUTE(C711)/60)/24</f>
        <v>0</v>
      </c>
      <c r="C711" s="43"/>
      <c r="D711" s="44"/>
      <c r="E711" s="44"/>
      <c r="F711" s="44"/>
      <c r="G711" s="44"/>
    </row>
    <row r="712" customFormat="false" ht="13.5" hidden="false" customHeight="false" outlineLevel="0" collapsed="false">
      <c r="A712" s="42" t="n">
        <f aca="false">INT(B712)+(HOUR(C712)+MINUTE(C712)/60)/24</f>
        <v>0</v>
      </c>
      <c r="C712" s="43"/>
      <c r="D712" s="44"/>
      <c r="E712" s="44"/>
      <c r="F712" s="44"/>
      <c r="G712" s="44"/>
    </row>
    <row r="713" customFormat="false" ht="13.5" hidden="false" customHeight="false" outlineLevel="0" collapsed="false">
      <c r="A713" s="42" t="n">
        <f aca="false">INT(B713)+(HOUR(C713)+MINUTE(C713)/60)/24</f>
        <v>0</v>
      </c>
      <c r="C713" s="43"/>
      <c r="D713" s="44"/>
      <c r="E713" s="44"/>
      <c r="F713" s="44"/>
      <c r="G713" s="44"/>
    </row>
    <row r="714" customFormat="false" ht="13.5" hidden="false" customHeight="false" outlineLevel="0" collapsed="false">
      <c r="A714" s="42" t="n">
        <f aca="false">INT(B714)+(HOUR(C714)+MINUTE(C714)/60)/24</f>
        <v>0</v>
      </c>
      <c r="C714" s="43"/>
      <c r="D714" s="44"/>
      <c r="E714" s="44"/>
      <c r="F714" s="44"/>
      <c r="G714" s="44"/>
    </row>
    <row r="715" customFormat="false" ht="13.5" hidden="false" customHeight="false" outlineLevel="0" collapsed="false">
      <c r="A715" s="42" t="n">
        <f aca="false">INT(B715)+(HOUR(C715)+MINUTE(C715)/60)/24</f>
        <v>0</v>
      </c>
      <c r="C715" s="43"/>
      <c r="D715" s="44"/>
      <c r="E715" s="44"/>
      <c r="F715" s="44"/>
      <c r="G715" s="44"/>
    </row>
    <row r="716" customFormat="false" ht="13.5" hidden="false" customHeight="false" outlineLevel="0" collapsed="false">
      <c r="A716" s="42" t="n">
        <f aca="false">INT(B716)+(HOUR(C716)+MINUTE(C716)/60)/24</f>
        <v>0</v>
      </c>
      <c r="C716" s="43"/>
      <c r="D716" s="44"/>
      <c r="E716" s="44"/>
      <c r="F716" s="44"/>
      <c r="G716" s="44"/>
    </row>
    <row r="717" customFormat="false" ht="13.5" hidden="false" customHeight="false" outlineLevel="0" collapsed="false">
      <c r="A717" s="42" t="n">
        <f aca="false">INT(B717)+(HOUR(C717)+MINUTE(C717)/60)/24</f>
        <v>0</v>
      </c>
      <c r="C717" s="43"/>
      <c r="D717" s="44"/>
      <c r="E717" s="44"/>
      <c r="F717" s="44"/>
      <c r="G717" s="44"/>
    </row>
    <row r="718" customFormat="false" ht="13.5" hidden="false" customHeight="false" outlineLevel="0" collapsed="false">
      <c r="A718" s="42" t="n">
        <f aca="false">INT(B718)+(HOUR(C718)+MINUTE(C718)/60)/24</f>
        <v>0</v>
      </c>
      <c r="C718" s="43"/>
      <c r="D718" s="44"/>
      <c r="E718" s="44"/>
      <c r="F718" s="44"/>
      <c r="G718" s="44"/>
    </row>
    <row r="719" customFormat="false" ht="13.5" hidden="false" customHeight="false" outlineLevel="0" collapsed="false">
      <c r="A719" s="42" t="n">
        <f aca="false">INT(B719)+(HOUR(C719)+MINUTE(C719)/60)/24</f>
        <v>0</v>
      </c>
      <c r="C719" s="43"/>
      <c r="D719" s="44"/>
      <c r="E719" s="44"/>
      <c r="F719" s="44"/>
      <c r="G719" s="44"/>
    </row>
    <row r="720" customFormat="false" ht="13.5" hidden="false" customHeight="false" outlineLevel="0" collapsed="false">
      <c r="A720" s="42" t="n">
        <f aca="false">INT(B720)+(HOUR(C720)+MINUTE(C720)/60)/24</f>
        <v>0</v>
      </c>
      <c r="C720" s="43"/>
      <c r="D720" s="44"/>
      <c r="E720" s="44"/>
      <c r="F720" s="44"/>
      <c r="G720" s="44"/>
    </row>
    <row r="721" customFormat="false" ht="13.5" hidden="false" customHeight="false" outlineLevel="0" collapsed="false">
      <c r="A721" s="42" t="n">
        <f aca="false">INT(B721)+(HOUR(C721)+MINUTE(C721)/60)/24</f>
        <v>0</v>
      </c>
      <c r="C721" s="43"/>
      <c r="D721" s="44"/>
      <c r="E721" s="44"/>
      <c r="F721" s="44"/>
      <c r="G721" s="44"/>
    </row>
    <row r="722" customFormat="false" ht="13.5" hidden="false" customHeight="false" outlineLevel="0" collapsed="false">
      <c r="A722" s="42" t="n">
        <f aca="false">INT(B722)+(HOUR(C722)+MINUTE(C722)/60)/24</f>
        <v>0</v>
      </c>
      <c r="C722" s="43"/>
      <c r="D722" s="44"/>
      <c r="E722" s="44"/>
      <c r="F722" s="44"/>
      <c r="G722" s="44"/>
    </row>
    <row r="723" customFormat="false" ht="13.5" hidden="false" customHeight="false" outlineLevel="0" collapsed="false">
      <c r="A723" s="42" t="n">
        <f aca="false">INT(B723)+(HOUR(C723)+MINUTE(C723)/60)/24</f>
        <v>0</v>
      </c>
      <c r="C723" s="43"/>
      <c r="D723" s="44"/>
      <c r="E723" s="44"/>
      <c r="F723" s="44"/>
      <c r="G723" s="44"/>
    </row>
    <row r="724" customFormat="false" ht="13.5" hidden="false" customHeight="false" outlineLevel="0" collapsed="false">
      <c r="A724" s="42" t="n">
        <f aca="false">INT(B724)+(HOUR(C724)+MINUTE(C724)/60)/24</f>
        <v>0</v>
      </c>
      <c r="C724" s="43"/>
      <c r="D724" s="44"/>
      <c r="E724" s="44"/>
      <c r="F724" s="44"/>
      <c r="G724" s="44"/>
    </row>
    <row r="725" customFormat="false" ht="13.5" hidden="false" customHeight="false" outlineLevel="0" collapsed="false">
      <c r="A725" s="42" t="n">
        <f aca="false">INT(B725)+(HOUR(C725)+MINUTE(C725)/60)/24</f>
        <v>0</v>
      </c>
      <c r="C725" s="43"/>
      <c r="D725" s="44"/>
      <c r="E725" s="44"/>
      <c r="F725" s="44"/>
      <c r="G725" s="44"/>
    </row>
    <row r="726" customFormat="false" ht="13.5" hidden="false" customHeight="false" outlineLevel="0" collapsed="false">
      <c r="A726" s="42" t="n">
        <f aca="false">INT(B726)+(HOUR(C726)+MINUTE(C726)/60)/24</f>
        <v>0</v>
      </c>
      <c r="C726" s="43"/>
      <c r="D726" s="44"/>
      <c r="E726" s="44"/>
      <c r="F726" s="44"/>
      <c r="G726" s="44"/>
    </row>
    <row r="727" customFormat="false" ht="13.5" hidden="false" customHeight="false" outlineLevel="0" collapsed="false">
      <c r="A727" s="42" t="n">
        <f aca="false">INT(B727)+(HOUR(C727)+MINUTE(C727)/60)/24</f>
        <v>0</v>
      </c>
      <c r="C727" s="43"/>
      <c r="D727" s="44"/>
      <c r="E727" s="44"/>
      <c r="F727" s="44"/>
      <c r="G727" s="44"/>
    </row>
    <row r="728" customFormat="false" ht="13.5" hidden="false" customHeight="false" outlineLevel="0" collapsed="false">
      <c r="A728" s="42" t="n">
        <f aca="false">INT(B728)+(HOUR(C728)+MINUTE(C728)/60)/24</f>
        <v>0</v>
      </c>
      <c r="C728" s="43"/>
      <c r="D728" s="44"/>
      <c r="E728" s="44"/>
      <c r="F728" s="44"/>
      <c r="G728" s="44"/>
    </row>
    <row r="729" customFormat="false" ht="13.5" hidden="false" customHeight="false" outlineLevel="0" collapsed="false">
      <c r="A729" s="42" t="n">
        <f aca="false">INT(B729)+(HOUR(C729)+MINUTE(C729)/60)/24</f>
        <v>0</v>
      </c>
      <c r="C729" s="43"/>
      <c r="D729" s="44"/>
      <c r="E729" s="44"/>
      <c r="F729" s="44"/>
      <c r="G729" s="44"/>
    </row>
    <row r="730" customFormat="false" ht="13.5" hidden="false" customHeight="false" outlineLevel="0" collapsed="false">
      <c r="A730" s="42" t="n">
        <f aca="false">INT(B730)+(HOUR(C730)+MINUTE(C730)/60)/24</f>
        <v>0</v>
      </c>
      <c r="C730" s="43"/>
      <c r="D730" s="44"/>
      <c r="E730" s="44"/>
      <c r="F730" s="44"/>
      <c r="G730" s="44"/>
    </row>
    <row r="731" customFormat="false" ht="13.5" hidden="false" customHeight="false" outlineLevel="0" collapsed="false">
      <c r="A731" s="42" t="n">
        <f aca="false">INT(B731)+(HOUR(C731)+MINUTE(C731)/60)/24</f>
        <v>0</v>
      </c>
      <c r="C731" s="43"/>
      <c r="D731" s="44"/>
      <c r="E731" s="44"/>
      <c r="F731" s="44"/>
      <c r="G731" s="44"/>
    </row>
    <row r="732" customFormat="false" ht="13.5" hidden="false" customHeight="false" outlineLevel="0" collapsed="false">
      <c r="A732" s="42" t="n">
        <f aca="false">INT(B732)+(HOUR(C732)+MINUTE(C732)/60)/24</f>
        <v>0</v>
      </c>
      <c r="C732" s="43"/>
      <c r="D732" s="44"/>
      <c r="E732" s="44"/>
      <c r="F732" s="44"/>
      <c r="G732" s="44"/>
    </row>
    <row r="733" customFormat="false" ht="13.5" hidden="false" customHeight="false" outlineLevel="0" collapsed="false">
      <c r="A733" s="42" t="n">
        <f aca="false">INT(B733)+(HOUR(C733)+MINUTE(C733)/60)/24</f>
        <v>0</v>
      </c>
      <c r="C733" s="43"/>
      <c r="D733" s="44"/>
      <c r="E733" s="44"/>
      <c r="F733" s="44"/>
      <c r="G733" s="44"/>
    </row>
    <row r="734" customFormat="false" ht="13.5" hidden="false" customHeight="false" outlineLevel="0" collapsed="false">
      <c r="A734" s="42" t="n">
        <f aca="false">INT(B734)+(HOUR(C734)+MINUTE(C734)/60)/24</f>
        <v>0</v>
      </c>
      <c r="C734" s="43"/>
      <c r="D734" s="44"/>
      <c r="E734" s="44"/>
      <c r="F734" s="44"/>
      <c r="G734" s="44"/>
    </row>
    <row r="735" customFormat="false" ht="13.5" hidden="false" customHeight="false" outlineLevel="0" collapsed="false">
      <c r="A735" s="42" t="n">
        <f aca="false">INT(B735)+(HOUR(C735)+MINUTE(C735)/60)/24</f>
        <v>0</v>
      </c>
      <c r="C735" s="43"/>
      <c r="D735" s="44"/>
      <c r="E735" s="44"/>
      <c r="F735" s="44"/>
      <c r="G735" s="44"/>
    </row>
    <row r="736" customFormat="false" ht="13.5" hidden="false" customHeight="false" outlineLevel="0" collapsed="false">
      <c r="A736" s="42" t="n">
        <f aca="false">INT(B736)+(HOUR(C736)+MINUTE(C736)/60)/24</f>
        <v>0</v>
      </c>
      <c r="C736" s="43"/>
      <c r="D736" s="44"/>
      <c r="E736" s="44"/>
      <c r="F736" s="44"/>
      <c r="G736" s="44"/>
    </row>
    <row r="737" customFormat="false" ht="13.5" hidden="false" customHeight="false" outlineLevel="0" collapsed="false">
      <c r="A737" s="42" t="n">
        <f aca="false">INT(B737)+(HOUR(C737)+MINUTE(C737)/60)/24</f>
        <v>0</v>
      </c>
      <c r="C737" s="43"/>
      <c r="D737" s="44"/>
      <c r="E737" s="44"/>
      <c r="F737" s="44"/>
      <c r="G737" s="44"/>
    </row>
    <row r="738" customFormat="false" ht="13.5" hidden="false" customHeight="false" outlineLevel="0" collapsed="false">
      <c r="A738" s="42" t="n">
        <f aca="false">INT(B738)+(HOUR(C738)+MINUTE(C738)/60)/24</f>
        <v>0</v>
      </c>
      <c r="C738" s="43"/>
      <c r="D738" s="44"/>
      <c r="E738" s="44"/>
      <c r="F738" s="44"/>
      <c r="G738" s="44"/>
    </row>
    <row r="739" customFormat="false" ht="13.5" hidden="false" customHeight="false" outlineLevel="0" collapsed="false">
      <c r="A739" s="42" t="n">
        <f aca="false">INT(B739)+(HOUR(C739)+MINUTE(C739)/60)/24</f>
        <v>0</v>
      </c>
      <c r="C739" s="43"/>
      <c r="D739" s="44"/>
      <c r="E739" s="44"/>
      <c r="F739" s="44"/>
      <c r="G739" s="44"/>
    </row>
    <row r="740" customFormat="false" ht="13.5" hidden="false" customHeight="false" outlineLevel="0" collapsed="false">
      <c r="A740" s="42" t="n">
        <f aca="false">INT(B740)+(HOUR(C740)+MINUTE(C740)/60)/24</f>
        <v>0</v>
      </c>
      <c r="C740" s="43"/>
      <c r="D740" s="44"/>
      <c r="E740" s="44"/>
      <c r="F740" s="44"/>
      <c r="G740" s="44"/>
    </row>
    <row r="741" customFormat="false" ht="13.5" hidden="false" customHeight="false" outlineLevel="0" collapsed="false">
      <c r="A741" s="42" t="n">
        <f aca="false">INT(B741)+(HOUR(C741)+MINUTE(C741)/60)/24</f>
        <v>0</v>
      </c>
      <c r="C741" s="43"/>
      <c r="D741" s="44"/>
      <c r="E741" s="44"/>
      <c r="F741" s="44"/>
      <c r="G741" s="44"/>
    </row>
    <row r="742" customFormat="false" ht="13.5" hidden="false" customHeight="false" outlineLevel="0" collapsed="false">
      <c r="A742" s="42" t="n">
        <f aca="false">INT(B742)+(HOUR(C742)+MINUTE(C742)/60)/24</f>
        <v>0</v>
      </c>
      <c r="C742" s="43"/>
      <c r="D742" s="44"/>
      <c r="E742" s="44"/>
      <c r="F742" s="44"/>
      <c r="G742" s="44"/>
    </row>
    <row r="743" customFormat="false" ht="13.5" hidden="false" customHeight="false" outlineLevel="0" collapsed="false">
      <c r="A743" s="42" t="n">
        <f aca="false">INT(B743)+(HOUR(C743)+MINUTE(C743)/60)/24</f>
        <v>0</v>
      </c>
      <c r="C743" s="43"/>
      <c r="D743" s="44"/>
      <c r="E743" s="44"/>
      <c r="F743" s="44"/>
      <c r="G743" s="44"/>
    </row>
    <row r="744" customFormat="false" ht="13.5" hidden="false" customHeight="false" outlineLevel="0" collapsed="false">
      <c r="A744" s="42" t="n">
        <f aca="false">INT(B744)+(HOUR(C744)+MINUTE(C744)/60)/24</f>
        <v>0</v>
      </c>
      <c r="C744" s="43"/>
      <c r="D744" s="44"/>
      <c r="E744" s="44"/>
      <c r="F744" s="44"/>
      <c r="G744" s="44"/>
    </row>
    <row r="745" customFormat="false" ht="13.5" hidden="false" customHeight="false" outlineLevel="0" collapsed="false">
      <c r="A745" s="42" t="n">
        <f aca="false">INT(B745)+(HOUR(C745)+MINUTE(C745)/60)/24</f>
        <v>0</v>
      </c>
      <c r="C745" s="43"/>
      <c r="D745" s="44"/>
      <c r="E745" s="44"/>
      <c r="F745" s="44"/>
      <c r="G745" s="44"/>
    </row>
    <row r="746" customFormat="false" ht="13.5" hidden="false" customHeight="false" outlineLevel="0" collapsed="false">
      <c r="A746" s="42" t="n">
        <f aca="false">INT(B746)+(HOUR(C746)+MINUTE(C746)/60)/24</f>
        <v>0</v>
      </c>
      <c r="C746" s="43"/>
      <c r="D746" s="44"/>
      <c r="E746" s="44"/>
      <c r="F746" s="44"/>
      <c r="G746" s="44"/>
    </row>
    <row r="747" customFormat="false" ht="13.5" hidden="false" customHeight="false" outlineLevel="0" collapsed="false">
      <c r="A747" s="42" t="n">
        <f aca="false">INT(B747)+(HOUR(C747)+MINUTE(C747)/60)/24</f>
        <v>0</v>
      </c>
      <c r="C747" s="43"/>
      <c r="D747" s="44"/>
      <c r="E747" s="44"/>
      <c r="F747" s="44"/>
      <c r="G747" s="44"/>
    </row>
    <row r="748" customFormat="false" ht="13.5" hidden="false" customHeight="false" outlineLevel="0" collapsed="false">
      <c r="A748" s="42" t="n">
        <f aca="false">INT(B748)+(HOUR(C748)+MINUTE(C748)/60)/24</f>
        <v>0</v>
      </c>
      <c r="C748" s="43"/>
      <c r="D748" s="44"/>
      <c r="E748" s="44"/>
      <c r="F748" s="44"/>
      <c r="G748" s="44"/>
    </row>
    <row r="749" customFormat="false" ht="13.5" hidden="false" customHeight="false" outlineLevel="0" collapsed="false">
      <c r="A749" s="42" t="n">
        <f aca="false">INT(B749)+(HOUR(C749)+MINUTE(C749)/60)/24</f>
        <v>0</v>
      </c>
      <c r="C749" s="43"/>
      <c r="D749" s="44"/>
      <c r="E749" s="44"/>
      <c r="F749" s="44"/>
      <c r="G749" s="44"/>
    </row>
    <row r="750" customFormat="false" ht="13.5" hidden="false" customHeight="false" outlineLevel="0" collapsed="false">
      <c r="A750" s="42" t="n">
        <f aca="false">INT(B750)+(HOUR(C750)+MINUTE(C750)/60)/24</f>
        <v>0</v>
      </c>
      <c r="C750" s="43"/>
      <c r="D750" s="44"/>
      <c r="E750" s="44"/>
      <c r="F750" s="44"/>
      <c r="G750" s="44"/>
    </row>
    <row r="751" customFormat="false" ht="13.5" hidden="false" customHeight="false" outlineLevel="0" collapsed="false">
      <c r="A751" s="42" t="n">
        <f aca="false">INT(B751)+(HOUR(C751)+MINUTE(C751)/60)/24</f>
        <v>0</v>
      </c>
      <c r="C751" s="43"/>
      <c r="D751" s="44"/>
      <c r="E751" s="44"/>
      <c r="F751" s="44"/>
      <c r="G751" s="44"/>
    </row>
    <row r="752" customFormat="false" ht="13.5" hidden="false" customHeight="false" outlineLevel="0" collapsed="false">
      <c r="A752" s="42" t="n">
        <f aca="false">INT(B752)+(HOUR(C752)+MINUTE(C752)/60)/24</f>
        <v>0</v>
      </c>
      <c r="C752" s="43"/>
      <c r="D752" s="44"/>
      <c r="E752" s="44"/>
      <c r="F752" s="44"/>
      <c r="G752" s="44"/>
    </row>
    <row r="753" customFormat="false" ht="13.5" hidden="false" customHeight="false" outlineLevel="0" collapsed="false">
      <c r="A753" s="42" t="n">
        <f aca="false">INT(B753)+(HOUR(C753)+MINUTE(C753)/60)/24</f>
        <v>0</v>
      </c>
      <c r="C753" s="43"/>
      <c r="D753" s="44"/>
      <c r="E753" s="44"/>
      <c r="F753" s="44"/>
      <c r="G753" s="44"/>
    </row>
    <row r="754" customFormat="false" ht="13.5" hidden="false" customHeight="false" outlineLevel="0" collapsed="false">
      <c r="A754" s="42" t="n">
        <f aca="false">INT(B754)+(HOUR(C754)+MINUTE(C754)/60)/24</f>
        <v>0</v>
      </c>
      <c r="C754" s="43"/>
      <c r="D754" s="44"/>
      <c r="E754" s="44"/>
      <c r="F754" s="44"/>
      <c r="G754" s="44"/>
    </row>
    <row r="755" customFormat="false" ht="13.5" hidden="false" customHeight="false" outlineLevel="0" collapsed="false">
      <c r="A755" s="42" t="n">
        <f aca="false">INT(B755)+(HOUR(C755)+MINUTE(C755)/60)/24</f>
        <v>0</v>
      </c>
      <c r="C755" s="43"/>
      <c r="D755" s="44"/>
      <c r="E755" s="44"/>
      <c r="F755" s="44"/>
      <c r="G755" s="44"/>
    </row>
    <row r="756" customFormat="false" ht="13.5" hidden="false" customHeight="false" outlineLevel="0" collapsed="false">
      <c r="A756" s="42" t="n">
        <f aca="false">INT(B756)+(HOUR(C756)+MINUTE(C756)/60)/24</f>
        <v>0</v>
      </c>
      <c r="C756" s="43"/>
      <c r="D756" s="44"/>
      <c r="E756" s="44"/>
      <c r="F756" s="44"/>
      <c r="G756" s="44"/>
    </row>
    <row r="757" customFormat="false" ht="13.5" hidden="false" customHeight="false" outlineLevel="0" collapsed="false">
      <c r="A757" s="42" t="n">
        <f aca="false">INT(B757)+(HOUR(C757)+MINUTE(C757)/60)/24</f>
        <v>0</v>
      </c>
      <c r="C757" s="43"/>
      <c r="D757" s="44"/>
      <c r="E757" s="44"/>
      <c r="F757" s="44"/>
      <c r="G757" s="44"/>
    </row>
    <row r="758" customFormat="false" ht="13.5" hidden="false" customHeight="false" outlineLevel="0" collapsed="false">
      <c r="A758" s="42" t="n">
        <f aca="false">INT(B758)+(HOUR(C758)+MINUTE(C758)/60)/24</f>
        <v>0</v>
      </c>
      <c r="C758" s="43"/>
      <c r="D758" s="44"/>
      <c r="E758" s="44"/>
      <c r="F758" s="44"/>
      <c r="G758" s="44"/>
    </row>
    <row r="759" customFormat="false" ht="13.5" hidden="false" customHeight="false" outlineLevel="0" collapsed="false">
      <c r="A759" s="42" t="n">
        <f aca="false">INT(B759)+(HOUR(C759)+MINUTE(C759)/60)/24</f>
        <v>0</v>
      </c>
      <c r="C759" s="43"/>
      <c r="D759" s="44"/>
      <c r="E759" s="44"/>
      <c r="F759" s="44"/>
      <c r="G759" s="44"/>
    </row>
    <row r="760" customFormat="false" ht="13.5" hidden="false" customHeight="false" outlineLevel="0" collapsed="false">
      <c r="A760" s="42" t="n">
        <f aca="false">INT(B760)+(HOUR(C760)+MINUTE(C760)/60)/24</f>
        <v>0</v>
      </c>
      <c r="C760" s="43"/>
      <c r="D760" s="44"/>
      <c r="E760" s="44"/>
      <c r="F760" s="44"/>
      <c r="G760" s="44"/>
    </row>
    <row r="761" customFormat="false" ht="13.5" hidden="false" customHeight="false" outlineLevel="0" collapsed="false">
      <c r="A761" s="42" t="n">
        <f aca="false">INT(B761)+(HOUR(C761)+MINUTE(C761)/60)/24</f>
        <v>0</v>
      </c>
      <c r="C761" s="43"/>
      <c r="D761" s="44"/>
      <c r="E761" s="44"/>
      <c r="F761" s="44"/>
      <c r="G761" s="44"/>
    </row>
    <row r="762" customFormat="false" ht="13.5" hidden="false" customHeight="false" outlineLevel="0" collapsed="false">
      <c r="A762" s="42" t="n">
        <f aca="false">INT(B762)+(HOUR(C762)+MINUTE(C762)/60)/24</f>
        <v>0</v>
      </c>
      <c r="C762" s="43"/>
      <c r="D762" s="44"/>
      <c r="E762" s="44"/>
      <c r="F762" s="44"/>
      <c r="G762" s="44"/>
    </row>
    <row r="763" customFormat="false" ht="13.5" hidden="false" customHeight="false" outlineLevel="0" collapsed="false">
      <c r="A763" s="42" t="n">
        <f aca="false">INT(B763)+(HOUR(C763)+MINUTE(C763)/60)/24</f>
        <v>0</v>
      </c>
      <c r="C763" s="43"/>
      <c r="D763" s="44"/>
      <c r="E763" s="44"/>
      <c r="F763" s="44"/>
      <c r="G763" s="44"/>
    </row>
    <row r="764" customFormat="false" ht="13.5" hidden="false" customHeight="false" outlineLevel="0" collapsed="false">
      <c r="A764" s="42" t="n">
        <f aca="false">INT(B764)+(HOUR(C764)+MINUTE(C764)/60)/24</f>
        <v>0</v>
      </c>
      <c r="C764" s="43"/>
      <c r="D764" s="44"/>
      <c r="E764" s="44"/>
      <c r="F764" s="44"/>
      <c r="G764" s="44"/>
    </row>
    <row r="765" customFormat="false" ht="13.5" hidden="false" customHeight="false" outlineLevel="0" collapsed="false">
      <c r="A765" s="42" t="n">
        <f aca="false">INT(B765)+(HOUR(C765)+MINUTE(C765)/60)/24</f>
        <v>0</v>
      </c>
      <c r="C765" s="43"/>
      <c r="D765" s="44"/>
      <c r="E765" s="44"/>
      <c r="F765" s="44"/>
      <c r="G765" s="44"/>
    </row>
    <row r="766" customFormat="false" ht="13.5" hidden="false" customHeight="false" outlineLevel="0" collapsed="false">
      <c r="A766" s="42" t="n">
        <f aca="false">INT(B766)+(HOUR(C766)+MINUTE(C766)/60)/24</f>
        <v>0</v>
      </c>
      <c r="C766" s="43"/>
      <c r="D766" s="44"/>
      <c r="E766" s="44"/>
      <c r="F766" s="44"/>
      <c r="G766" s="44"/>
    </row>
    <row r="767" customFormat="false" ht="13.5" hidden="false" customHeight="false" outlineLevel="0" collapsed="false">
      <c r="A767" s="42" t="n">
        <f aca="false">INT(B767)+(HOUR(C767)+MINUTE(C767)/60)/24</f>
        <v>0</v>
      </c>
      <c r="C767" s="43"/>
      <c r="D767" s="44"/>
      <c r="E767" s="44"/>
      <c r="F767" s="44"/>
      <c r="G767" s="44"/>
    </row>
    <row r="768" customFormat="false" ht="13.5" hidden="false" customHeight="false" outlineLevel="0" collapsed="false">
      <c r="A768" s="42" t="n">
        <f aca="false">INT(B768)+(HOUR(C768)+MINUTE(C768)/60)/24</f>
        <v>0</v>
      </c>
      <c r="C768" s="43"/>
      <c r="D768" s="44"/>
      <c r="E768" s="44"/>
      <c r="F768" s="44"/>
      <c r="G768" s="44"/>
    </row>
    <row r="769" customFormat="false" ht="13.5" hidden="false" customHeight="false" outlineLevel="0" collapsed="false">
      <c r="A769" s="42" t="n">
        <f aca="false">INT(B769)+(HOUR(C769)+MINUTE(C769)/60)/24</f>
        <v>0</v>
      </c>
      <c r="C769" s="43"/>
      <c r="D769" s="44"/>
      <c r="E769" s="44"/>
      <c r="F769" s="44"/>
      <c r="G769" s="44"/>
    </row>
    <row r="770" customFormat="false" ht="13.5" hidden="false" customHeight="false" outlineLevel="0" collapsed="false">
      <c r="A770" s="42" t="n">
        <f aca="false">INT(B770)+(HOUR(C770)+MINUTE(C770)/60)/24</f>
        <v>0</v>
      </c>
      <c r="C770" s="43"/>
      <c r="D770" s="44"/>
      <c r="E770" s="44"/>
      <c r="F770" s="44"/>
      <c r="G770" s="44"/>
    </row>
    <row r="771" customFormat="false" ht="13.5" hidden="false" customHeight="false" outlineLevel="0" collapsed="false">
      <c r="A771" s="42" t="n">
        <f aca="false">INT(B771)+(HOUR(C771)+MINUTE(C771)/60)/24</f>
        <v>0</v>
      </c>
      <c r="C771" s="43"/>
      <c r="D771" s="44"/>
      <c r="E771" s="44"/>
      <c r="F771" s="44"/>
      <c r="G771" s="44"/>
    </row>
    <row r="772" customFormat="false" ht="13.5" hidden="false" customHeight="false" outlineLevel="0" collapsed="false">
      <c r="A772" s="42" t="n">
        <f aca="false">INT(B772)+(HOUR(C772)+MINUTE(C772)/60)/24</f>
        <v>0</v>
      </c>
      <c r="C772" s="43"/>
      <c r="D772" s="44"/>
      <c r="E772" s="44"/>
      <c r="F772" s="44"/>
      <c r="G772" s="44"/>
    </row>
    <row r="773" customFormat="false" ht="13.5" hidden="false" customHeight="false" outlineLevel="0" collapsed="false">
      <c r="A773" s="42" t="n">
        <f aca="false">INT(B773)+(HOUR(C773)+MINUTE(C773)/60)/24</f>
        <v>0</v>
      </c>
      <c r="C773" s="43"/>
      <c r="D773" s="44"/>
      <c r="E773" s="44"/>
      <c r="F773" s="44"/>
      <c r="G773" s="44"/>
    </row>
    <row r="774" customFormat="false" ht="13.5" hidden="false" customHeight="false" outlineLevel="0" collapsed="false">
      <c r="A774" s="42" t="n">
        <f aca="false">INT(B774)+(HOUR(C774)+MINUTE(C774)/60)/24</f>
        <v>0</v>
      </c>
      <c r="C774" s="43"/>
      <c r="D774" s="44"/>
      <c r="E774" s="44"/>
      <c r="F774" s="44"/>
      <c r="G774" s="44"/>
    </row>
    <row r="775" customFormat="false" ht="13.5" hidden="false" customHeight="false" outlineLevel="0" collapsed="false">
      <c r="A775" s="42" t="n">
        <f aca="false">INT(B775)+(HOUR(C775)+MINUTE(C775)/60)/24</f>
        <v>0</v>
      </c>
      <c r="C775" s="43"/>
      <c r="D775" s="44"/>
      <c r="E775" s="44"/>
      <c r="F775" s="44"/>
      <c r="G775" s="44"/>
    </row>
    <row r="776" customFormat="false" ht="13.5" hidden="false" customHeight="false" outlineLevel="0" collapsed="false">
      <c r="A776" s="42" t="n">
        <f aca="false">INT(B776)+(HOUR(C776)+MINUTE(C776)/60)/24</f>
        <v>0</v>
      </c>
      <c r="C776" s="43"/>
      <c r="D776" s="44"/>
      <c r="E776" s="44"/>
      <c r="F776" s="44"/>
      <c r="G776" s="44"/>
    </row>
    <row r="777" customFormat="false" ht="13.5" hidden="false" customHeight="false" outlineLevel="0" collapsed="false">
      <c r="A777" s="42" t="n">
        <f aca="false">INT(B777)+(HOUR(C777)+MINUTE(C777)/60)/24</f>
        <v>0</v>
      </c>
      <c r="C777" s="43"/>
      <c r="D777" s="44"/>
      <c r="E777" s="44"/>
      <c r="F777" s="44"/>
      <c r="G777" s="44"/>
    </row>
    <row r="778" customFormat="false" ht="13.5" hidden="false" customHeight="false" outlineLevel="0" collapsed="false">
      <c r="A778" s="42" t="n">
        <f aca="false">INT(B778)+(HOUR(C778)+MINUTE(C778)/60)/24</f>
        <v>0</v>
      </c>
      <c r="C778" s="43"/>
      <c r="D778" s="44"/>
      <c r="E778" s="44"/>
      <c r="F778" s="44"/>
      <c r="G778" s="44"/>
    </row>
    <row r="779" customFormat="false" ht="13.5" hidden="false" customHeight="false" outlineLevel="0" collapsed="false">
      <c r="A779" s="42" t="n">
        <f aca="false">INT(B779)+(HOUR(C779)+MINUTE(C779)/60)/24</f>
        <v>0</v>
      </c>
      <c r="C779" s="43"/>
      <c r="D779" s="44"/>
      <c r="E779" s="44"/>
      <c r="F779" s="44"/>
      <c r="G779" s="44"/>
    </row>
    <row r="780" customFormat="false" ht="13.5" hidden="false" customHeight="false" outlineLevel="0" collapsed="false">
      <c r="A780" s="42" t="n">
        <f aca="false">INT(B780)+(HOUR(C780)+MINUTE(C780)/60)/24</f>
        <v>0</v>
      </c>
      <c r="C780" s="43"/>
      <c r="D780" s="44"/>
      <c r="E780" s="44"/>
      <c r="F780" s="44"/>
      <c r="G780" s="44"/>
    </row>
    <row r="781" customFormat="false" ht="13.5" hidden="false" customHeight="false" outlineLevel="0" collapsed="false">
      <c r="A781" s="42" t="n">
        <f aca="false">INT(B781)+(HOUR(C781)+MINUTE(C781)/60)/24</f>
        <v>0</v>
      </c>
      <c r="C781" s="43"/>
      <c r="D781" s="44"/>
      <c r="E781" s="44"/>
      <c r="F781" s="44"/>
      <c r="G781" s="44"/>
    </row>
    <row r="782" customFormat="false" ht="13.5" hidden="false" customHeight="false" outlineLevel="0" collapsed="false">
      <c r="A782" s="42" t="n">
        <f aca="false">INT(B782)+(HOUR(C782)+MINUTE(C782)/60)/24</f>
        <v>0</v>
      </c>
      <c r="C782" s="43"/>
      <c r="D782" s="44"/>
      <c r="E782" s="44"/>
      <c r="F782" s="44"/>
      <c r="G782" s="44"/>
    </row>
    <row r="783" customFormat="false" ht="13.5" hidden="false" customHeight="false" outlineLevel="0" collapsed="false">
      <c r="A783" s="42" t="n">
        <f aca="false">INT(B783)+(HOUR(C783)+MINUTE(C783)/60)/24</f>
        <v>0</v>
      </c>
      <c r="C783" s="43"/>
      <c r="D783" s="44"/>
      <c r="E783" s="44"/>
      <c r="F783" s="44"/>
      <c r="G783" s="44"/>
    </row>
    <row r="784" customFormat="false" ht="13.5" hidden="false" customHeight="false" outlineLevel="0" collapsed="false">
      <c r="A784" s="42" t="n">
        <f aca="false">INT(B784)+(HOUR(C784)+MINUTE(C784)/60)/24</f>
        <v>0</v>
      </c>
      <c r="C784" s="43"/>
      <c r="D784" s="44"/>
      <c r="E784" s="44"/>
      <c r="F784" s="44"/>
      <c r="G784" s="44"/>
    </row>
    <row r="785" customFormat="false" ht="13.5" hidden="false" customHeight="false" outlineLevel="0" collapsed="false">
      <c r="A785" s="42" t="n">
        <f aca="false">INT(B785)+(HOUR(C785)+MINUTE(C785)/60)/24</f>
        <v>0</v>
      </c>
      <c r="C785" s="43"/>
      <c r="D785" s="44"/>
      <c r="E785" s="44"/>
      <c r="F785" s="44"/>
      <c r="G785" s="44"/>
    </row>
    <row r="786" customFormat="false" ht="13.5" hidden="false" customHeight="false" outlineLevel="0" collapsed="false">
      <c r="A786" s="42" t="n">
        <f aca="false">INT(B786)+(HOUR(C786)+MINUTE(C786)/60)/24</f>
        <v>0</v>
      </c>
      <c r="C786" s="43"/>
      <c r="D786" s="44"/>
      <c r="E786" s="44"/>
      <c r="F786" s="44"/>
      <c r="G786" s="44"/>
    </row>
    <row r="787" customFormat="false" ht="13.5" hidden="false" customHeight="false" outlineLevel="0" collapsed="false">
      <c r="A787" s="42" t="n">
        <f aca="false">INT(B787)+(HOUR(C787)+MINUTE(C787)/60)/24</f>
        <v>0</v>
      </c>
      <c r="C787" s="43"/>
      <c r="D787" s="44"/>
      <c r="E787" s="44"/>
      <c r="F787" s="44"/>
      <c r="G787" s="44"/>
    </row>
    <row r="788" customFormat="false" ht="13.5" hidden="false" customHeight="false" outlineLevel="0" collapsed="false">
      <c r="A788" s="42" t="n">
        <f aca="false">INT(B788)+(HOUR(C788)+MINUTE(C788)/60)/24</f>
        <v>0</v>
      </c>
      <c r="C788" s="43"/>
      <c r="D788" s="44"/>
      <c r="E788" s="44"/>
      <c r="F788" s="44"/>
      <c r="G788" s="44"/>
    </row>
    <row r="789" customFormat="false" ht="13.5" hidden="false" customHeight="false" outlineLevel="0" collapsed="false">
      <c r="A789" s="42" t="n">
        <f aca="false">INT(B789)+(HOUR(C789)+MINUTE(C789)/60)/24</f>
        <v>0</v>
      </c>
      <c r="C789" s="43"/>
      <c r="D789" s="44"/>
      <c r="E789" s="44"/>
      <c r="F789" s="44"/>
      <c r="G789" s="44"/>
    </row>
    <row r="790" customFormat="false" ht="13.5" hidden="false" customHeight="false" outlineLevel="0" collapsed="false">
      <c r="A790" s="42" t="n">
        <f aca="false">INT(B790)+(HOUR(C790)+MINUTE(C790)/60)/24</f>
        <v>0</v>
      </c>
      <c r="C790" s="43"/>
      <c r="D790" s="44"/>
      <c r="E790" s="44"/>
      <c r="F790" s="44"/>
      <c r="G790" s="44"/>
    </row>
    <row r="791" customFormat="false" ht="13.5" hidden="false" customHeight="false" outlineLevel="0" collapsed="false">
      <c r="A791" s="42" t="n">
        <f aca="false">INT(B791)+(HOUR(C791)+MINUTE(C791)/60)/24</f>
        <v>0</v>
      </c>
      <c r="C791" s="43"/>
      <c r="D791" s="44"/>
      <c r="E791" s="44"/>
      <c r="F791" s="44"/>
      <c r="G791" s="44"/>
    </row>
    <row r="792" customFormat="false" ht="13.5" hidden="false" customHeight="false" outlineLevel="0" collapsed="false">
      <c r="A792" s="42" t="n">
        <f aca="false">INT(B792)+(HOUR(C792)+MINUTE(C792)/60)/24</f>
        <v>0</v>
      </c>
      <c r="C792" s="43"/>
      <c r="D792" s="44"/>
      <c r="E792" s="44"/>
      <c r="F792" s="44"/>
      <c r="G792" s="44"/>
    </row>
    <row r="793" customFormat="false" ht="13.5" hidden="false" customHeight="false" outlineLevel="0" collapsed="false">
      <c r="A793" s="42" t="n">
        <f aca="false">INT(B793)+(HOUR(C793)+MINUTE(C793)/60)/24</f>
        <v>0</v>
      </c>
      <c r="C793" s="43"/>
      <c r="D793" s="44"/>
      <c r="E793" s="44"/>
      <c r="F793" s="44"/>
      <c r="G793" s="44"/>
    </row>
    <row r="794" customFormat="false" ht="13.5" hidden="false" customHeight="false" outlineLevel="0" collapsed="false">
      <c r="A794" s="42" t="n">
        <f aca="false">INT(B794)+(HOUR(C794)+MINUTE(C794)/60)/24</f>
        <v>0</v>
      </c>
      <c r="C794" s="43"/>
      <c r="D794" s="44"/>
      <c r="E794" s="44"/>
      <c r="F794" s="44"/>
      <c r="G794" s="44"/>
    </row>
    <row r="795" customFormat="false" ht="13.5" hidden="false" customHeight="false" outlineLevel="0" collapsed="false">
      <c r="A795" s="42" t="n">
        <f aca="false">INT(B795)+(HOUR(C795)+MINUTE(C795)/60)/24</f>
        <v>0</v>
      </c>
      <c r="C795" s="43"/>
      <c r="D795" s="44"/>
      <c r="E795" s="44"/>
      <c r="F795" s="44"/>
      <c r="G795" s="44"/>
    </row>
    <row r="796" customFormat="false" ht="13.5" hidden="false" customHeight="false" outlineLevel="0" collapsed="false">
      <c r="A796" s="42" t="n">
        <f aca="false">INT(B796)+(HOUR(C796)+MINUTE(C796)/60)/24</f>
        <v>0</v>
      </c>
      <c r="C796" s="43"/>
      <c r="D796" s="44"/>
      <c r="E796" s="44"/>
      <c r="F796" s="44"/>
      <c r="G796" s="44"/>
    </row>
    <row r="797" customFormat="false" ht="13.5" hidden="false" customHeight="false" outlineLevel="0" collapsed="false">
      <c r="A797" s="42" t="n">
        <f aca="false">INT(B797)+(HOUR(C797)+MINUTE(C797)/60)/24</f>
        <v>0</v>
      </c>
      <c r="C797" s="43"/>
      <c r="D797" s="44"/>
      <c r="E797" s="44"/>
      <c r="F797" s="44"/>
      <c r="G797" s="44"/>
    </row>
    <row r="798" customFormat="false" ht="13.5" hidden="false" customHeight="false" outlineLevel="0" collapsed="false">
      <c r="A798" s="42" t="n">
        <f aca="false">INT(B798)+(HOUR(C798)+MINUTE(C798)/60)/24</f>
        <v>0</v>
      </c>
      <c r="C798" s="43"/>
      <c r="D798" s="44"/>
      <c r="E798" s="44"/>
      <c r="F798" s="44"/>
      <c r="G798" s="44"/>
    </row>
    <row r="799" customFormat="false" ht="13.5" hidden="false" customHeight="false" outlineLevel="0" collapsed="false">
      <c r="A799" s="42" t="n">
        <f aca="false">INT(B799)+(HOUR(C799)+MINUTE(C799)/60)/24</f>
        <v>0</v>
      </c>
      <c r="C799" s="43"/>
      <c r="D799" s="44"/>
      <c r="E799" s="44"/>
      <c r="F799" s="44"/>
      <c r="G799" s="44"/>
    </row>
    <row r="800" customFormat="false" ht="13.5" hidden="false" customHeight="false" outlineLevel="0" collapsed="false">
      <c r="A800" s="42" t="n">
        <f aca="false">INT(B800)+(HOUR(C800)+MINUTE(C800)/60)/24</f>
        <v>0</v>
      </c>
      <c r="C800" s="43"/>
      <c r="D800" s="44"/>
      <c r="E800" s="44"/>
      <c r="F800" s="44"/>
      <c r="G800" s="44"/>
    </row>
    <row r="801" customFormat="false" ht="13.5" hidden="false" customHeight="false" outlineLevel="0" collapsed="false">
      <c r="A801" s="42" t="n">
        <f aca="false">INT(B801)+(HOUR(C801)+MINUTE(C801)/60)/24</f>
        <v>0</v>
      </c>
      <c r="C801" s="43"/>
      <c r="D801" s="44"/>
      <c r="E801" s="44"/>
      <c r="F801" s="44"/>
      <c r="G801" s="44"/>
    </row>
    <row r="802" customFormat="false" ht="13.5" hidden="false" customHeight="false" outlineLevel="0" collapsed="false">
      <c r="A802" s="42" t="n">
        <f aca="false">INT(B802)+(HOUR(C802)+MINUTE(C802)/60)/24</f>
        <v>0</v>
      </c>
      <c r="C802" s="43"/>
      <c r="D802" s="44"/>
      <c r="E802" s="44"/>
      <c r="F802" s="44"/>
      <c r="G802" s="44"/>
    </row>
    <row r="803" customFormat="false" ht="13.5" hidden="false" customHeight="false" outlineLevel="0" collapsed="false">
      <c r="A803" s="42" t="n">
        <f aca="false">INT(B803)+(HOUR(C803)+MINUTE(C803)/60)/24</f>
        <v>0</v>
      </c>
      <c r="C803" s="43"/>
      <c r="D803" s="44"/>
      <c r="E803" s="44"/>
      <c r="F803" s="44"/>
      <c r="G803" s="44"/>
    </row>
    <row r="804" customFormat="false" ht="13.5" hidden="false" customHeight="false" outlineLevel="0" collapsed="false">
      <c r="A804" s="42" t="n">
        <f aca="false">INT(B804)+(HOUR(C804)+MINUTE(C804)/60)/24</f>
        <v>0</v>
      </c>
      <c r="C804" s="43"/>
      <c r="D804" s="44"/>
      <c r="E804" s="44"/>
      <c r="F804" s="44"/>
      <c r="G804" s="44"/>
    </row>
    <row r="805" customFormat="false" ht="13.5" hidden="false" customHeight="false" outlineLevel="0" collapsed="false">
      <c r="A805" s="42" t="n">
        <f aca="false">INT(B805)+(HOUR(C805)+MINUTE(C805)/60)/24</f>
        <v>0</v>
      </c>
      <c r="C805" s="43"/>
      <c r="D805" s="44"/>
      <c r="E805" s="44"/>
      <c r="F805" s="44"/>
      <c r="G805" s="44"/>
    </row>
    <row r="806" customFormat="false" ht="13.5" hidden="false" customHeight="false" outlineLevel="0" collapsed="false">
      <c r="A806" s="42" t="n">
        <f aca="false">INT(B806)+(HOUR(C806)+MINUTE(C806)/60)/24</f>
        <v>0</v>
      </c>
      <c r="C806" s="43"/>
      <c r="D806" s="44"/>
      <c r="E806" s="44"/>
      <c r="F806" s="44"/>
      <c r="G806" s="44"/>
    </row>
    <row r="807" customFormat="false" ht="13.5" hidden="false" customHeight="false" outlineLevel="0" collapsed="false">
      <c r="A807" s="42" t="n">
        <f aca="false">INT(B807)+(HOUR(C807)+MINUTE(C807)/60)/24</f>
        <v>0</v>
      </c>
      <c r="C807" s="43"/>
      <c r="D807" s="44"/>
      <c r="E807" s="44"/>
      <c r="F807" s="44"/>
      <c r="G807" s="44"/>
    </row>
    <row r="808" customFormat="false" ht="13.5" hidden="false" customHeight="false" outlineLevel="0" collapsed="false">
      <c r="A808" s="42" t="n">
        <f aca="false">INT(B808)+(HOUR(C808)+MINUTE(C808)/60)/24</f>
        <v>0</v>
      </c>
      <c r="C808" s="43"/>
      <c r="D808" s="44"/>
      <c r="E808" s="44"/>
      <c r="F808" s="44"/>
      <c r="G808" s="44"/>
    </row>
    <row r="809" customFormat="false" ht="13.5" hidden="false" customHeight="false" outlineLevel="0" collapsed="false">
      <c r="A809" s="42" t="n">
        <f aca="false">INT(B809)+(HOUR(C809)+MINUTE(C809)/60)/24</f>
        <v>0</v>
      </c>
      <c r="C809" s="43"/>
      <c r="D809" s="44"/>
      <c r="E809" s="44"/>
      <c r="F809" s="44"/>
      <c r="G809" s="44"/>
    </row>
    <row r="810" customFormat="false" ht="13.5" hidden="false" customHeight="false" outlineLevel="0" collapsed="false">
      <c r="A810" s="42" t="n">
        <f aca="false">INT(B810)+(HOUR(C810)+MINUTE(C810)/60)/24</f>
        <v>0</v>
      </c>
      <c r="C810" s="43"/>
      <c r="D810" s="44"/>
      <c r="E810" s="44"/>
      <c r="F810" s="44"/>
      <c r="G810" s="44"/>
    </row>
    <row r="811" customFormat="false" ht="13.5" hidden="false" customHeight="false" outlineLevel="0" collapsed="false">
      <c r="A811" s="42" t="n">
        <f aca="false">INT(B811)+(HOUR(C811)+MINUTE(C811)/60)/24</f>
        <v>0</v>
      </c>
      <c r="C811" s="43"/>
      <c r="D811" s="44"/>
      <c r="E811" s="44"/>
      <c r="F811" s="44"/>
      <c r="G811" s="44"/>
    </row>
    <row r="812" customFormat="false" ht="13.5" hidden="false" customHeight="false" outlineLevel="0" collapsed="false">
      <c r="A812" s="42" t="n">
        <f aca="false">INT(B812)+(HOUR(C812)+MINUTE(C812)/60)/24</f>
        <v>0</v>
      </c>
      <c r="C812" s="43"/>
      <c r="D812" s="44"/>
      <c r="E812" s="44"/>
      <c r="F812" s="44"/>
      <c r="G812" s="44"/>
    </row>
    <row r="813" customFormat="false" ht="13.5" hidden="false" customHeight="false" outlineLevel="0" collapsed="false">
      <c r="A813" s="42" t="n">
        <f aca="false">INT(B813)+(HOUR(C813)+MINUTE(C813)/60)/24</f>
        <v>0</v>
      </c>
      <c r="C813" s="43"/>
      <c r="D813" s="44"/>
      <c r="E813" s="44"/>
      <c r="F813" s="44"/>
      <c r="G813" s="44"/>
    </row>
    <row r="814" customFormat="false" ht="13.5" hidden="false" customHeight="false" outlineLevel="0" collapsed="false">
      <c r="A814" s="42" t="n">
        <f aca="false">INT(B814)+(HOUR(C814)+MINUTE(C814)/60)/24</f>
        <v>0</v>
      </c>
      <c r="C814" s="43"/>
      <c r="D814" s="44"/>
      <c r="E814" s="44"/>
      <c r="F814" s="44"/>
      <c r="G814" s="44"/>
    </row>
    <row r="815" customFormat="false" ht="13.5" hidden="false" customHeight="false" outlineLevel="0" collapsed="false">
      <c r="A815" s="42" t="n">
        <f aca="false">INT(B815)+(HOUR(C815)+MINUTE(C815)/60)/24</f>
        <v>0</v>
      </c>
      <c r="C815" s="43"/>
      <c r="D815" s="44"/>
      <c r="E815" s="44"/>
      <c r="F815" s="44"/>
      <c r="G815" s="44"/>
    </row>
    <row r="816" customFormat="false" ht="13.5" hidden="false" customHeight="false" outlineLevel="0" collapsed="false">
      <c r="A816" s="42" t="n">
        <f aca="false">INT(B816)+(HOUR(C816)+MINUTE(C816)/60)/24</f>
        <v>0</v>
      </c>
      <c r="C816" s="43"/>
      <c r="D816" s="44"/>
      <c r="E816" s="44"/>
      <c r="F816" s="44"/>
      <c r="G816" s="44"/>
    </row>
    <row r="817" customFormat="false" ht="13.5" hidden="false" customHeight="false" outlineLevel="0" collapsed="false">
      <c r="A817" s="42" t="n">
        <f aca="false">INT(B817)+(HOUR(C817)+MINUTE(C817)/60)/24</f>
        <v>0</v>
      </c>
      <c r="C817" s="43"/>
      <c r="D817" s="44"/>
      <c r="E817" s="44"/>
      <c r="F817" s="44"/>
      <c r="G817" s="44"/>
    </row>
    <row r="818" customFormat="false" ht="13.5" hidden="false" customHeight="false" outlineLevel="0" collapsed="false">
      <c r="A818" s="42" t="n">
        <f aca="false">INT(B818)+(HOUR(C818)+MINUTE(C818)/60)/24</f>
        <v>0</v>
      </c>
      <c r="C818" s="43"/>
      <c r="D818" s="44"/>
      <c r="E818" s="44"/>
      <c r="F818" s="44"/>
      <c r="G818" s="44"/>
    </row>
    <row r="819" customFormat="false" ht="13.5" hidden="false" customHeight="false" outlineLevel="0" collapsed="false">
      <c r="A819" s="42" t="n">
        <f aca="false">INT(B819)+(HOUR(C819)+MINUTE(C819)/60)/24</f>
        <v>0</v>
      </c>
      <c r="C819" s="43"/>
      <c r="D819" s="44"/>
      <c r="E819" s="44"/>
      <c r="F819" s="44"/>
      <c r="G819" s="44"/>
    </row>
    <row r="820" customFormat="false" ht="13.5" hidden="false" customHeight="false" outlineLevel="0" collapsed="false">
      <c r="A820" s="42" t="n">
        <f aca="false">INT(B820)+(HOUR(C820)+MINUTE(C820)/60)/24</f>
        <v>0</v>
      </c>
      <c r="C820" s="43"/>
      <c r="D820" s="44"/>
      <c r="E820" s="44"/>
      <c r="F820" s="44"/>
      <c r="G820" s="44"/>
    </row>
    <row r="821" customFormat="false" ht="13.5" hidden="false" customHeight="false" outlineLevel="0" collapsed="false">
      <c r="A821" s="42" t="n">
        <f aca="false">INT(B821)+(HOUR(C821)+MINUTE(C821)/60)/24</f>
        <v>0</v>
      </c>
      <c r="C821" s="43"/>
      <c r="D821" s="44"/>
      <c r="E821" s="44"/>
      <c r="F821" s="44"/>
      <c r="G821" s="44"/>
    </row>
    <row r="822" customFormat="false" ht="13.5" hidden="false" customHeight="false" outlineLevel="0" collapsed="false">
      <c r="A822" s="42" t="n">
        <f aca="false">INT(B822)+(HOUR(C822)+MINUTE(C822)/60)/24</f>
        <v>0</v>
      </c>
      <c r="C822" s="43"/>
      <c r="D822" s="44"/>
      <c r="E822" s="44"/>
      <c r="F822" s="44"/>
      <c r="G822" s="44"/>
    </row>
    <row r="823" customFormat="false" ht="13.5" hidden="false" customHeight="false" outlineLevel="0" collapsed="false">
      <c r="A823" s="42" t="n">
        <f aca="false">INT(B823)+(HOUR(C823)+MINUTE(C823)/60)/24</f>
        <v>0</v>
      </c>
      <c r="C823" s="43"/>
      <c r="D823" s="44"/>
      <c r="E823" s="44"/>
      <c r="F823" s="44"/>
      <c r="G823" s="44"/>
    </row>
    <row r="824" customFormat="false" ht="13.5" hidden="false" customHeight="false" outlineLevel="0" collapsed="false">
      <c r="A824" s="42" t="n">
        <f aca="false">INT(B824)+(HOUR(C824)+MINUTE(C824)/60)/24</f>
        <v>0</v>
      </c>
      <c r="C824" s="43"/>
      <c r="D824" s="44"/>
      <c r="E824" s="44"/>
      <c r="F824" s="44"/>
      <c r="G824" s="44"/>
    </row>
    <row r="825" customFormat="false" ht="13.5" hidden="false" customHeight="false" outlineLevel="0" collapsed="false">
      <c r="A825" s="42" t="n">
        <f aca="false">INT(B825)+(HOUR(C825)+MINUTE(C825)/60)/24</f>
        <v>0</v>
      </c>
      <c r="C825" s="43"/>
      <c r="D825" s="44"/>
      <c r="E825" s="44"/>
      <c r="F825" s="44"/>
      <c r="G825" s="44"/>
    </row>
    <row r="826" customFormat="false" ht="13.5" hidden="false" customHeight="false" outlineLevel="0" collapsed="false">
      <c r="A826" s="42" t="n">
        <f aca="false">INT(B826)+(HOUR(C826)+MINUTE(C826)/60)/24</f>
        <v>0</v>
      </c>
      <c r="C826" s="43"/>
      <c r="D826" s="44"/>
      <c r="E826" s="44"/>
      <c r="F826" s="44"/>
      <c r="G826" s="44"/>
    </row>
    <row r="827" customFormat="false" ht="13.5" hidden="false" customHeight="false" outlineLevel="0" collapsed="false">
      <c r="A827" s="42" t="n">
        <f aca="false">INT(B827)+(HOUR(C827)+MINUTE(C827)/60)/24</f>
        <v>0</v>
      </c>
      <c r="C827" s="43"/>
      <c r="D827" s="44"/>
      <c r="E827" s="44"/>
      <c r="F827" s="44"/>
      <c r="G827" s="44"/>
    </row>
    <row r="828" customFormat="false" ht="13.5" hidden="false" customHeight="false" outlineLevel="0" collapsed="false">
      <c r="A828" s="42" t="n">
        <f aca="false">INT(B828)+(HOUR(C828)+MINUTE(C828)/60)/24</f>
        <v>0</v>
      </c>
      <c r="C828" s="43"/>
      <c r="D828" s="44"/>
      <c r="E828" s="44"/>
      <c r="F828" s="44"/>
      <c r="G828" s="44"/>
    </row>
    <row r="829" customFormat="false" ht="13.5" hidden="false" customHeight="false" outlineLevel="0" collapsed="false">
      <c r="A829" s="42" t="n">
        <f aca="false">INT(B829)+(HOUR(C829)+MINUTE(C829)/60)/24</f>
        <v>0</v>
      </c>
      <c r="C829" s="43"/>
      <c r="D829" s="44"/>
      <c r="E829" s="44"/>
      <c r="F829" s="44"/>
      <c r="G829" s="44"/>
    </row>
    <row r="830" customFormat="false" ht="13.5" hidden="false" customHeight="false" outlineLevel="0" collapsed="false">
      <c r="A830" s="42" t="n">
        <f aca="false">INT(B830)+(HOUR(C830)+MINUTE(C830)/60)/24</f>
        <v>0</v>
      </c>
      <c r="C830" s="43"/>
      <c r="D830" s="44"/>
      <c r="E830" s="44"/>
      <c r="F830" s="44"/>
      <c r="G830" s="44"/>
    </row>
    <row r="831" customFormat="false" ht="13.5" hidden="false" customHeight="false" outlineLevel="0" collapsed="false">
      <c r="A831" s="42" t="n">
        <f aca="false">INT(B831)+(HOUR(C831)+MINUTE(C831)/60)/24</f>
        <v>0</v>
      </c>
      <c r="C831" s="43"/>
      <c r="D831" s="44"/>
      <c r="E831" s="44"/>
      <c r="F831" s="44"/>
      <c r="G831" s="44"/>
    </row>
    <row r="832" customFormat="false" ht="13.5" hidden="false" customHeight="false" outlineLevel="0" collapsed="false">
      <c r="A832" s="42" t="n">
        <f aca="false">INT(B832)+(HOUR(C832)+MINUTE(C832)/60)/24</f>
        <v>0</v>
      </c>
      <c r="C832" s="43"/>
      <c r="D832" s="44"/>
      <c r="E832" s="44"/>
      <c r="F832" s="44"/>
      <c r="G832" s="44"/>
    </row>
    <row r="833" customFormat="false" ht="13.5" hidden="false" customHeight="false" outlineLevel="0" collapsed="false">
      <c r="A833" s="42" t="n">
        <f aca="false">INT(B833)+(HOUR(C833)+MINUTE(C833)/60)/24</f>
        <v>0</v>
      </c>
      <c r="C833" s="43"/>
      <c r="D833" s="44"/>
      <c r="E833" s="44"/>
      <c r="F833" s="44"/>
      <c r="G833" s="44"/>
    </row>
    <row r="834" customFormat="false" ht="13.5" hidden="false" customHeight="false" outlineLevel="0" collapsed="false">
      <c r="A834" s="42" t="n">
        <f aca="false">INT(B834)+(HOUR(C834)+MINUTE(C834)/60)/24</f>
        <v>0</v>
      </c>
      <c r="C834" s="43"/>
      <c r="D834" s="44"/>
      <c r="E834" s="44"/>
      <c r="F834" s="44"/>
      <c r="G834" s="44"/>
    </row>
    <row r="835" customFormat="false" ht="13.5" hidden="false" customHeight="false" outlineLevel="0" collapsed="false">
      <c r="A835" s="42" t="n">
        <f aca="false">INT(B835)+(HOUR(C835)+MINUTE(C835)/60)/24</f>
        <v>0</v>
      </c>
      <c r="C835" s="43"/>
      <c r="D835" s="44"/>
      <c r="E835" s="44"/>
      <c r="F835" s="44"/>
      <c r="G835" s="44"/>
    </row>
    <row r="836" customFormat="false" ht="13.5" hidden="false" customHeight="false" outlineLevel="0" collapsed="false">
      <c r="A836" s="42" t="n">
        <f aca="false">INT(B836)+(HOUR(C836)+MINUTE(C836)/60)/24</f>
        <v>0</v>
      </c>
      <c r="C836" s="43"/>
      <c r="D836" s="44"/>
      <c r="E836" s="44"/>
      <c r="F836" s="44"/>
      <c r="G836" s="44"/>
    </row>
    <row r="837" customFormat="false" ht="13.5" hidden="false" customHeight="false" outlineLevel="0" collapsed="false">
      <c r="A837" s="42" t="n">
        <f aca="false">INT(B837)+(HOUR(C837)+MINUTE(C837)/60)/24</f>
        <v>0</v>
      </c>
      <c r="C837" s="43"/>
      <c r="D837" s="44"/>
      <c r="E837" s="44"/>
      <c r="F837" s="44"/>
      <c r="G837" s="44"/>
    </row>
    <row r="838" customFormat="false" ht="13.5" hidden="false" customHeight="false" outlineLevel="0" collapsed="false">
      <c r="A838" s="42" t="n">
        <f aca="false">INT(B838)+(HOUR(C838)+MINUTE(C838)/60)/24</f>
        <v>0</v>
      </c>
      <c r="C838" s="43"/>
      <c r="D838" s="44"/>
      <c r="E838" s="44"/>
      <c r="F838" s="44"/>
      <c r="G838" s="44"/>
    </row>
    <row r="839" customFormat="false" ht="13.5" hidden="false" customHeight="false" outlineLevel="0" collapsed="false">
      <c r="A839" s="42" t="n">
        <f aca="false">INT(B839)+(HOUR(C839)+MINUTE(C839)/60)/24</f>
        <v>0</v>
      </c>
      <c r="C839" s="43"/>
      <c r="D839" s="44"/>
      <c r="E839" s="44"/>
      <c r="F839" s="44"/>
      <c r="G839" s="44"/>
    </row>
    <row r="840" customFormat="false" ht="13.5" hidden="false" customHeight="false" outlineLevel="0" collapsed="false">
      <c r="A840" s="42" t="n">
        <f aca="false">INT(B840)+(HOUR(C840)+MINUTE(C840)/60)/24</f>
        <v>0</v>
      </c>
      <c r="C840" s="43"/>
      <c r="D840" s="44"/>
      <c r="E840" s="44"/>
      <c r="F840" s="44"/>
      <c r="G840" s="44"/>
    </row>
    <row r="841" customFormat="false" ht="13.5" hidden="false" customHeight="false" outlineLevel="0" collapsed="false">
      <c r="A841" s="42" t="n">
        <f aca="false">INT(B841)+(HOUR(C841)+MINUTE(C841)/60)/24</f>
        <v>0</v>
      </c>
      <c r="C841" s="43"/>
      <c r="D841" s="44"/>
      <c r="E841" s="44"/>
      <c r="F841" s="44"/>
      <c r="G841" s="44"/>
    </row>
    <row r="842" customFormat="false" ht="13.5" hidden="false" customHeight="false" outlineLevel="0" collapsed="false">
      <c r="A842" s="42" t="n">
        <f aca="false">INT(B842)+(HOUR(C842)+MINUTE(C842)/60)/24</f>
        <v>0</v>
      </c>
      <c r="C842" s="43"/>
      <c r="D842" s="44"/>
      <c r="E842" s="44"/>
      <c r="F842" s="44"/>
      <c r="G842" s="44"/>
    </row>
    <row r="843" customFormat="false" ht="13.5" hidden="false" customHeight="false" outlineLevel="0" collapsed="false">
      <c r="A843" s="42" t="n">
        <f aca="false">INT(B843)+(HOUR(C843)+MINUTE(C843)/60)/24</f>
        <v>0</v>
      </c>
      <c r="C843" s="43"/>
      <c r="D843" s="44"/>
      <c r="E843" s="44"/>
      <c r="F843" s="44"/>
      <c r="G843" s="44"/>
    </row>
    <row r="844" customFormat="false" ht="13.5" hidden="false" customHeight="false" outlineLevel="0" collapsed="false">
      <c r="A844" s="42" t="n">
        <f aca="false">INT(B844)+(HOUR(C844)+MINUTE(C844)/60)/24</f>
        <v>0</v>
      </c>
      <c r="C844" s="43"/>
      <c r="D844" s="44"/>
      <c r="E844" s="44"/>
      <c r="F844" s="44"/>
      <c r="G844" s="44"/>
    </row>
    <row r="845" customFormat="false" ht="13.5" hidden="false" customHeight="false" outlineLevel="0" collapsed="false">
      <c r="A845" s="42" t="n">
        <f aca="false">INT(B845)+(HOUR(C845)+MINUTE(C845)/60)/24</f>
        <v>0</v>
      </c>
      <c r="C845" s="43"/>
      <c r="D845" s="44"/>
      <c r="E845" s="44"/>
      <c r="F845" s="44"/>
      <c r="G845" s="44"/>
    </row>
    <row r="846" customFormat="false" ht="13.5" hidden="false" customHeight="false" outlineLevel="0" collapsed="false">
      <c r="A846" s="42" t="n">
        <f aca="false">INT(B846)+(HOUR(C846)+MINUTE(C846)/60)/24</f>
        <v>0</v>
      </c>
      <c r="C846" s="43"/>
      <c r="D846" s="44"/>
      <c r="E846" s="44"/>
      <c r="F846" s="44"/>
      <c r="G846" s="44"/>
    </row>
    <row r="847" customFormat="false" ht="13.5" hidden="false" customHeight="false" outlineLevel="0" collapsed="false">
      <c r="A847" s="42" t="n">
        <f aca="false">INT(B847)+(HOUR(C847)+MINUTE(C847)/60)/24</f>
        <v>0</v>
      </c>
      <c r="C847" s="43"/>
      <c r="D847" s="44"/>
      <c r="E847" s="44"/>
      <c r="F847" s="44"/>
      <c r="G847" s="44"/>
    </row>
    <row r="848" customFormat="false" ht="13.5" hidden="false" customHeight="false" outlineLevel="0" collapsed="false">
      <c r="A848" s="42" t="n">
        <f aca="false">INT(B848)+(HOUR(C848)+MINUTE(C848)/60)/24</f>
        <v>0</v>
      </c>
      <c r="C848" s="43"/>
      <c r="D848" s="44"/>
      <c r="E848" s="44"/>
      <c r="F848" s="44"/>
      <c r="G848" s="44"/>
    </row>
    <row r="849" customFormat="false" ht="13.5" hidden="false" customHeight="false" outlineLevel="0" collapsed="false">
      <c r="A849" s="42" t="n">
        <f aca="false">INT(B849)+(HOUR(C849)+MINUTE(C849)/60)/24</f>
        <v>0</v>
      </c>
      <c r="C849" s="43"/>
      <c r="D849" s="44"/>
      <c r="E849" s="44"/>
      <c r="F849" s="44"/>
      <c r="G849" s="44"/>
    </row>
    <row r="850" customFormat="false" ht="13.5" hidden="false" customHeight="false" outlineLevel="0" collapsed="false">
      <c r="A850" s="42" t="n">
        <f aca="false">INT(B850)+(HOUR(C850)+MINUTE(C850)/60)/24</f>
        <v>0</v>
      </c>
      <c r="C850" s="43"/>
      <c r="D850" s="44"/>
      <c r="E850" s="44"/>
      <c r="F850" s="44"/>
      <c r="G850" s="44"/>
    </row>
    <row r="851" customFormat="false" ht="13.5" hidden="false" customHeight="false" outlineLevel="0" collapsed="false">
      <c r="A851" s="42" t="n">
        <f aca="false">INT(B851)+(HOUR(C851)+MINUTE(C851)/60)/24</f>
        <v>0</v>
      </c>
      <c r="C851" s="43"/>
      <c r="D851" s="44"/>
      <c r="E851" s="44"/>
      <c r="F851" s="44"/>
      <c r="G851" s="44"/>
    </row>
    <row r="852" customFormat="false" ht="13.5" hidden="false" customHeight="false" outlineLevel="0" collapsed="false">
      <c r="A852" s="42" t="n">
        <f aca="false">INT(B852)+(HOUR(C852)+MINUTE(C852)/60)/24</f>
        <v>0</v>
      </c>
      <c r="C852" s="43"/>
      <c r="D852" s="44"/>
      <c r="E852" s="44"/>
      <c r="F852" s="44"/>
      <c r="G852" s="44"/>
    </row>
    <row r="853" customFormat="false" ht="13.5" hidden="false" customHeight="false" outlineLevel="0" collapsed="false">
      <c r="A853" s="42" t="n">
        <f aca="false">INT(B853)+(HOUR(C853)+MINUTE(C853)/60)/24</f>
        <v>0</v>
      </c>
      <c r="C853" s="43"/>
      <c r="D853" s="44"/>
      <c r="E853" s="44"/>
      <c r="F853" s="44"/>
      <c r="G853" s="44"/>
    </row>
    <row r="854" customFormat="false" ht="13.5" hidden="false" customHeight="false" outlineLevel="0" collapsed="false">
      <c r="A854" s="42" t="n">
        <f aca="false">INT(B854)+(HOUR(C854)+MINUTE(C854)/60)/24</f>
        <v>0</v>
      </c>
      <c r="C854" s="43"/>
      <c r="D854" s="44"/>
      <c r="E854" s="44"/>
      <c r="F854" s="44"/>
      <c r="G854" s="44"/>
    </row>
    <row r="855" customFormat="false" ht="13.5" hidden="false" customHeight="false" outlineLevel="0" collapsed="false">
      <c r="A855" s="42" t="n">
        <f aca="false">INT(B855)+(HOUR(C855)+MINUTE(C855)/60)/24</f>
        <v>0</v>
      </c>
      <c r="C855" s="43"/>
      <c r="D855" s="44"/>
      <c r="E855" s="44"/>
      <c r="F855" s="44"/>
      <c r="G855" s="44"/>
    </row>
    <row r="856" customFormat="false" ht="13.5" hidden="false" customHeight="false" outlineLevel="0" collapsed="false">
      <c r="A856" s="42" t="n">
        <f aca="false">INT(B856)+(HOUR(C856)+MINUTE(C856)/60)/24</f>
        <v>0</v>
      </c>
      <c r="C856" s="43"/>
      <c r="D856" s="44"/>
      <c r="E856" s="44"/>
      <c r="F856" s="44"/>
      <c r="G856" s="44"/>
    </row>
    <row r="857" customFormat="false" ht="13.5" hidden="false" customHeight="false" outlineLevel="0" collapsed="false">
      <c r="A857" s="42" t="n">
        <f aca="false">INT(B857)+(HOUR(C857)+MINUTE(C857)/60)/24</f>
        <v>0</v>
      </c>
      <c r="C857" s="43"/>
      <c r="D857" s="44"/>
      <c r="E857" s="44"/>
      <c r="F857" s="44"/>
      <c r="G857" s="44"/>
    </row>
    <row r="858" customFormat="false" ht="13.5" hidden="false" customHeight="false" outlineLevel="0" collapsed="false">
      <c r="A858" s="42" t="n">
        <f aca="false">INT(B858)+(HOUR(C858)+MINUTE(C858)/60)/24</f>
        <v>0</v>
      </c>
      <c r="C858" s="43"/>
      <c r="D858" s="44"/>
      <c r="E858" s="44"/>
      <c r="F858" s="44"/>
      <c r="G858" s="44"/>
    </row>
    <row r="859" customFormat="false" ht="13.5" hidden="false" customHeight="false" outlineLevel="0" collapsed="false">
      <c r="A859" s="42" t="n">
        <f aca="false">INT(B859)+(HOUR(C859)+MINUTE(C859)/60)/24</f>
        <v>0</v>
      </c>
      <c r="C859" s="43"/>
      <c r="D859" s="44"/>
      <c r="E859" s="44"/>
      <c r="F859" s="44"/>
      <c r="G859" s="44"/>
    </row>
    <row r="860" customFormat="false" ht="13.5" hidden="false" customHeight="false" outlineLevel="0" collapsed="false">
      <c r="A860" s="42" t="n">
        <f aca="false">INT(B860)+(HOUR(C860)+MINUTE(C860)/60)/24</f>
        <v>0</v>
      </c>
      <c r="C860" s="43"/>
      <c r="D860" s="44"/>
      <c r="E860" s="44"/>
      <c r="F860" s="44"/>
      <c r="G860" s="44"/>
    </row>
    <row r="861" customFormat="false" ht="13.5" hidden="false" customHeight="false" outlineLevel="0" collapsed="false">
      <c r="A861" s="42" t="n">
        <f aca="false">INT(B861)+(HOUR(C861)+MINUTE(C861)/60)/24</f>
        <v>0</v>
      </c>
      <c r="C861" s="43"/>
      <c r="D861" s="44"/>
      <c r="E861" s="44"/>
      <c r="F861" s="44"/>
      <c r="G861" s="44"/>
    </row>
    <row r="862" customFormat="false" ht="13.5" hidden="false" customHeight="false" outlineLevel="0" collapsed="false">
      <c r="A862" s="42" t="n">
        <f aca="false">INT(B862)+(HOUR(C862)+MINUTE(C862)/60)/24</f>
        <v>0</v>
      </c>
      <c r="C862" s="43"/>
      <c r="D862" s="44"/>
      <c r="E862" s="44"/>
      <c r="F862" s="44"/>
      <c r="G862" s="44"/>
    </row>
    <row r="863" customFormat="false" ht="13.5" hidden="false" customHeight="false" outlineLevel="0" collapsed="false">
      <c r="A863" s="42" t="n">
        <f aca="false">INT(B863)+(HOUR(C863)+MINUTE(C863)/60)/24</f>
        <v>0</v>
      </c>
      <c r="C863" s="43"/>
      <c r="D863" s="44"/>
      <c r="E863" s="44"/>
      <c r="F863" s="44"/>
      <c r="G863" s="44"/>
    </row>
    <row r="864" customFormat="false" ht="13.5" hidden="false" customHeight="false" outlineLevel="0" collapsed="false">
      <c r="A864" s="42" t="n">
        <f aca="false">INT(B864)+(HOUR(C864)+MINUTE(C864)/60)/24</f>
        <v>0</v>
      </c>
      <c r="C864" s="43"/>
      <c r="D864" s="44"/>
      <c r="E864" s="44"/>
      <c r="F864" s="44"/>
      <c r="G864" s="44"/>
    </row>
    <row r="865" customFormat="false" ht="13.5" hidden="false" customHeight="false" outlineLevel="0" collapsed="false">
      <c r="A865" s="42" t="n">
        <f aca="false">INT(B865)+(HOUR(C865)+MINUTE(C865)/60)/24</f>
        <v>0</v>
      </c>
      <c r="C865" s="43"/>
      <c r="D865" s="44"/>
      <c r="E865" s="44"/>
      <c r="F865" s="44"/>
      <c r="G865" s="44"/>
    </row>
    <row r="866" customFormat="false" ht="13.5" hidden="false" customHeight="false" outlineLevel="0" collapsed="false">
      <c r="A866" s="42" t="n">
        <f aca="false">INT(B866)+(HOUR(C866)+MINUTE(C866)/60)/24</f>
        <v>0</v>
      </c>
      <c r="C866" s="43"/>
      <c r="D866" s="44"/>
      <c r="E866" s="44"/>
      <c r="F866" s="44"/>
      <c r="G866" s="44"/>
    </row>
    <row r="867" customFormat="false" ht="13.5" hidden="false" customHeight="false" outlineLevel="0" collapsed="false">
      <c r="A867" s="42" t="n">
        <f aca="false">INT(B867)+(HOUR(C867)+MINUTE(C867)/60)/24</f>
        <v>0</v>
      </c>
      <c r="C867" s="43"/>
      <c r="D867" s="44"/>
      <c r="E867" s="44"/>
      <c r="F867" s="44"/>
      <c r="G867" s="44"/>
    </row>
    <row r="868" customFormat="false" ht="13.5" hidden="false" customHeight="false" outlineLevel="0" collapsed="false">
      <c r="A868" s="42" t="n">
        <f aca="false">INT(B868)+(HOUR(C868)+MINUTE(C868)/60)/24</f>
        <v>0</v>
      </c>
      <c r="C868" s="43"/>
      <c r="D868" s="44"/>
      <c r="E868" s="44"/>
      <c r="F868" s="44"/>
      <c r="G868" s="44"/>
    </row>
    <row r="869" customFormat="false" ht="13.5" hidden="false" customHeight="false" outlineLevel="0" collapsed="false">
      <c r="A869" s="42" t="n">
        <f aca="false">INT(B869)+(HOUR(C869)+MINUTE(C869)/60)/24</f>
        <v>0</v>
      </c>
      <c r="C869" s="43"/>
      <c r="D869" s="44"/>
      <c r="E869" s="44"/>
      <c r="F869" s="44"/>
      <c r="G869" s="44"/>
    </row>
    <row r="870" customFormat="false" ht="13.5" hidden="false" customHeight="false" outlineLevel="0" collapsed="false">
      <c r="A870" s="42" t="n">
        <f aca="false">INT(B870)+(HOUR(C870)+MINUTE(C870)/60)/24</f>
        <v>0</v>
      </c>
      <c r="C870" s="43"/>
      <c r="D870" s="44"/>
      <c r="E870" s="44"/>
      <c r="F870" s="44"/>
      <c r="G870" s="44"/>
    </row>
    <row r="871" customFormat="false" ht="13.5" hidden="false" customHeight="false" outlineLevel="0" collapsed="false">
      <c r="A871" s="42" t="n">
        <f aca="false">INT(B871)+(HOUR(C871)+MINUTE(C871)/60)/24</f>
        <v>0</v>
      </c>
      <c r="C871" s="43"/>
      <c r="D871" s="44"/>
      <c r="E871" s="44"/>
      <c r="F871" s="44"/>
      <c r="G871" s="44"/>
    </row>
    <row r="872" customFormat="false" ht="13.5" hidden="false" customHeight="false" outlineLevel="0" collapsed="false">
      <c r="A872" s="42" t="n">
        <f aca="false">INT(B872)+(HOUR(C872)+MINUTE(C872)/60)/24</f>
        <v>0</v>
      </c>
      <c r="C872" s="43"/>
      <c r="D872" s="44"/>
      <c r="E872" s="44"/>
      <c r="F872" s="44"/>
      <c r="G872" s="44"/>
    </row>
    <row r="873" customFormat="false" ht="13.5" hidden="false" customHeight="false" outlineLevel="0" collapsed="false">
      <c r="A873" s="42" t="n">
        <f aca="false">INT(B873)+(HOUR(C873)+MINUTE(C873)/60)/24</f>
        <v>0</v>
      </c>
      <c r="C873" s="43"/>
      <c r="D873" s="44"/>
      <c r="E873" s="44"/>
      <c r="F873" s="44"/>
      <c r="G873" s="44"/>
    </row>
    <row r="874" customFormat="false" ht="13.5" hidden="false" customHeight="false" outlineLevel="0" collapsed="false">
      <c r="A874" s="42" t="n">
        <f aca="false">INT(B874)+(HOUR(C874)+MINUTE(C874)/60)/24</f>
        <v>0</v>
      </c>
      <c r="C874" s="43"/>
      <c r="D874" s="44"/>
      <c r="E874" s="44"/>
      <c r="F874" s="44"/>
      <c r="G874" s="44"/>
    </row>
    <row r="875" customFormat="false" ht="13.5" hidden="false" customHeight="false" outlineLevel="0" collapsed="false">
      <c r="A875" s="42" t="n">
        <f aca="false">INT(B875)+(HOUR(C875)+MINUTE(C875)/60)/24</f>
        <v>0</v>
      </c>
      <c r="C875" s="43"/>
      <c r="D875" s="44"/>
      <c r="E875" s="44"/>
      <c r="F875" s="44"/>
      <c r="G875" s="44"/>
    </row>
    <row r="876" customFormat="false" ht="13.5" hidden="false" customHeight="false" outlineLevel="0" collapsed="false">
      <c r="A876" s="42" t="n">
        <f aca="false">INT(B876)+(HOUR(C876)+MINUTE(C876)/60)/24</f>
        <v>0</v>
      </c>
      <c r="C876" s="43"/>
      <c r="D876" s="44"/>
      <c r="E876" s="44"/>
      <c r="F876" s="44"/>
      <c r="G876" s="44"/>
    </row>
    <row r="877" customFormat="false" ht="13.5" hidden="false" customHeight="false" outlineLevel="0" collapsed="false">
      <c r="A877" s="42" t="n">
        <f aca="false">INT(B877)+(HOUR(C877)+MINUTE(C877)/60)/24</f>
        <v>0</v>
      </c>
      <c r="C877" s="43"/>
      <c r="D877" s="44"/>
      <c r="E877" s="44"/>
      <c r="F877" s="44"/>
      <c r="G877" s="44"/>
    </row>
    <row r="878" customFormat="false" ht="13.5" hidden="false" customHeight="false" outlineLevel="0" collapsed="false">
      <c r="A878" s="42" t="n">
        <f aca="false">INT(B878)+(HOUR(C878)+MINUTE(C878)/60)/24</f>
        <v>0</v>
      </c>
      <c r="C878" s="43"/>
      <c r="D878" s="44"/>
      <c r="E878" s="44"/>
      <c r="F878" s="44"/>
      <c r="G878" s="44"/>
    </row>
    <row r="879" customFormat="false" ht="13.5" hidden="false" customHeight="false" outlineLevel="0" collapsed="false">
      <c r="A879" s="42" t="n">
        <f aca="false">INT(B879)+(HOUR(C879)+MINUTE(C879)/60)/24</f>
        <v>0</v>
      </c>
      <c r="C879" s="43"/>
      <c r="D879" s="44"/>
      <c r="E879" s="44"/>
      <c r="F879" s="44"/>
      <c r="G879" s="44"/>
    </row>
    <row r="880" customFormat="false" ht="13.5" hidden="false" customHeight="false" outlineLevel="0" collapsed="false">
      <c r="A880" s="42" t="n">
        <f aca="false">INT(B880)+(HOUR(C880)+MINUTE(C880)/60)/24</f>
        <v>0</v>
      </c>
      <c r="C880" s="43"/>
      <c r="D880" s="44"/>
      <c r="E880" s="44"/>
      <c r="F880" s="44"/>
      <c r="G880" s="44"/>
    </row>
    <row r="881" customFormat="false" ht="13.5" hidden="false" customHeight="false" outlineLevel="0" collapsed="false">
      <c r="A881" s="42" t="n">
        <f aca="false">INT(B881)+(HOUR(C881)+MINUTE(C881)/60)/24</f>
        <v>0</v>
      </c>
      <c r="C881" s="43"/>
      <c r="D881" s="44"/>
      <c r="E881" s="44"/>
      <c r="F881" s="44"/>
      <c r="G881" s="44"/>
    </row>
    <row r="882" customFormat="false" ht="13.5" hidden="false" customHeight="false" outlineLevel="0" collapsed="false">
      <c r="A882" s="42" t="n">
        <f aca="false">INT(B882)+(HOUR(C882)+MINUTE(C882)/60)/24</f>
        <v>0</v>
      </c>
      <c r="C882" s="43"/>
      <c r="D882" s="44"/>
      <c r="E882" s="44"/>
      <c r="F882" s="44"/>
      <c r="G882" s="44"/>
    </row>
    <row r="883" customFormat="false" ht="13.5" hidden="false" customHeight="false" outlineLevel="0" collapsed="false">
      <c r="A883" s="42" t="n">
        <f aca="false">INT(B883)+(HOUR(C883)+MINUTE(C883)/60)/24</f>
        <v>0</v>
      </c>
      <c r="C883" s="43"/>
      <c r="D883" s="44"/>
      <c r="E883" s="44"/>
      <c r="F883" s="44"/>
      <c r="G883" s="44"/>
    </row>
    <row r="884" customFormat="false" ht="13.5" hidden="false" customHeight="false" outlineLevel="0" collapsed="false">
      <c r="A884" s="42" t="n">
        <f aca="false">INT(B884)+(HOUR(C884)+MINUTE(C884)/60)/24</f>
        <v>0</v>
      </c>
      <c r="C884" s="43"/>
      <c r="D884" s="44"/>
      <c r="E884" s="44"/>
      <c r="F884" s="44"/>
      <c r="G884" s="44"/>
    </row>
    <row r="885" customFormat="false" ht="13.5" hidden="false" customHeight="false" outlineLevel="0" collapsed="false">
      <c r="A885" s="42" t="n">
        <f aca="false">INT(B885)+(HOUR(C885)+MINUTE(C885)/60)/24</f>
        <v>0</v>
      </c>
      <c r="C885" s="43"/>
      <c r="D885" s="44"/>
      <c r="E885" s="44"/>
      <c r="F885" s="44"/>
      <c r="G885" s="44"/>
    </row>
    <row r="886" customFormat="false" ht="13.5" hidden="false" customHeight="false" outlineLevel="0" collapsed="false">
      <c r="A886" s="42" t="n">
        <f aca="false">INT(B886)+(HOUR(C886)+MINUTE(C886)/60)/24</f>
        <v>0</v>
      </c>
      <c r="C886" s="43"/>
      <c r="D886" s="44"/>
      <c r="E886" s="44"/>
      <c r="F886" s="44"/>
      <c r="G886" s="44"/>
    </row>
    <row r="887" customFormat="false" ht="13.5" hidden="false" customHeight="false" outlineLevel="0" collapsed="false">
      <c r="A887" s="42" t="n">
        <f aca="false">INT(B887)+(HOUR(C887)+MINUTE(C887)/60)/24</f>
        <v>0</v>
      </c>
      <c r="C887" s="43"/>
      <c r="D887" s="44"/>
      <c r="E887" s="44"/>
      <c r="F887" s="44"/>
      <c r="G887" s="44"/>
    </row>
    <row r="888" customFormat="false" ht="13.5" hidden="false" customHeight="false" outlineLevel="0" collapsed="false">
      <c r="A888" s="42" t="n">
        <f aca="false">INT(B888)+(HOUR(C888)+MINUTE(C888)/60)/24</f>
        <v>0</v>
      </c>
      <c r="C888" s="43"/>
      <c r="D888" s="44"/>
      <c r="E888" s="44"/>
      <c r="F888" s="44"/>
      <c r="G888" s="44"/>
    </row>
    <row r="889" customFormat="false" ht="13.5" hidden="false" customHeight="false" outlineLevel="0" collapsed="false">
      <c r="A889" s="42" t="n">
        <f aca="false">INT(B889)+(HOUR(C889)+MINUTE(C889)/60)/24</f>
        <v>0</v>
      </c>
      <c r="C889" s="43"/>
      <c r="D889" s="44"/>
      <c r="E889" s="44"/>
      <c r="F889" s="44"/>
      <c r="G889" s="44"/>
    </row>
    <row r="890" customFormat="false" ht="13.5" hidden="false" customHeight="false" outlineLevel="0" collapsed="false">
      <c r="A890" s="42" t="n">
        <f aca="false">INT(B890)+(HOUR(C890)+MINUTE(C890)/60)/24</f>
        <v>0</v>
      </c>
      <c r="C890" s="43"/>
      <c r="D890" s="44"/>
      <c r="E890" s="44"/>
      <c r="F890" s="44"/>
      <c r="G890" s="44"/>
    </row>
    <row r="891" customFormat="false" ht="13.5" hidden="false" customHeight="false" outlineLevel="0" collapsed="false">
      <c r="A891" s="42" t="n">
        <f aca="false">INT(B891)+(HOUR(C891)+MINUTE(C891)/60)/24</f>
        <v>0</v>
      </c>
      <c r="C891" s="43"/>
      <c r="D891" s="44"/>
      <c r="E891" s="44"/>
      <c r="F891" s="44"/>
      <c r="G891" s="44"/>
    </row>
    <row r="892" customFormat="false" ht="13.5" hidden="false" customHeight="false" outlineLevel="0" collapsed="false">
      <c r="A892" s="42" t="n">
        <f aca="false">INT(B892)+(HOUR(C892)+MINUTE(C892)/60)/24</f>
        <v>0</v>
      </c>
      <c r="C892" s="43"/>
      <c r="D892" s="44"/>
      <c r="E892" s="44"/>
      <c r="F892" s="44"/>
      <c r="G892" s="44"/>
    </row>
    <row r="893" customFormat="false" ht="13.5" hidden="false" customHeight="false" outlineLevel="0" collapsed="false">
      <c r="A893" s="42" t="n">
        <f aca="false">INT(B893)+(HOUR(C893)+MINUTE(C893)/60)/24</f>
        <v>0</v>
      </c>
      <c r="C893" s="43"/>
      <c r="D893" s="44"/>
      <c r="E893" s="44"/>
      <c r="F893" s="44"/>
      <c r="G893" s="44"/>
    </row>
    <row r="894" customFormat="false" ht="13.5" hidden="false" customHeight="false" outlineLevel="0" collapsed="false">
      <c r="A894" s="42" t="n">
        <f aca="false">INT(B894)+(HOUR(C894)+MINUTE(C894)/60)/24</f>
        <v>0</v>
      </c>
      <c r="C894" s="43"/>
      <c r="D894" s="44"/>
      <c r="E894" s="44"/>
      <c r="F894" s="44"/>
      <c r="G894" s="44"/>
    </row>
    <row r="895" customFormat="false" ht="13.5" hidden="false" customHeight="false" outlineLevel="0" collapsed="false">
      <c r="A895" s="42" t="n">
        <f aca="false">INT(B895)+(HOUR(C895)+MINUTE(C895)/60)/24</f>
        <v>0</v>
      </c>
      <c r="C895" s="43"/>
      <c r="D895" s="44"/>
      <c r="E895" s="44"/>
      <c r="F895" s="44"/>
      <c r="G895" s="44"/>
    </row>
    <row r="896" customFormat="false" ht="13.5" hidden="false" customHeight="false" outlineLevel="0" collapsed="false">
      <c r="A896" s="42" t="n">
        <f aca="false">INT(B896)+(HOUR(C896)+MINUTE(C896)/60)/24</f>
        <v>0</v>
      </c>
      <c r="C896" s="43"/>
      <c r="D896" s="44"/>
      <c r="E896" s="44"/>
      <c r="F896" s="44"/>
      <c r="G896" s="44"/>
    </row>
    <row r="897" customFormat="false" ht="13.5" hidden="false" customHeight="false" outlineLevel="0" collapsed="false">
      <c r="A897" s="42" t="n">
        <f aca="false">INT(B897)+(HOUR(C897)+MINUTE(C897)/60)/24</f>
        <v>0</v>
      </c>
      <c r="C897" s="43"/>
      <c r="D897" s="44"/>
      <c r="E897" s="44"/>
      <c r="F897" s="44"/>
      <c r="G897" s="44"/>
    </row>
    <row r="898" customFormat="false" ht="13.5" hidden="false" customHeight="false" outlineLevel="0" collapsed="false">
      <c r="A898" s="42" t="n">
        <f aca="false">INT(B898)+(HOUR(C898)+MINUTE(C898)/60)/24</f>
        <v>0</v>
      </c>
      <c r="C898" s="43"/>
      <c r="D898" s="44"/>
      <c r="E898" s="44"/>
      <c r="F898" s="44"/>
      <c r="G898" s="44"/>
    </row>
    <row r="899" customFormat="false" ht="13.5" hidden="false" customHeight="false" outlineLevel="0" collapsed="false">
      <c r="A899" s="42" t="n">
        <f aca="false">INT(B899)+(HOUR(C899)+MINUTE(C899)/60)/24</f>
        <v>0</v>
      </c>
      <c r="C899" s="43"/>
      <c r="D899" s="44"/>
      <c r="E899" s="44"/>
      <c r="F899" s="44"/>
      <c r="G899" s="44"/>
    </row>
    <row r="900" customFormat="false" ht="13.5" hidden="false" customHeight="false" outlineLevel="0" collapsed="false">
      <c r="A900" s="42" t="n">
        <f aca="false">INT(B900)+(HOUR(C900)+MINUTE(C900)/60)/24</f>
        <v>0</v>
      </c>
      <c r="C900" s="43"/>
      <c r="D900" s="44"/>
      <c r="E900" s="44"/>
      <c r="F900" s="44"/>
      <c r="G900" s="44"/>
    </row>
    <row r="901" customFormat="false" ht="13.5" hidden="false" customHeight="false" outlineLevel="0" collapsed="false">
      <c r="A901" s="42" t="n">
        <f aca="false">INT(B901)+(HOUR(C901)+MINUTE(C901)/60)/24</f>
        <v>0</v>
      </c>
      <c r="C901" s="43"/>
      <c r="D901" s="44"/>
      <c r="E901" s="44"/>
      <c r="F901" s="44"/>
      <c r="G901" s="44"/>
    </row>
    <row r="902" customFormat="false" ht="13.5" hidden="false" customHeight="false" outlineLevel="0" collapsed="false">
      <c r="A902" s="42" t="n">
        <f aca="false">INT(B902)+(HOUR(C902)+MINUTE(C902)/60)/24</f>
        <v>0</v>
      </c>
      <c r="C902" s="43"/>
      <c r="D902" s="44"/>
      <c r="E902" s="44"/>
      <c r="F902" s="44"/>
      <c r="G902" s="44"/>
    </row>
    <row r="903" customFormat="false" ht="13.5" hidden="false" customHeight="false" outlineLevel="0" collapsed="false">
      <c r="A903" s="42" t="n">
        <f aca="false">INT(B903)+(HOUR(C903)+MINUTE(C903)/60)/24</f>
        <v>0</v>
      </c>
      <c r="C903" s="43"/>
      <c r="D903" s="44"/>
      <c r="E903" s="44"/>
      <c r="F903" s="44"/>
      <c r="G903" s="44"/>
    </row>
    <row r="904" customFormat="false" ht="13.5" hidden="false" customHeight="false" outlineLevel="0" collapsed="false">
      <c r="A904" s="42" t="n">
        <f aca="false">INT(B904)+(HOUR(C904)+MINUTE(C904)/60)/24</f>
        <v>0</v>
      </c>
      <c r="C904" s="43"/>
      <c r="D904" s="44"/>
      <c r="E904" s="44"/>
      <c r="F904" s="44"/>
      <c r="G904" s="44"/>
    </row>
    <row r="905" customFormat="false" ht="13.5" hidden="false" customHeight="false" outlineLevel="0" collapsed="false">
      <c r="A905" s="42" t="n">
        <f aca="false">INT(B905)+(HOUR(C905)+MINUTE(C905)/60)/24</f>
        <v>0</v>
      </c>
      <c r="C905" s="43"/>
      <c r="D905" s="44"/>
      <c r="E905" s="44"/>
      <c r="F905" s="44"/>
      <c r="G905" s="44"/>
    </row>
    <row r="906" customFormat="false" ht="13.5" hidden="false" customHeight="false" outlineLevel="0" collapsed="false">
      <c r="A906" s="42" t="n">
        <f aca="false">INT(B906)+(HOUR(C906)+MINUTE(C906)/60)/24</f>
        <v>0</v>
      </c>
      <c r="C906" s="43"/>
      <c r="D906" s="44"/>
      <c r="E906" s="44"/>
      <c r="F906" s="44"/>
      <c r="G906" s="44"/>
    </row>
    <row r="907" customFormat="false" ht="13.5" hidden="false" customHeight="false" outlineLevel="0" collapsed="false">
      <c r="A907" s="42" t="n">
        <f aca="false">INT(B907)+(HOUR(C907)+MINUTE(C907)/60)/24</f>
        <v>0</v>
      </c>
      <c r="C907" s="43"/>
      <c r="D907" s="44"/>
      <c r="E907" s="44"/>
      <c r="F907" s="44"/>
      <c r="G907" s="44"/>
    </row>
    <row r="908" customFormat="false" ht="13.5" hidden="false" customHeight="false" outlineLevel="0" collapsed="false">
      <c r="A908" s="42" t="n">
        <f aca="false">INT(B908)+(HOUR(C908)+MINUTE(C908)/60)/24</f>
        <v>0</v>
      </c>
      <c r="C908" s="43"/>
      <c r="D908" s="44"/>
      <c r="E908" s="44"/>
      <c r="F908" s="44"/>
      <c r="G908" s="44"/>
    </row>
    <row r="909" customFormat="false" ht="13.5" hidden="false" customHeight="false" outlineLevel="0" collapsed="false">
      <c r="A909" s="42" t="n">
        <f aca="false">INT(B909)+(HOUR(C909)+MINUTE(C909)/60)/24</f>
        <v>0</v>
      </c>
      <c r="C909" s="43"/>
      <c r="D909" s="44"/>
      <c r="E909" s="44"/>
      <c r="F909" s="44"/>
      <c r="G909" s="44"/>
    </row>
    <row r="910" customFormat="false" ht="13.5" hidden="false" customHeight="false" outlineLevel="0" collapsed="false">
      <c r="A910" s="42" t="n">
        <f aca="false">INT(B910)+(HOUR(C910)+MINUTE(C910)/60)/24</f>
        <v>0</v>
      </c>
      <c r="C910" s="43"/>
      <c r="D910" s="44"/>
      <c r="E910" s="44"/>
      <c r="F910" s="44"/>
      <c r="G910" s="44"/>
    </row>
    <row r="911" customFormat="false" ht="13.5" hidden="false" customHeight="false" outlineLevel="0" collapsed="false">
      <c r="A911" s="42" t="n">
        <f aca="false">INT(B911)+(HOUR(C911)+MINUTE(C911)/60)/24</f>
        <v>0</v>
      </c>
      <c r="C911" s="43"/>
      <c r="D911" s="44"/>
      <c r="E911" s="44"/>
      <c r="F911" s="44"/>
      <c r="G911" s="44"/>
    </row>
    <row r="912" customFormat="false" ht="13.5" hidden="false" customHeight="false" outlineLevel="0" collapsed="false">
      <c r="A912" s="42" t="n">
        <f aca="false">INT(B912)+(HOUR(C912)+MINUTE(C912)/60)/24</f>
        <v>0</v>
      </c>
      <c r="C912" s="43"/>
      <c r="D912" s="44"/>
      <c r="E912" s="44"/>
      <c r="F912" s="44"/>
      <c r="G912" s="44"/>
    </row>
    <row r="913" customFormat="false" ht="13.5" hidden="false" customHeight="false" outlineLevel="0" collapsed="false">
      <c r="A913" s="42" t="n">
        <f aca="false">INT(B913)+(HOUR(C913)+MINUTE(C913)/60)/24</f>
        <v>0</v>
      </c>
      <c r="C913" s="43"/>
      <c r="D913" s="44"/>
      <c r="E913" s="44"/>
      <c r="F913" s="44"/>
      <c r="G913" s="44"/>
    </row>
    <row r="914" customFormat="false" ht="13.5" hidden="false" customHeight="false" outlineLevel="0" collapsed="false">
      <c r="A914" s="42" t="n">
        <f aca="false">INT(B914)+(HOUR(C914)+MINUTE(C914)/60)/24</f>
        <v>0</v>
      </c>
      <c r="C914" s="43"/>
      <c r="D914" s="44"/>
      <c r="E914" s="44"/>
      <c r="F914" s="44"/>
      <c r="G914" s="44"/>
    </row>
    <row r="915" customFormat="false" ht="13.5" hidden="false" customHeight="false" outlineLevel="0" collapsed="false">
      <c r="A915" s="42" t="n">
        <f aca="false">INT(B915)+(HOUR(C915)+MINUTE(C915)/60)/24</f>
        <v>0</v>
      </c>
      <c r="C915" s="43"/>
      <c r="D915" s="44"/>
      <c r="E915" s="44"/>
      <c r="F915" s="44"/>
      <c r="G915" s="44"/>
    </row>
    <row r="916" customFormat="false" ht="13.5" hidden="false" customHeight="false" outlineLevel="0" collapsed="false">
      <c r="A916" s="42" t="n">
        <f aca="false">INT(B916)+(HOUR(C916)+MINUTE(C916)/60)/24</f>
        <v>0</v>
      </c>
      <c r="C916" s="43"/>
      <c r="D916" s="44"/>
      <c r="E916" s="44"/>
      <c r="F916" s="44"/>
      <c r="G916" s="44"/>
    </row>
    <row r="917" customFormat="false" ht="13.5" hidden="false" customHeight="false" outlineLevel="0" collapsed="false">
      <c r="A917" s="42" t="n">
        <f aca="false">INT(B917)+(HOUR(C917)+MINUTE(C917)/60)/24</f>
        <v>0</v>
      </c>
      <c r="C917" s="43"/>
      <c r="D917" s="44"/>
      <c r="E917" s="44"/>
      <c r="F917" s="44"/>
      <c r="G917" s="44"/>
    </row>
    <row r="918" customFormat="false" ht="13.5" hidden="false" customHeight="false" outlineLevel="0" collapsed="false">
      <c r="A918" s="42" t="n">
        <f aca="false">INT(B918)+(HOUR(C918)+MINUTE(C918)/60)/24</f>
        <v>0</v>
      </c>
      <c r="C918" s="43"/>
      <c r="D918" s="44"/>
      <c r="E918" s="44"/>
      <c r="F918" s="44"/>
      <c r="G918" s="44"/>
    </row>
    <row r="919" customFormat="false" ht="13.5" hidden="false" customHeight="false" outlineLevel="0" collapsed="false">
      <c r="A919" s="42" t="n">
        <f aca="false">INT(B919)+(HOUR(C919)+MINUTE(C919)/60)/24</f>
        <v>0</v>
      </c>
      <c r="C919" s="43"/>
      <c r="D919" s="44"/>
      <c r="E919" s="44"/>
      <c r="F919" s="44"/>
      <c r="G919" s="44"/>
    </row>
    <row r="920" customFormat="false" ht="13.5" hidden="false" customHeight="false" outlineLevel="0" collapsed="false">
      <c r="A920" s="42" t="n">
        <f aca="false">INT(B920)+(HOUR(C920)+MINUTE(C920)/60)/24</f>
        <v>0</v>
      </c>
      <c r="C920" s="43"/>
      <c r="D920" s="44"/>
      <c r="E920" s="44"/>
      <c r="F920" s="44"/>
      <c r="G920" s="44"/>
    </row>
    <row r="921" customFormat="false" ht="13.5" hidden="false" customHeight="false" outlineLevel="0" collapsed="false">
      <c r="A921" s="42" t="n">
        <f aca="false">INT(B921)+(HOUR(C921)+MINUTE(C921)/60)/24</f>
        <v>0</v>
      </c>
      <c r="C921" s="43"/>
      <c r="D921" s="44"/>
      <c r="E921" s="44"/>
      <c r="F921" s="44"/>
      <c r="G921" s="44"/>
    </row>
    <row r="922" customFormat="false" ht="13.5" hidden="false" customHeight="false" outlineLevel="0" collapsed="false">
      <c r="A922" s="42" t="n">
        <f aca="false">INT(B922)+(HOUR(C922)+MINUTE(C922)/60)/24</f>
        <v>0</v>
      </c>
      <c r="C922" s="43"/>
      <c r="D922" s="44"/>
      <c r="E922" s="44"/>
      <c r="F922" s="44"/>
      <c r="G922" s="44"/>
    </row>
    <row r="923" customFormat="false" ht="13.5" hidden="false" customHeight="false" outlineLevel="0" collapsed="false">
      <c r="A923" s="42" t="n">
        <f aca="false">INT(B923)+(HOUR(C923)+MINUTE(C923)/60)/24</f>
        <v>0</v>
      </c>
      <c r="C923" s="43"/>
      <c r="D923" s="44"/>
      <c r="E923" s="44"/>
      <c r="F923" s="44"/>
      <c r="G923" s="44"/>
    </row>
    <row r="924" customFormat="false" ht="13.5" hidden="false" customHeight="false" outlineLevel="0" collapsed="false">
      <c r="A924" s="42" t="n">
        <f aca="false">INT(B924)+(HOUR(C924)+MINUTE(C924)/60)/24</f>
        <v>0</v>
      </c>
      <c r="C924" s="43"/>
      <c r="D924" s="44"/>
      <c r="E924" s="44"/>
      <c r="F924" s="44"/>
      <c r="G924" s="44"/>
    </row>
    <row r="925" customFormat="false" ht="13.5" hidden="false" customHeight="false" outlineLevel="0" collapsed="false">
      <c r="A925" s="42" t="n">
        <f aca="false">INT(B925)+(HOUR(C925)+MINUTE(C925)/60)/24</f>
        <v>0</v>
      </c>
      <c r="C925" s="43"/>
      <c r="D925" s="44"/>
      <c r="E925" s="44"/>
      <c r="F925" s="44"/>
      <c r="G925" s="44"/>
    </row>
    <row r="926" customFormat="false" ht="13.5" hidden="false" customHeight="false" outlineLevel="0" collapsed="false">
      <c r="A926" s="42" t="n">
        <f aca="false">INT(B926)+(HOUR(C926)+MINUTE(C926)/60)/24</f>
        <v>0</v>
      </c>
      <c r="C926" s="43"/>
      <c r="D926" s="44"/>
      <c r="E926" s="44"/>
      <c r="F926" s="44"/>
      <c r="G926" s="44"/>
    </row>
    <row r="927" customFormat="false" ht="13.5" hidden="false" customHeight="false" outlineLevel="0" collapsed="false">
      <c r="A927" s="42" t="n">
        <f aca="false">INT(B927)+(HOUR(C927)+MINUTE(C927)/60)/24</f>
        <v>0</v>
      </c>
      <c r="C927" s="43"/>
      <c r="D927" s="44"/>
      <c r="E927" s="44"/>
      <c r="F927" s="44"/>
      <c r="G927" s="44"/>
    </row>
    <row r="928" customFormat="false" ht="13.5" hidden="false" customHeight="false" outlineLevel="0" collapsed="false">
      <c r="A928" s="42" t="n">
        <f aca="false">INT(B928)+(HOUR(C928)+MINUTE(C928)/60)/24</f>
        <v>0</v>
      </c>
      <c r="C928" s="43"/>
      <c r="D928" s="44"/>
      <c r="E928" s="44"/>
      <c r="F928" s="44"/>
      <c r="G928" s="44"/>
    </row>
    <row r="929" customFormat="false" ht="13.5" hidden="false" customHeight="false" outlineLevel="0" collapsed="false">
      <c r="A929" s="42" t="n">
        <f aca="false">INT(B929)+(HOUR(C929)+MINUTE(C929)/60)/24</f>
        <v>0</v>
      </c>
      <c r="C929" s="43"/>
      <c r="D929" s="44"/>
      <c r="E929" s="44"/>
      <c r="F929" s="44"/>
      <c r="G929" s="44"/>
    </row>
    <row r="930" customFormat="false" ht="13.5" hidden="false" customHeight="false" outlineLevel="0" collapsed="false">
      <c r="A930" s="42" t="n">
        <f aca="false">INT(B930)+(HOUR(C930)+MINUTE(C930)/60)/24</f>
        <v>0</v>
      </c>
      <c r="C930" s="43"/>
      <c r="D930" s="44"/>
      <c r="E930" s="44"/>
      <c r="F930" s="44"/>
      <c r="G930" s="44"/>
    </row>
    <row r="931" customFormat="false" ht="13.5" hidden="false" customHeight="false" outlineLevel="0" collapsed="false">
      <c r="A931" s="42" t="n">
        <f aca="false">INT(B931)+(HOUR(C931)+MINUTE(C931)/60)/24</f>
        <v>0</v>
      </c>
      <c r="C931" s="43"/>
      <c r="D931" s="44"/>
      <c r="E931" s="44"/>
      <c r="F931" s="44"/>
      <c r="G931" s="44"/>
    </row>
    <row r="932" customFormat="false" ht="13.5" hidden="false" customHeight="false" outlineLevel="0" collapsed="false">
      <c r="A932" s="42" t="n">
        <f aca="false">INT(B932)+(HOUR(C932)+MINUTE(C932)/60)/24</f>
        <v>0</v>
      </c>
      <c r="C932" s="43"/>
      <c r="D932" s="44"/>
      <c r="E932" s="44"/>
      <c r="F932" s="44"/>
      <c r="G932" s="44"/>
    </row>
    <row r="933" customFormat="false" ht="13.5" hidden="false" customHeight="false" outlineLevel="0" collapsed="false">
      <c r="A933" s="42" t="n">
        <f aca="false">INT(B933)+(HOUR(C933)+MINUTE(C933)/60)/24</f>
        <v>0</v>
      </c>
      <c r="C933" s="43"/>
      <c r="D933" s="44"/>
      <c r="E933" s="44"/>
      <c r="F933" s="44"/>
      <c r="G933" s="44"/>
    </row>
    <row r="934" customFormat="false" ht="13.5" hidden="false" customHeight="false" outlineLevel="0" collapsed="false">
      <c r="A934" s="42" t="n">
        <f aca="false">INT(B934)+(HOUR(C934)+MINUTE(C934)/60)/24</f>
        <v>0</v>
      </c>
      <c r="C934" s="43"/>
      <c r="D934" s="44"/>
      <c r="E934" s="44"/>
      <c r="F934" s="44"/>
      <c r="G934" s="44"/>
    </row>
    <row r="935" customFormat="false" ht="13.5" hidden="false" customHeight="false" outlineLevel="0" collapsed="false">
      <c r="A935" s="42" t="n">
        <f aca="false">INT(B935)+(HOUR(C935)+MINUTE(C935)/60)/24</f>
        <v>0</v>
      </c>
      <c r="C935" s="43"/>
      <c r="D935" s="44"/>
      <c r="E935" s="44"/>
      <c r="F935" s="44"/>
      <c r="G935" s="44"/>
    </row>
    <row r="936" customFormat="false" ht="13.5" hidden="false" customHeight="false" outlineLevel="0" collapsed="false">
      <c r="A936" s="42" t="n">
        <f aca="false">INT(B936)+(HOUR(C936)+MINUTE(C936)/60)/24</f>
        <v>0</v>
      </c>
      <c r="C936" s="43"/>
      <c r="D936" s="44"/>
      <c r="E936" s="44"/>
      <c r="F936" s="44"/>
      <c r="G936" s="44"/>
    </row>
    <row r="937" customFormat="false" ht="13.5" hidden="false" customHeight="false" outlineLevel="0" collapsed="false">
      <c r="A937" s="42" t="n">
        <f aca="false">INT(B937)+(HOUR(C937)+MINUTE(C937)/60)/24</f>
        <v>0</v>
      </c>
      <c r="C937" s="43"/>
      <c r="D937" s="44"/>
      <c r="E937" s="44"/>
      <c r="F937" s="44"/>
      <c r="G937" s="44"/>
    </row>
    <row r="938" customFormat="false" ht="13.5" hidden="false" customHeight="false" outlineLevel="0" collapsed="false">
      <c r="A938" s="42" t="n">
        <f aca="false">INT(B938)+(HOUR(C938)+MINUTE(C938)/60)/24</f>
        <v>0</v>
      </c>
      <c r="C938" s="43"/>
      <c r="D938" s="44"/>
      <c r="E938" s="44"/>
      <c r="F938" s="44"/>
      <c r="G938" s="44"/>
    </row>
    <row r="939" customFormat="false" ht="13.5" hidden="false" customHeight="false" outlineLevel="0" collapsed="false">
      <c r="A939" s="42" t="n">
        <f aca="false">INT(B939)+(HOUR(C939)+MINUTE(C939)/60)/24</f>
        <v>0</v>
      </c>
      <c r="C939" s="43"/>
      <c r="D939" s="44"/>
      <c r="E939" s="44"/>
      <c r="F939" s="44"/>
      <c r="G939" s="44"/>
    </row>
    <row r="940" customFormat="false" ht="13.5" hidden="false" customHeight="false" outlineLevel="0" collapsed="false">
      <c r="A940" s="42" t="n">
        <f aca="false">INT(B940)+(HOUR(C940)+MINUTE(C940)/60)/24</f>
        <v>0</v>
      </c>
      <c r="C940" s="43"/>
      <c r="D940" s="44"/>
      <c r="E940" s="44"/>
      <c r="F940" s="44"/>
      <c r="G940" s="44"/>
    </row>
    <row r="941" customFormat="false" ht="13.5" hidden="false" customHeight="false" outlineLevel="0" collapsed="false">
      <c r="A941" s="42" t="n">
        <f aca="false">INT(B941)+(HOUR(C941)+MINUTE(C941)/60)/24</f>
        <v>0</v>
      </c>
      <c r="C941" s="43"/>
      <c r="D941" s="44"/>
      <c r="E941" s="44"/>
      <c r="F941" s="44"/>
      <c r="G941" s="44"/>
    </row>
    <row r="942" customFormat="false" ht="13.5" hidden="false" customHeight="false" outlineLevel="0" collapsed="false">
      <c r="A942" s="42" t="n">
        <f aca="false">INT(B942)+(HOUR(C942)+MINUTE(C942)/60)/24</f>
        <v>0</v>
      </c>
      <c r="C942" s="43"/>
      <c r="D942" s="44"/>
      <c r="E942" s="44"/>
      <c r="F942" s="44"/>
      <c r="G942" s="44"/>
    </row>
    <row r="943" customFormat="false" ht="13.5" hidden="false" customHeight="false" outlineLevel="0" collapsed="false">
      <c r="A943" s="42" t="n">
        <f aca="false">INT(B943)+(HOUR(C943)+MINUTE(C943)/60)/24</f>
        <v>0</v>
      </c>
      <c r="C943" s="43"/>
      <c r="D943" s="44"/>
      <c r="E943" s="44"/>
      <c r="F943" s="44"/>
      <c r="G943" s="44"/>
    </row>
    <row r="944" customFormat="false" ht="13.5" hidden="false" customHeight="false" outlineLevel="0" collapsed="false">
      <c r="A944" s="42" t="n">
        <f aca="false">INT(B944)+(HOUR(C944)+MINUTE(C944)/60)/24</f>
        <v>0</v>
      </c>
      <c r="C944" s="43"/>
      <c r="D944" s="44"/>
      <c r="E944" s="44"/>
      <c r="F944" s="44"/>
      <c r="G944" s="44"/>
    </row>
    <row r="945" customFormat="false" ht="13.5" hidden="false" customHeight="false" outlineLevel="0" collapsed="false">
      <c r="A945" s="42" t="n">
        <f aca="false">INT(B945)+(HOUR(C945)+MINUTE(C945)/60)/24</f>
        <v>0</v>
      </c>
      <c r="C945" s="43"/>
      <c r="D945" s="44"/>
      <c r="E945" s="44"/>
      <c r="F945" s="44"/>
      <c r="G945" s="44"/>
    </row>
    <row r="946" customFormat="false" ht="13.5" hidden="false" customHeight="false" outlineLevel="0" collapsed="false">
      <c r="A946" s="42" t="n">
        <f aca="false">INT(B946)+(HOUR(C946)+MINUTE(C946)/60)/24</f>
        <v>0</v>
      </c>
      <c r="C946" s="43"/>
      <c r="D946" s="44"/>
      <c r="E946" s="44"/>
      <c r="F946" s="44"/>
      <c r="G946" s="44"/>
    </row>
    <row r="947" customFormat="false" ht="13.5" hidden="false" customHeight="false" outlineLevel="0" collapsed="false">
      <c r="A947" s="42" t="n">
        <f aca="false">INT(B947)+(HOUR(C947)+MINUTE(C947)/60)/24</f>
        <v>0</v>
      </c>
      <c r="C947" s="43"/>
      <c r="D947" s="44"/>
      <c r="E947" s="44"/>
      <c r="F947" s="44"/>
      <c r="G947" s="44"/>
    </row>
    <row r="948" customFormat="false" ht="13.5" hidden="false" customHeight="false" outlineLevel="0" collapsed="false">
      <c r="A948" s="42" t="n">
        <f aca="false">INT(B948)+(HOUR(C948)+MINUTE(C948)/60)/24</f>
        <v>0</v>
      </c>
      <c r="C948" s="43"/>
      <c r="D948" s="44"/>
      <c r="E948" s="44"/>
      <c r="F948" s="44"/>
      <c r="G948" s="44"/>
    </row>
    <row r="949" customFormat="false" ht="13.5" hidden="false" customHeight="false" outlineLevel="0" collapsed="false">
      <c r="A949" s="42" t="n">
        <f aca="false">INT(B949)+(HOUR(C949)+MINUTE(C949)/60)/24</f>
        <v>0</v>
      </c>
      <c r="C949" s="43"/>
      <c r="D949" s="44"/>
      <c r="E949" s="44"/>
      <c r="F949" s="44"/>
      <c r="G949" s="44"/>
    </row>
    <row r="950" customFormat="false" ht="13.5" hidden="false" customHeight="false" outlineLevel="0" collapsed="false">
      <c r="A950" s="42" t="n">
        <f aca="false">INT(B950)+(HOUR(C950)+MINUTE(C950)/60)/24</f>
        <v>0</v>
      </c>
      <c r="C950" s="43"/>
      <c r="D950" s="44"/>
      <c r="E950" s="44"/>
      <c r="F950" s="44"/>
      <c r="G950" s="44"/>
    </row>
    <row r="951" customFormat="false" ht="13.5" hidden="false" customHeight="false" outlineLevel="0" collapsed="false">
      <c r="A951" s="42" t="n">
        <f aca="false">INT(B951)+(HOUR(C951)+MINUTE(C951)/60)/24</f>
        <v>0</v>
      </c>
      <c r="C951" s="43"/>
      <c r="D951" s="44"/>
      <c r="E951" s="44"/>
      <c r="F951" s="44"/>
      <c r="G951" s="44"/>
    </row>
    <row r="952" customFormat="false" ht="13.5" hidden="false" customHeight="false" outlineLevel="0" collapsed="false">
      <c r="A952" s="42" t="n">
        <f aca="false">INT(B952)+(HOUR(C952)+MINUTE(C952)/60)/24</f>
        <v>0</v>
      </c>
      <c r="C952" s="43"/>
      <c r="D952" s="44"/>
      <c r="E952" s="44"/>
      <c r="F952" s="44"/>
      <c r="G952" s="44"/>
    </row>
    <row r="953" customFormat="false" ht="13.5" hidden="false" customHeight="false" outlineLevel="0" collapsed="false">
      <c r="A953" s="42" t="n">
        <f aca="false">INT(B953)+(HOUR(C953)+MINUTE(C953)/60)/24</f>
        <v>0</v>
      </c>
      <c r="C953" s="43"/>
      <c r="D953" s="44"/>
      <c r="E953" s="44"/>
      <c r="F953" s="44"/>
      <c r="G953" s="44"/>
    </row>
    <row r="954" customFormat="false" ht="13.5" hidden="false" customHeight="false" outlineLevel="0" collapsed="false">
      <c r="A954" s="42" t="n">
        <f aca="false">INT(B954)+(HOUR(C954)+MINUTE(C954)/60)/24</f>
        <v>0</v>
      </c>
      <c r="C954" s="43"/>
      <c r="D954" s="44"/>
      <c r="E954" s="44"/>
      <c r="F954" s="44"/>
      <c r="G954" s="44"/>
    </row>
    <row r="955" customFormat="false" ht="13.5" hidden="false" customHeight="false" outlineLevel="0" collapsed="false">
      <c r="A955" s="42" t="n">
        <f aca="false">INT(B955)+(HOUR(C955)+MINUTE(C955)/60)/24</f>
        <v>0</v>
      </c>
      <c r="C955" s="43"/>
      <c r="D955" s="44"/>
      <c r="E955" s="44"/>
      <c r="F955" s="44"/>
      <c r="G955" s="44"/>
    </row>
    <row r="956" customFormat="false" ht="13.5" hidden="false" customHeight="false" outlineLevel="0" collapsed="false">
      <c r="A956" s="42" t="n">
        <f aca="false">INT(B956)+(HOUR(C956)+MINUTE(C956)/60)/24</f>
        <v>0</v>
      </c>
      <c r="C956" s="43"/>
      <c r="D956" s="44"/>
      <c r="E956" s="44"/>
      <c r="F956" s="44"/>
      <c r="G956" s="44"/>
    </row>
    <row r="957" customFormat="false" ht="13.5" hidden="false" customHeight="false" outlineLevel="0" collapsed="false">
      <c r="A957" s="42" t="n">
        <f aca="false">INT(B957)+(HOUR(C957)+MINUTE(C957)/60)/24</f>
        <v>0</v>
      </c>
      <c r="C957" s="43"/>
      <c r="D957" s="44"/>
      <c r="E957" s="44"/>
      <c r="F957" s="44"/>
      <c r="G957" s="44"/>
    </row>
    <row r="958" customFormat="false" ht="13.5" hidden="false" customHeight="false" outlineLevel="0" collapsed="false">
      <c r="A958" s="42" t="n">
        <f aca="false">INT(B958)+(HOUR(C958)+MINUTE(C958)/60)/24</f>
        <v>0</v>
      </c>
      <c r="C958" s="43"/>
      <c r="D958" s="44"/>
      <c r="E958" s="44"/>
      <c r="F958" s="44"/>
      <c r="G958" s="44"/>
    </row>
    <row r="959" customFormat="false" ht="13.5" hidden="false" customHeight="false" outlineLevel="0" collapsed="false">
      <c r="A959" s="42" t="n">
        <f aca="false">INT(B959)+(HOUR(C959)+MINUTE(C959)/60)/24</f>
        <v>0</v>
      </c>
      <c r="C959" s="43"/>
      <c r="D959" s="44"/>
      <c r="E959" s="44"/>
      <c r="F959" s="44"/>
      <c r="G959" s="44"/>
    </row>
    <row r="960" customFormat="false" ht="13.5" hidden="false" customHeight="false" outlineLevel="0" collapsed="false">
      <c r="A960" s="42" t="n">
        <f aca="false">INT(B960)+(HOUR(C960)+MINUTE(C960)/60)/24</f>
        <v>0</v>
      </c>
      <c r="C960" s="43"/>
      <c r="D960" s="44"/>
      <c r="E960" s="44"/>
      <c r="F960" s="44"/>
      <c r="G960" s="44"/>
    </row>
    <row r="961" customFormat="false" ht="13.5" hidden="false" customHeight="false" outlineLevel="0" collapsed="false">
      <c r="A961" s="42" t="n">
        <f aca="false">INT(B961)+(HOUR(C961)+MINUTE(C961)/60)/24</f>
        <v>0</v>
      </c>
      <c r="C961" s="43"/>
      <c r="D961" s="44"/>
      <c r="E961" s="44"/>
      <c r="F961" s="44"/>
      <c r="G961" s="44"/>
    </row>
    <row r="962" customFormat="false" ht="13.5" hidden="false" customHeight="false" outlineLevel="0" collapsed="false">
      <c r="A962" s="42" t="n">
        <f aca="false">INT(B962)+(HOUR(C962)+MINUTE(C962)/60)/24</f>
        <v>0</v>
      </c>
      <c r="C962" s="43"/>
      <c r="D962" s="44"/>
      <c r="E962" s="44"/>
      <c r="F962" s="44"/>
      <c r="G962" s="44"/>
    </row>
    <row r="963" customFormat="false" ht="13.5" hidden="false" customHeight="false" outlineLevel="0" collapsed="false">
      <c r="A963" s="42" t="n">
        <f aca="false">INT(B963)+(HOUR(C963)+MINUTE(C963)/60)/24</f>
        <v>0</v>
      </c>
      <c r="C963" s="43"/>
      <c r="D963" s="44"/>
      <c r="E963" s="44"/>
      <c r="F963" s="44"/>
      <c r="G963" s="44"/>
    </row>
    <row r="964" customFormat="false" ht="13.5" hidden="false" customHeight="false" outlineLevel="0" collapsed="false">
      <c r="A964" s="42" t="n">
        <f aca="false">INT(B964)+(HOUR(C964)+MINUTE(C964)/60)/24</f>
        <v>0</v>
      </c>
      <c r="C964" s="43"/>
      <c r="D964" s="44"/>
      <c r="E964" s="44"/>
      <c r="F964" s="44"/>
      <c r="G964" s="44"/>
    </row>
    <row r="965" customFormat="false" ht="13.5" hidden="false" customHeight="false" outlineLevel="0" collapsed="false">
      <c r="A965" s="42" t="n">
        <f aca="false">INT(B965)+(HOUR(C965)+MINUTE(C965)/60)/24</f>
        <v>0</v>
      </c>
      <c r="C965" s="43"/>
      <c r="D965" s="44"/>
      <c r="E965" s="44"/>
      <c r="F965" s="44"/>
      <c r="G965" s="44"/>
    </row>
    <row r="966" customFormat="false" ht="13.5" hidden="false" customHeight="false" outlineLevel="0" collapsed="false">
      <c r="A966" s="42" t="n">
        <f aca="false">INT(B966)+(HOUR(C966)+MINUTE(C966)/60)/24</f>
        <v>0</v>
      </c>
      <c r="C966" s="43"/>
      <c r="D966" s="44"/>
      <c r="E966" s="44"/>
      <c r="F966" s="44"/>
      <c r="G966" s="44"/>
    </row>
    <row r="967" customFormat="false" ht="13.5" hidden="false" customHeight="false" outlineLevel="0" collapsed="false">
      <c r="A967" s="42" t="n">
        <f aca="false">INT(B967)+(HOUR(C967)+MINUTE(C967)/60)/24</f>
        <v>0</v>
      </c>
      <c r="C967" s="43"/>
      <c r="D967" s="44"/>
      <c r="E967" s="44"/>
      <c r="F967" s="44"/>
      <c r="G967" s="44"/>
    </row>
    <row r="968" customFormat="false" ht="13.5" hidden="false" customHeight="false" outlineLevel="0" collapsed="false">
      <c r="A968" s="42" t="n">
        <f aca="false">INT(B968)+(HOUR(C968)+MINUTE(C968)/60)/24</f>
        <v>0</v>
      </c>
      <c r="C968" s="43"/>
      <c r="D968" s="44"/>
      <c r="E968" s="44"/>
      <c r="F968" s="44"/>
      <c r="G968" s="44"/>
    </row>
    <row r="969" customFormat="false" ht="13.5" hidden="false" customHeight="false" outlineLevel="0" collapsed="false">
      <c r="A969" s="42" t="n">
        <f aca="false">INT(B969)+(HOUR(C969)+MINUTE(C969)/60)/24</f>
        <v>0</v>
      </c>
      <c r="C969" s="43"/>
      <c r="D969" s="44"/>
      <c r="E969" s="44"/>
      <c r="F969" s="44"/>
      <c r="G969" s="44"/>
    </row>
    <row r="970" customFormat="false" ht="13.5" hidden="false" customHeight="false" outlineLevel="0" collapsed="false">
      <c r="A970" s="42" t="n">
        <f aca="false">INT(B970)+(HOUR(C970)+MINUTE(C970)/60)/24</f>
        <v>0</v>
      </c>
      <c r="C970" s="43"/>
      <c r="D970" s="44"/>
      <c r="E970" s="44"/>
      <c r="F970" s="44"/>
      <c r="G970" s="44"/>
    </row>
    <row r="971" customFormat="false" ht="13.5" hidden="false" customHeight="false" outlineLevel="0" collapsed="false">
      <c r="A971" s="42" t="n">
        <f aca="false">INT(B971)+(HOUR(C971)+MINUTE(C971)/60)/24</f>
        <v>0</v>
      </c>
      <c r="C971" s="43"/>
      <c r="D971" s="44"/>
      <c r="E971" s="44"/>
      <c r="F971" s="44"/>
      <c r="G971" s="44"/>
    </row>
    <row r="972" customFormat="false" ht="13.5" hidden="false" customHeight="false" outlineLevel="0" collapsed="false">
      <c r="A972" s="42" t="n">
        <f aca="false">INT(B972)+(HOUR(C972)+MINUTE(C972)/60)/24</f>
        <v>0</v>
      </c>
      <c r="C972" s="43"/>
      <c r="D972" s="44"/>
      <c r="E972" s="44"/>
      <c r="F972" s="44"/>
      <c r="G972" s="44"/>
    </row>
    <row r="973" customFormat="false" ht="13.5" hidden="false" customHeight="false" outlineLevel="0" collapsed="false">
      <c r="A973" s="42" t="n">
        <f aca="false">INT(B973)+(HOUR(C973)+MINUTE(C973)/60)/24</f>
        <v>0</v>
      </c>
      <c r="C973" s="43"/>
      <c r="D973" s="44"/>
      <c r="E973" s="44"/>
      <c r="F973" s="44"/>
      <c r="G973" s="44"/>
    </row>
    <row r="974" customFormat="false" ht="13.5" hidden="false" customHeight="false" outlineLevel="0" collapsed="false">
      <c r="A974" s="42" t="n">
        <f aca="false">INT(B974)+(HOUR(C974)+MINUTE(C974)/60)/24</f>
        <v>0</v>
      </c>
      <c r="C974" s="43"/>
      <c r="D974" s="44"/>
      <c r="E974" s="44"/>
      <c r="F974" s="44"/>
      <c r="G974" s="44"/>
    </row>
    <row r="975" customFormat="false" ht="13.5" hidden="false" customHeight="false" outlineLevel="0" collapsed="false">
      <c r="A975" s="42" t="n">
        <f aca="false">INT(B975)+(HOUR(C975)+MINUTE(C975)/60)/24</f>
        <v>0</v>
      </c>
      <c r="C975" s="43"/>
      <c r="D975" s="44"/>
      <c r="E975" s="44"/>
      <c r="F975" s="44"/>
      <c r="G975" s="44"/>
    </row>
    <row r="976" customFormat="false" ht="13.5" hidden="false" customHeight="false" outlineLevel="0" collapsed="false">
      <c r="A976" s="42" t="n">
        <f aca="false">INT(B976)+(HOUR(C976)+MINUTE(C976)/60)/24</f>
        <v>0</v>
      </c>
      <c r="C976" s="43"/>
      <c r="D976" s="44"/>
      <c r="E976" s="44"/>
      <c r="F976" s="44"/>
      <c r="G976" s="44"/>
    </row>
    <row r="977" customFormat="false" ht="13.5" hidden="false" customHeight="false" outlineLevel="0" collapsed="false">
      <c r="A977" s="42" t="n">
        <f aca="false">INT(B977)+(HOUR(C977)+MINUTE(C977)/60)/24</f>
        <v>0</v>
      </c>
      <c r="C977" s="43"/>
      <c r="D977" s="44"/>
      <c r="E977" s="44"/>
      <c r="F977" s="44"/>
      <c r="G977" s="44"/>
    </row>
    <row r="978" customFormat="false" ht="13.5" hidden="false" customHeight="false" outlineLevel="0" collapsed="false">
      <c r="A978" s="42" t="n">
        <f aca="false">INT(B978)+(HOUR(C978)+MINUTE(C978)/60)/24</f>
        <v>0</v>
      </c>
      <c r="C978" s="43"/>
      <c r="D978" s="44"/>
      <c r="E978" s="44"/>
      <c r="F978" s="44"/>
      <c r="G978" s="44"/>
    </row>
    <row r="979" customFormat="false" ht="13.5" hidden="false" customHeight="false" outlineLevel="0" collapsed="false">
      <c r="A979" s="42" t="n">
        <f aca="false">INT(B979)+(HOUR(C979)+MINUTE(C979)/60)/24</f>
        <v>0</v>
      </c>
      <c r="C979" s="43"/>
      <c r="D979" s="44"/>
      <c r="E979" s="44"/>
      <c r="F979" s="44"/>
      <c r="G979" s="44"/>
    </row>
    <row r="980" customFormat="false" ht="13.5" hidden="false" customHeight="false" outlineLevel="0" collapsed="false">
      <c r="A980" s="42" t="n">
        <f aca="false">INT(B980)+(HOUR(C980)+MINUTE(C980)/60)/24</f>
        <v>0</v>
      </c>
      <c r="C980" s="43"/>
      <c r="D980" s="44"/>
      <c r="E980" s="44"/>
      <c r="F980" s="44"/>
      <c r="G980" s="44"/>
    </row>
    <row r="981" customFormat="false" ht="13.5" hidden="false" customHeight="false" outlineLevel="0" collapsed="false">
      <c r="A981" s="42" t="n">
        <f aca="false">INT(B981)+(HOUR(C981)+MINUTE(C981)/60)/24</f>
        <v>0</v>
      </c>
      <c r="C981" s="43"/>
      <c r="D981" s="44"/>
      <c r="E981" s="44"/>
      <c r="F981" s="44"/>
      <c r="G981" s="44"/>
    </row>
    <row r="982" customFormat="false" ht="13.5" hidden="false" customHeight="false" outlineLevel="0" collapsed="false">
      <c r="A982" s="42" t="n">
        <f aca="false">INT(B982)+(HOUR(C982)+MINUTE(C982)/60)/24</f>
        <v>0</v>
      </c>
      <c r="C982" s="43"/>
      <c r="D982" s="44"/>
      <c r="E982" s="44"/>
      <c r="F982" s="44"/>
      <c r="G982" s="44"/>
    </row>
    <row r="983" customFormat="false" ht="13.5" hidden="false" customHeight="false" outlineLevel="0" collapsed="false">
      <c r="A983" s="42" t="n">
        <f aca="false">INT(B983)+(HOUR(C983)+MINUTE(C983)/60)/24</f>
        <v>0</v>
      </c>
      <c r="C983" s="43"/>
      <c r="D983" s="44"/>
      <c r="E983" s="44"/>
      <c r="F983" s="44"/>
      <c r="G983" s="44"/>
    </row>
    <row r="984" customFormat="false" ht="13.5" hidden="false" customHeight="false" outlineLevel="0" collapsed="false">
      <c r="A984" s="42" t="n">
        <f aca="false">INT(B984)+(HOUR(C984)+MINUTE(C984)/60)/24</f>
        <v>0</v>
      </c>
      <c r="C984" s="43"/>
      <c r="D984" s="44"/>
      <c r="E984" s="44"/>
      <c r="F984" s="44"/>
      <c r="G984" s="44"/>
    </row>
    <row r="985" customFormat="false" ht="13.5" hidden="false" customHeight="false" outlineLevel="0" collapsed="false">
      <c r="A985" s="42" t="n">
        <f aca="false">INT(B985)+(HOUR(C985)+MINUTE(C985)/60)/24</f>
        <v>0</v>
      </c>
      <c r="C985" s="43"/>
      <c r="D985" s="44"/>
      <c r="E985" s="44"/>
      <c r="F985" s="44"/>
      <c r="G985" s="44"/>
    </row>
    <row r="986" customFormat="false" ht="13.5" hidden="false" customHeight="false" outlineLevel="0" collapsed="false">
      <c r="A986" s="42" t="n">
        <f aca="false">INT(B986)+(HOUR(C986)+MINUTE(C986)/60)/24</f>
        <v>0</v>
      </c>
      <c r="C986" s="43"/>
      <c r="D986" s="44"/>
      <c r="E986" s="44"/>
      <c r="F986" s="44"/>
      <c r="G986" s="44"/>
    </row>
    <row r="987" customFormat="false" ht="13.5" hidden="false" customHeight="false" outlineLevel="0" collapsed="false">
      <c r="A987" s="42" t="n">
        <f aca="false">INT(B987)+(HOUR(C987)+MINUTE(C987)/60)/24</f>
        <v>0</v>
      </c>
      <c r="C987" s="43"/>
      <c r="D987" s="44"/>
      <c r="E987" s="44"/>
      <c r="F987" s="44"/>
      <c r="G987" s="44"/>
    </row>
    <row r="988" customFormat="false" ht="13.5" hidden="false" customHeight="false" outlineLevel="0" collapsed="false">
      <c r="A988" s="42" t="n">
        <f aca="false">INT(B988)+(HOUR(C988)+MINUTE(C988)/60)/24</f>
        <v>0</v>
      </c>
      <c r="C988" s="43"/>
      <c r="D988" s="44"/>
      <c r="E988" s="44"/>
      <c r="F988" s="44"/>
      <c r="G988" s="44"/>
    </row>
    <row r="989" customFormat="false" ht="13.5" hidden="false" customHeight="false" outlineLevel="0" collapsed="false">
      <c r="A989" s="42" t="n">
        <f aca="false">INT(B989)+(HOUR(C989)+MINUTE(C989)/60)/24</f>
        <v>0</v>
      </c>
      <c r="C989" s="43"/>
      <c r="D989" s="44"/>
      <c r="E989" s="44"/>
      <c r="F989" s="44"/>
      <c r="G989" s="44"/>
    </row>
    <row r="990" customFormat="false" ht="13.5" hidden="false" customHeight="false" outlineLevel="0" collapsed="false">
      <c r="A990" s="42" t="n">
        <f aca="false">INT(B990)+(HOUR(C990)+MINUTE(C990)/60)/24</f>
        <v>0</v>
      </c>
      <c r="C990" s="43"/>
      <c r="D990" s="44"/>
      <c r="E990" s="44"/>
      <c r="F990" s="44"/>
      <c r="G990" s="44"/>
    </row>
    <row r="991" customFormat="false" ht="13.5" hidden="false" customHeight="false" outlineLevel="0" collapsed="false">
      <c r="A991" s="42" t="n">
        <f aca="false">INT(B991)+(HOUR(C991)+MINUTE(C991)/60)/24</f>
        <v>0</v>
      </c>
      <c r="C991" s="43"/>
      <c r="D991" s="44"/>
      <c r="E991" s="44"/>
      <c r="F991" s="44"/>
      <c r="G991" s="44"/>
    </row>
    <row r="992" customFormat="false" ht="13.5" hidden="false" customHeight="false" outlineLevel="0" collapsed="false">
      <c r="A992" s="42" t="n">
        <f aca="false">INT(B992)+(HOUR(C992)+MINUTE(C992)/60)/24</f>
        <v>0</v>
      </c>
      <c r="C992" s="43"/>
      <c r="D992" s="44"/>
      <c r="E992" s="44"/>
      <c r="F992" s="44"/>
      <c r="G992" s="44"/>
    </row>
    <row r="993" customFormat="false" ht="13.5" hidden="false" customHeight="false" outlineLevel="0" collapsed="false">
      <c r="A993" s="42" t="n">
        <f aca="false">INT(B993)+(HOUR(C993)+MINUTE(C993)/60)/24</f>
        <v>0</v>
      </c>
      <c r="C993" s="43"/>
      <c r="D993" s="44"/>
      <c r="E993" s="44"/>
      <c r="F993" s="44"/>
      <c r="G993" s="44"/>
    </row>
    <row r="994" customFormat="false" ht="13.5" hidden="false" customHeight="false" outlineLevel="0" collapsed="false">
      <c r="A994" s="42" t="n">
        <f aca="false">INT(B994)+(HOUR(C994)+MINUTE(C994)/60)/24</f>
        <v>0</v>
      </c>
      <c r="C994" s="43"/>
      <c r="D994" s="44"/>
      <c r="E994" s="44"/>
      <c r="F994" s="44"/>
      <c r="G994" s="44"/>
    </row>
    <row r="995" customFormat="false" ht="13.5" hidden="false" customHeight="false" outlineLevel="0" collapsed="false">
      <c r="A995" s="42" t="n">
        <f aca="false">INT(B995)+(HOUR(C995)+MINUTE(C995)/60)/24</f>
        <v>0</v>
      </c>
      <c r="C995" s="43"/>
      <c r="D995" s="44"/>
      <c r="E995" s="44"/>
      <c r="F995" s="44"/>
      <c r="G995" s="44"/>
    </row>
    <row r="996" customFormat="false" ht="13.5" hidden="false" customHeight="false" outlineLevel="0" collapsed="false">
      <c r="A996" s="42" t="n">
        <f aca="false">INT(B996)+(HOUR(C996)+MINUTE(C996)/60)/24</f>
        <v>0</v>
      </c>
      <c r="C996" s="43"/>
      <c r="D996" s="44"/>
      <c r="E996" s="44"/>
      <c r="F996" s="44"/>
      <c r="G996" s="44"/>
    </row>
    <row r="997" customFormat="false" ht="13.5" hidden="false" customHeight="false" outlineLevel="0" collapsed="false">
      <c r="A997" s="42" t="n">
        <f aca="false">INT(B997)+(HOUR(C997)+MINUTE(C997)/60)/24</f>
        <v>0</v>
      </c>
      <c r="C997" s="43"/>
      <c r="D997" s="44"/>
      <c r="E997" s="44"/>
      <c r="F997" s="44"/>
      <c r="G997" s="44"/>
    </row>
    <row r="998" customFormat="false" ht="13.5" hidden="false" customHeight="false" outlineLevel="0" collapsed="false">
      <c r="A998" s="42" t="n">
        <f aca="false">INT(B998)+(HOUR(C998)+MINUTE(C998)/60)/24</f>
        <v>0</v>
      </c>
      <c r="C998" s="43"/>
      <c r="D998" s="44"/>
      <c r="E998" s="44"/>
      <c r="F998" s="44"/>
      <c r="G998" s="44"/>
    </row>
    <row r="999" customFormat="false" ht="13.5" hidden="false" customHeight="false" outlineLevel="0" collapsed="false">
      <c r="A999" s="42" t="n">
        <f aca="false">INT(B999)+(HOUR(C999)+MINUTE(C999)/60)/24</f>
        <v>0</v>
      </c>
      <c r="C999" s="43"/>
      <c r="D999" s="44"/>
      <c r="E999" s="44"/>
      <c r="F999" s="44"/>
      <c r="G999" s="44"/>
    </row>
    <row r="1000" customFormat="false" ht="13.5" hidden="false" customHeight="false" outlineLevel="0" collapsed="false">
      <c r="A1000" s="42" t="n">
        <f aca="false">INT(B1000)+(HOUR(C1000)+MINUTE(C1000)/60)/24</f>
        <v>0</v>
      </c>
      <c r="C1000" s="43"/>
      <c r="D1000" s="44"/>
      <c r="E1000" s="44"/>
      <c r="F1000" s="44"/>
      <c r="G1000" s="44"/>
    </row>
    <row r="1001" customFormat="false" ht="13.5" hidden="false" customHeight="false" outlineLevel="0" collapsed="false">
      <c r="A1001" s="42" t="n">
        <f aca="false">INT(B1001)+(HOUR(C1001)+MINUTE(C1001)/60)/24</f>
        <v>0</v>
      </c>
      <c r="C1001" s="43"/>
      <c r="D1001" s="44"/>
      <c r="E1001" s="44"/>
      <c r="F1001" s="44"/>
      <c r="G1001" s="44"/>
    </row>
    <row r="1002" customFormat="false" ht="13.5" hidden="false" customHeight="false" outlineLevel="0" collapsed="false">
      <c r="A1002" s="42" t="n">
        <f aca="false">INT(B1002)+(HOUR(C1002)+MINUTE(C1002)/60)/24</f>
        <v>0</v>
      </c>
      <c r="C1002" s="43"/>
      <c r="D1002" s="44"/>
      <c r="E1002" s="44"/>
      <c r="F1002" s="44"/>
      <c r="G1002" s="44"/>
    </row>
    <row r="1003" customFormat="false" ht="13.5" hidden="false" customHeight="false" outlineLevel="0" collapsed="false">
      <c r="A1003" s="42" t="n">
        <f aca="false">INT(B1003)+(HOUR(C1003)+MINUTE(C1003)/60)/24</f>
        <v>0</v>
      </c>
      <c r="C1003" s="43"/>
      <c r="D1003" s="44"/>
      <c r="E1003" s="44"/>
      <c r="F1003" s="44"/>
      <c r="G1003" s="44"/>
    </row>
    <row r="1004" customFormat="false" ht="13.5" hidden="false" customHeight="false" outlineLevel="0" collapsed="false">
      <c r="A1004" s="42" t="n">
        <f aca="false">INT(B1004)+(HOUR(C1004)+MINUTE(C1004)/60)/24</f>
        <v>0</v>
      </c>
      <c r="C1004" s="43"/>
      <c r="D1004" s="44"/>
      <c r="E1004" s="44"/>
      <c r="F1004" s="44"/>
      <c r="G1004" s="44"/>
    </row>
    <row r="1005" customFormat="false" ht="13.5" hidden="false" customHeight="false" outlineLevel="0" collapsed="false">
      <c r="A1005" s="42" t="n">
        <f aca="false">INT(B1005)+(HOUR(C1005)+MINUTE(C1005)/60)/24</f>
        <v>0</v>
      </c>
      <c r="C1005" s="43"/>
      <c r="D1005" s="44"/>
      <c r="E1005" s="44"/>
      <c r="F1005" s="44"/>
      <c r="G1005" s="44"/>
    </row>
    <row r="1006" customFormat="false" ht="13.5" hidden="false" customHeight="false" outlineLevel="0" collapsed="false">
      <c r="A1006" s="42" t="n">
        <f aca="false">INT(B1006)+(HOUR(C1006)+MINUTE(C1006)/60)/24</f>
        <v>0</v>
      </c>
      <c r="C1006" s="43"/>
      <c r="D1006" s="44"/>
      <c r="E1006" s="44"/>
      <c r="F1006" s="44"/>
      <c r="G1006" s="44"/>
    </row>
    <row r="1007" customFormat="false" ht="13.5" hidden="false" customHeight="false" outlineLevel="0" collapsed="false">
      <c r="A1007" s="42" t="n">
        <f aca="false">INT(B1007)+(HOUR(C1007)+MINUTE(C1007)/60)/24</f>
        <v>0</v>
      </c>
      <c r="C1007" s="43"/>
      <c r="D1007" s="44"/>
      <c r="E1007" s="44"/>
      <c r="F1007" s="44"/>
      <c r="G1007" s="44"/>
    </row>
    <row r="1008" customFormat="false" ht="13.5" hidden="false" customHeight="false" outlineLevel="0" collapsed="false">
      <c r="A1008" s="42" t="n">
        <f aca="false">INT(B1008)+(HOUR(C1008)+MINUTE(C1008)/60)/24</f>
        <v>0</v>
      </c>
      <c r="C1008" s="43"/>
      <c r="D1008" s="44"/>
      <c r="E1008" s="44"/>
      <c r="F1008" s="44"/>
      <c r="G1008" s="44"/>
    </row>
    <row r="1009" customFormat="false" ht="13.5" hidden="false" customHeight="false" outlineLevel="0" collapsed="false">
      <c r="A1009" s="42" t="n">
        <f aca="false">INT(B1009)+(HOUR(C1009)+MINUTE(C1009)/60)/24</f>
        <v>0</v>
      </c>
      <c r="C1009" s="43"/>
      <c r="D1009" s="44"/>
      <c r="E1009" s="44"/>
      <c r="F1009" s="44"/>
      <c r="G1009" s="44"/>
    </row>
    <row r="1010" customFormat="false" ht="13.5" hidden="false" customHeight="false" outlineLevel="0" collapsed="false">
      <c r="A1010" s="42" t="n">
        <f aca="false">INT(B1010)+(HOUR(C1010)+MINUTE(C1010)/60)/24</f>
        <v>0</v>
      </c>
      <c r="C1010" s="43"/>
      <c r="D1010" s="44"/>
      <c r="E1010" s="44"/>
      <c r="F1010" s="44"/>
      <c r="G1010" s="44"/>
    </row>
    <row r="1011" customFormat="false" ht="13.5" hidden="false" customHeight="false" outlineLevel="0" collapsed="false">
      <c r="A1011" s="42" t="n">
        <f aca="false">INT(B1011)+(HOUR(C1011)+MINUTE(C1011)/60)/24</f>
        <v>0</v>
      </c>
      <c r="C1011" s="43"/>
      <c r="D1011" s="44"/>
      <c r="E1011" s="44"/>
      <c r="F1011" s="44"/>
      <c r="G1011" s="44"/>
    </row>
    <row r="1012" customFormat="false" ht="13.5" hidden="false" customHeight="false" outlineLevel="0" collapsed="false">
      <c r="A1012" s="42" t="n">
        <f aca="false">INT(B1012)+(HOUR(C1012)+MINUTE(C1012)/60)/24</f>
        <v>0</v>
      </c>
      <c r="C1012" s="43"/>
      <c r="D1012" s="44"/>
      <c r="E1012" s="44"/>
      <c r="F1012" s="44"/>
      <c r="G1012" s="44"/>
    </row>
    <row r="1013" customFormat="false" ht="13.5" hidden="false" customHeight="false" outlineLevel="0" collapsed="false">
      <c r="A1013" s="42" t="n">
        <f aca="false">INT(B1013)+(HOUR(C1013)+MINUTE(C1013)/60)/24</f>
        <v>0</v>
      </c>
      <c r="C1013" s="43"/>
      <c r="D1013" s="44"/>
      <c r="E1013" s="44"/>
      <c r="F1013" s="44"/>
      <c r="G1013" s="44"/>
    </row>
    <row r="1014" customFormat="false" ht="13.5" hidden="false" customHeight="false" outlineLevel="0" collapsed="false">
      <c r="A1014" s="42" t="n">
        <f aca="false">INT(B1014)+(HOUR(C1014)+MINUTE(C1014)/60)/24</f>
        <v>0</v>
      </c>
      <c r="C1014" s="43"/>
      <c r="D1014" s="44"/>
      <c r="E1014" s="44"/>
      <c r="F1014" s="44"/>
      <c r="G1014" s="44"/>
    </row>
    <row r="1015" customFormat="false" ht="13.5" hidden="false" customHeight="false" outlineLevel="0" collapsed="false">
      <c r="A1015" s="42" t="n">
        <f aca="false">INT(B1015)+(HOUR(C1015)+MINUTE(C1015)/60)/24</f>
        <v>0</v>
      </c>
      <c r="C1015" s="43"/>
      <c r="D1015" s="44"/>
      <c r="E1015" s="44"/>
      <c r="F1015" s="44"/>
      <c r="G1015" s="44"/>
    </row>
    <row r="1016" customFormat="false" ht="13.5" hidden="false" customHeight="false" outlineLevel="0" collapsed="false">
      <c r="A1016" s="42" t="n">
        <f aca="false">INT(B1016)+(HOUR(C1016)+MINUTE(C1016)/60)/24</f>
        <v>0</v>
      </c>
      <c r="C1016" s="43"/>
      <c r="D1016" s="44"/>
      <c r="E1016" s="44"/>
      <c r="F1016" s="44"/>
      <c r="G1016" s="44"/>
    </row>
    <row r="1017" customFormat="false" ht="13.5" hidden="false" customHeight="false" outlineLevel="0" collapsed="false">
      <c r="A1017" s="42" t="n">
        <f aca="false">INT(B1017)+(HOUR(C1017)+MINUTE(C1017)/60)/24</f>
        <v>0</v>
      </c>
      <c r="C1017" s="43"/>
      <c r="D1017" s="44"/>
      <c r="E1017" s="44"/>
      <c r="F1017" s="44"/>
      <c r="G1017" s="44"/>
    </row>
    <row r="1018" customFormat="false" ht="13.5" hidden="false" customHeight="false" outlineLevel="0" collapsed="false">
      <c r="A1018" s="42" t="n">
        <f aca="false">INT(B1018)+(HOUR(C1018)+MINUTE(C1018)/60)/24</f>
        <v>0</v>
      </c>
      <c r="C1018" s="43"/>
      <c r="D1018" s="44"/>
      <c r="E1018" s="44"/>
      <c r="F1018" s="44"/>
      <c r="G1018" s="44"/>
    </row>
    <row r="1019" customFormat="false" ht="13.5" hidden="false" customHeight="false" outlineLevel="0" collapsed="false">
      <c r="A1019" s="42" t="n">
        <f aca="false">INT(B1019)+(HOUR(C1019)+MINUTE(C1019)/60)/24</f>
        <v>0</v>
      </c>
      <c r="C1019" s="43"/>
    </row>
    <row r="1020" customFormat="false" ht="13.5" hidden="false" customHeight="false" outlineLevel="0" collapsed="false">
      <c r="A1020" s="42" t="n">
        <f aca="false">INT(B1020)+(HOUR(C1020)+MINUTE(C1020)/60)/24</f>
        <v>0</v>
      </c>
      <c r="C1020" s="43"/>
    </row>
    <row r="1021" customFormat="false" ht="13.5" hidden="false" customHeight="false" outlineLevel="0" collapsed="false">
      <c r="A1021" s="42" t="n">
        <f aca="false">INT(B1021)+(HOUR(C1021)+MINUTE(C1021)/60)/24</f>
        <v>0</v>
      </c>
      <c r="C1021" s="43"/>
    </row>
    <row r="1022" customFormat="false" ht="13.5" hidden="false" customHeight="false" outlineLevel="0" collapsed="false">
      <c r="A1022" s="42" t="n">
        <f aca="false">INT(B1022)+(HOUR(C1022)+MINUTE(C1022)/60)/24</f>
        <v>0</v>
      </c>
      <c r="C1022" s="43"/>
    </row>
    <row r="1023" customFormat="false" ht="13.5" hidden="false" customHeight="false" outlineLevel="0" collapsed="false">
      <c r="A1023" s="42" t="n">
        <f aca="false">INT(B1023)+(HOUR(C1023)+MINUTE(C1023)/60)/24</f>
        <v>0</v>
      </c>
      <c r="C1023" s="43"/>
    </row>
    <row r="1024" customFormat="false" ht="13.5" hidden="false" customHeight="false" outlineLevel="0" collapsed="false">
      <c r="A1024" s="42" t="n">
        <f aca="false">INT(B1024)+(HOUR(C1024)+MINUTE(C1024)/60)/24</f>
        <v>0</v>
      </c>
      <c r="C1024" s="43"/>
    </row>
    <row r="1025" customFormat="false" ht="13.5" hidden="false" customHeight="false" outlineLevel="0" collapsed="false">
      <c r="A1025" s="42" t="n">
        <f aca="false">INT(B1025)+(HOUR(C1025)+MINUTE(C1025)/60)/24</f>
        <v>0</v>
      </c>
      <c r="C1025" s="43"/>
    </row>
    <row r="1026" customFormat="false" ht="13.5" hidden="false" customHeight="false" outlineLevel="0" collapsed="false">
      <c r="A1026" s="42" t="n">
        <f aca="false">INT(B1026)+(HOUR(C1026)+MINUTE(C1026)/60)/24</f>
        <v>0</v>
      </c>
      <c r="C1026" s="43"/>
    </row>
    <row r="1027" customFormat="false" ht="13.5" hidden="false" customHeight="false" outlineLevel="0" collapsed="false">
      <c r="A1027" s="42" t="n">
        <f aca="false">INT(B1027)+(HOUR(C1027)+MINUTE(C1027)/60)/24</f>
        <v>0</v>
      </c>
      <c r="C1027" s="43"/>
    </row>
    <row r="1028" customFormat="false" ht="13.5" hidden="false" customHeight="false" outlineLevel="0" collapsed="false">
      <c r="A1028" s="42" t="n">
        <f aca="false">INT(B1028)+(HOUR(C1028)+MINUTE(C1028)/60)/24</f>
        <v>0</v>
      </c>
      <c r="C1028" s="43"/>
    </row>
    <row r="1029" customFormat="false" ht="13.5" hidden="false" customHeight="false" outlineLevel="0" collapsed="false">
      <c r="A1029" s="42" t="n">
        <f aca="false">INT(B1029)+(HOUR(C1029)+MINUTE(C1029)/60)/24</f>
        <v>0</v>
      </c>
      <c r="C1029" s="43"/>
    </row>
    <row r="1030" customFormat="false" ht="13.5" hidden="false" customHeight="false" outlineLevel="0" collapsed="false">
      <c r="A1030" s="42" t="n">
        <f aca="false">INT(B1030)+(HOUR(C1030)+MINUTE(C1030)/60)/24</f>
        <v>0</v>
      </c>
      <c r="C1030" s="43"/>
    </row>
    <row r="1031" customFormat="false" ht="13.5" hidden="false" customHeight="false" outlineLevel="0" collapsed="false">
      <c r="A1031" s="42" t="n">
        <f aca="false">INT(B1031)+(HOUR(C1031)+MINUTE(C1031)/60)/24</f>
        <v>0</v>
      </c>
      <c r="C1031" s="43"/>
    </row>
    <row r="1032" customFormat="false" ht="13.5" hidden="false" customHeight="false" outlineLevel="0" collapsed="false">
      <c r="A1032" s="42" t="n">
        <f aca="false">INT(B1032)+(HOUR(C1032)+MINUTE(C1032)/60)/24</f>
        <v>0</v>
      </c>
      <c r="C1032" s="43"/>
    </row>
    <row r="1033" customFormat="false" ht="13.5" hidden="false" customHeight="false" outlineLevel="0" collapsed="false">
      <c r="A1033" s="42" t="n">
        <f aca="false">INT(B1033)+(HOUR(C1033)+MINUTE(C1033)/60)/24</f>
        <v>0</v>
      </c>
      <c r="C1033" s="43"/>
    </row>
    <row r="1034" customFormat="false" ht="13.5" hidden="false" customHeight="false" outlineLevel="0" collapsed="false">
      <c r="A1034" s="42" t="n">
        <f aca="false">INT(B1034)+(HOUR(C1034)+MINUTE(C1034)/60)/24</f>
        <v>0</v>
      </c>
      <c r="C1034" s="43"/>
    </row>
    <row r="1035" customFormat="false" ht="13.5" hidden="false" customHeight="false" outlineLevel="0" collapsed="false">
      <c r="A1035" s="42" t="n">
        <f aca="false">INT(B1035)+(HOUR(C1035)+MINUTE(C1035)/60)/24</f>
        <v>0</v>
      </c>
      <c r="C1035" s="43"/>
    </row>
    <row r="1036" customFormat="false" ht="13.5" hidden="false" customHeight="false" outlineLevel="0" collapsed="false">
      <c r="A1036" s="42" t="n">
        <f aca="false">INT(B1036)+(HOUR(C1036)+MINUTE(C1036)/60)/24</f>
        <v>0</v>
      </c>
      <c r="C1036" s="43"/>
    </row>
    <row r="1037" customFormat="false" ht="13.5" hidden="false" customHeight="false" outlineLevel="0" collapsed="false">
      <c r="A1037" s="42" t="n">
        <f aca="false">INT(B1037)+(HOUR(C1037)+MINUTE(C1037)/60)/24</f>
        <v>0</v>
      </c>
      <c r="C1037" s="43"/>
    </row>
    <row r="1038" customFormat="false" ht="13.5" hidden="false" customHeight="false" outlineLevel="0" collapsed="false">
      <c r="A1038" s="42" t="n">
        <f aca="false">INT(B1038)+(HOUR(C1038)+MINUTE(C1038)/60)/24</f>
        <v>0</v>
      </c>
      <c r="C1038" s="43"/>
    </row>
    <row r="1039" customFormat="false" ht="13.5" hidden="false" customHeight="false" outlineLevel="0" collapsed="false">
      <c r="A1039" s="42" t="n">
        <f aca="false">INT(B1039)+(HOUR(C1039)+MINUTE(C1039)/60)/24</f>
        <v>0</v>
      </c>
      <c r="C1039" s="43"/>
    </row>
    <row r="1040" customFormat="false" ht="13.5" hidden="false" customHeight="false" outlineLevel="0" collapsed="false">
      <c r="A1040" s="42" t="n">
        <f aca="false">INT(B1040)+(HOUR(C1040)+MINUTE(C1040)/60)/24</f>
        <v>0</v>
      </c>
      <c r="C1040" s="43"/>
    </row>
    <row r="1041" customFormat="false" ht="13.5" hidden="false" customHeight="false" outlineLevel="0" collapsed="false">
      <c r="A1041" s="42" t="n">
        <f aca="false">INT(B1041)+(HOUR(C1041)+MINUTE(C1041)/60)/24</f>
        <v>0</v>
      </c>
      <c r="C1041" s="43"/>
    </row>
    <row r="1042" customFormat="false" ht="13.5" hidden="false" customHeight="false" outlineLevel="0" collapsed="false">
      <c r="A1042" s="42" t="n">
        <f aca="false">INT(B1042)+(HOUR(C1042)+MINUTE(C1042)/60)/24</f>
        <v>0</v>
      </c>
      <c r="C1042" s="43"/>
    </row>
    <row r="1043" customFormat="false" ht="13.5" hidden="false" customHeight="false" outlineLevel="0" collapsed="false">
      <c r="A1043" s="42" t="n">
        <f aca="false">INT(B1043)+(HOUR(C1043)+MINUTE(C1043)/60)/24</f>
        <v>0</v>
      </c>
      <c r="C1043" s="43"/>
    </row>
    <row r="1044" customFormat="false" ht="13.5" hidden="false" customHeight="false" outlineLevel="0" collapsed="false">
      <c r="A1044" s="42" t="n">
        <f aca="false">INT(B1044)+(HOUR(C1044)+MINUTE(C1044)/60)/24</f>
        <v>0</v>
      </c>
      <c r="C1044" s="43"/>
    </row>
    <row r="1045" customFormat="false" ht="13.5" hidden="false" customHeight="false" outlineLevel="0" collapsed="false">
      <c r="A1045" s="42" t="n">
        <f aca="false">INT(B1045)+(HOUR(C1045)+MINUTE(C1045)/60)/24</f>
        <v>0</v>
      </c>
      <c r="C1045" s="43"/>
    </row>
    <row r="1046" customFormat="false" ht="13.5" hidden="false" customHeight="false" outlineLevel="0" collapsed="false">
      <c r="A1046" s="42" t="n">
        <f aca="false">INT(B1046)+(HOUR(C1046)+MINUTE(C1046)/60)/24</f>
        <v>0</v>
      </c>
      <c r="C1046" s="43"/>
    </row>
    <row r="1047" customFormat="false" ht="13.5" hidden="false" customHeight="false" outlineLevel="0" collapsed="false">
      <c r="A1047" s="42" t="n">
        <f aca="false">INT(B1047)+(HOUR(C1047)+MINUTE(C1047)/60)/24</f>
        <v>0</v>
      </c>
      <c r="C1047" s="43"/>
    </row>
    <row r="1048" customFormat="false" ht="13.5" hidden="false" customHeight="false" outlineLevel="0" collapsed="false">
      <c r="A1048" s="42" t="n">
        <f aca="false">INT(B1048)+(HOUR(C1048)+MINUTE(C1048)/60)/24</f>
        <v>0</v>
      </c>
      <c r="C1048" s="43"/>
    </row>
    <row r="1049" customFormat="false" ht="13.5" hidden="false" customHeight="false" outlineLevel="0" collapsed="false">
      <c r="A1049" s="42" t="n">
        <f aca="false">INT(B1049)+(HOUR(C1049)+MINUTE(C1049)/60)/24</f>
        <v>0</v>
      </c>
      <c r="C1049" s="43"/>
    </row>
    <row r="1050" customFormat="false" ht="13.5" hidden="false" customHeight="false" outlineLevel="0" collapsed="false">
      <c r="A1050" s="42" t="n">
        <f aca="false">INT(B1050)+(HOUR(C1050)+MINUTE(C1050)/60)/24</f>
        <v>0</v>
      </c>
      <c r="C1050" s="43"/>
    </row>
    <row r="1051" customFormat="false" ht="13.5" hidden="false" customHeight="false" outlineLevel="0" collapsed="false">
      <c r="A1051" s="42" t="n">
        <f aca="false">INT(B1051)+(HOUR(C1051)+MINUTE(C1051)/60)/24</f>
        <v>0</v>
      </c>
      <c r="C1051" s="43"/>
    </row>
    <row r="1052" customFormat="false" ht="13.5" hidden="false" customHeight="false" outlineLevel="0" collapsed="false">
      <c r="A1052" s="42" t="n">
        <f aca="false">INT(B1052)+(HOUR(C1052)+MINUTE(C1052)/60)/24</f>
        <v>0</v>
      </c>
      <c r="C1052" s="43"/>
    </row>
    <row r="1053" customFormat="false" ht="13.5" hidden="false" customHeight="false" outlineLevel="0" collapsed="false">
      <c r="A1053" s="42" t="n">
        <f aca="false">INT(B1053)+(HOUR(C1053)+MINUTE(C1053)/60)/24</f>
        <v>0</v>
      </c>
      <c r="C1053" s="43"/>
    </row>
    <row r="1054" customFormat="false" ht="13.5" hidden="false" customHeight="false" outlineLevel="0" collapsed="false">
      <c r="A1054" s="42" t="n">
        <f aca="false">INT(B1054)+(HOUR(C1054)+MINUTE(C1054)/60)/24</f>
        <v>0</v>
      </c>
      <c r="C1054" s="43"/>
    </row>
    <row r="1055" customFormat="false" ht="13.5" hidden="false" customHeight="false" outlineLevel="0" collapsed="false">
      <c r="A1055" s="42" t="n">
        <f aca="false">INT(B1055)+(HOUR(C1055)+MINUTE(C1055)/60)/24</f>
        <v>0</v>
      </c>
      <c r="C1055" s="43"/>
    </row>
    <row r="1056" customFormat="false" ht="13.5" hidden="false" customHeight="false" outlineLevel="0" collapsed="false">
      <c r="A1056" s="42" t="n">
        <f aca="false">INT(B1056)+(HOUR(C1056)+MINUTE(C1056)/60)/24</f>
        <v>0</v>
      </c>
      <c r="C1056" s="43"/>
    </row>
    <row r="1057" customFormat="false" ht="13.5" hidden="false" customHeight="false" outlineLevel="0" collapsed="false">
      <c r="A1057" s="42" t="n">
        <f aca="false">INT(B1057)+(HOUR(C1057)+MINUTE(C1057)/60)/24</f>
        <v>0</v>
      </c>
      <c r="C1057" s="43"/>
    </row>
    <row r="1058" customFormat="false" ht="13.5" hidden="false" customHeight="false" outlineLevel="0" collapsed="false">
      <c r="A1058" s="42" t="n">
        <f aca="false">INT(B1058)+(HOUR(C1058)+MINUTE(C1058)/60)/24</f>
        <v>0</v>
      </c>
      <c r="C1058" s="43"/>
    </row>
    <row r="1059" customFormat="false" ht="13.5" hidden="false" customHeight="false" outlineLevel="0" collapsed="false">
      <c r="A1059" s="42" t="n">
        <f aca="false">INT(B1059)+(HOUR(C1059)+MINUTE(C1059)/60)/24</f>
        <v>0</v>
      </c>
      <c r="C1059" s="43"/>
    </row>
    <row r="1060" customFormat="false" ht="13.5" hidden="false" customHeight="false" outlineLevel="0" collapsed="false">
      <c r="A1060" s="42" t="n">
        <f aca="false">INT(B1060)+(HOUR(C1060)+MINUTE(C1060)/60)/24</f>
        <v>0</v>
      </c>
      <c r="C1060" s="43"/>
    </row>
    <row r="1061" customFormat="false" ht="13.5" hidden="false" customHeight="false" outlineLevel="0" collapsed="false">
      <c r="A1061" s="42" t="n">
        <f aca="false">INT(B1061)+(HOUR(C1061)+MINUTE(C1061)/60)/24</f>
        <v>0</v>
      </c>
      <c r="C1061" s="43"/>
    </row>
    <row r="1062" customFormat="false" ht="13.5" hidden="false" customHeight="false" outlineLevel="0" collapsed="false">
      <c r="A1062" s="42" t="n">
        <f aca="false">INT(B1062)+(HOUR(C1062)+MINUTE(C1062)/60)/24</f>
        <v>0</v>
      </c>
      <c r="C1062" s="43"/>
    </row>
    <row r="1063" customFormat="false" ht="13.5" hidden="false" customHeight="false" outlineLevel="0" collapsed="false">
      <c r="A1063" s="42" t="n">
        <f aca="false">INT(B1063)+(HOUR(C1063)+MINUTE(C1063)/60)/24</f>
        <v>0</v>
      </c>
      <c r="C1063" s="43"/>
    </row>
    <row r="1064" customFormat="false" ht="13.5" hidden="false" customHeight="false" outlineLevel="0" collapsed="false">
      <c r="A1064" s="42" t="n">
        <f aca="false">INT(B1064)+(HOUR(C1064)+MINUTE(C1064)/60)/24</f>
        <v>0</v>
      </c>
      <c r="C1064" s="43"/>
    </row>
    <row r="1065" customFormat="false" ht="13.5" hidden="false" customHeight="false" outlineLevel="0" collapsed="false">
      <c r="A1065" s="42" t="n">
        <f aca="false">INT(B1065)+(HOUR(C1065)+MINUTE(C1065)/60)/24</f>
        <v>0</v>
      </c>
      <c r="C1065" s="43"/>
    </row>
    <row r="1066" customFormat="false" ht="13.5" hidden="false" customHeight="false" outlineLevel="0" collapsed="false">
      <c r="A1066" s="42" t="n">
        <f aca="false">INT(B1066)+(HOUR(C1066)+MINUTE(C1066)/60)/24</f>
        <v>0</v>
      </c>
      <c r="C1066" s="43"/>
    </row>
    <row r="1067" customFormat="false" ht="13.5" hidden="false" customHeight="false" outlineLevel="0" collapsed="false">
      <c r="A1067" s="42" t="n">
        <f aca="false">INT(B1067)+(HOUR(C1067)+MINUTE(C1067)/60)/24</f>
        <v>0</v>
      </c>
      <c r="C1067" s="43"/>
    </row>
    <row r="1068" customFormat="false" ht="13.5" hidden="false" customHeight="false" outlineLevel="0" collapsed="false">
      <c r="A1068" s="42" t="n">
        <f aca="false">INT(B1068)+(HOUR(C1068)+MINUTE(C1068)/60)/24</f>
        <v>0</v>
      </c>
      <c r="C1068" s="43"/>
    </row>
    <row r="1069" customFormat="false" ht="13.5" hidden="false" customHeight="false" outlineLevel="0" collapsed="false">
      <c r="A1069" s="42" t="n">
        <f aca="false">INT(B1069)+(HOUR(C1069)+MINUTE(C1069)/60)/24</f>
        <v>0</v>
      </c>
      <c r="C1069" s="43"/>
    </row>
    <row r="1070" customFormat="false" ht="13.5" hidden="false" customHeight="false" outlineLevel="0" collapsed="false">
      <c r="A1070" s="42" t="n">
        <f aca="false">INT(B1070)+(HOUR(C1070)+MINUTE(C1070)/60)/24</f>
        <v>0</v>
      </c>
      <c r="C1070" s="43"/>
    </row>
    <row r="1071" customFormat="false" ht="13.5" hidden="false" customHeight="false" outlineLevel="0" collapsed="false">
      <c r="A1071" s="42" t="n">
        <f aca="false">INT(B1071)+(HOUR(C1071)+MINUTE(C1071)/60)/24</f>
        <v>0</v>
      </c>
      <c r="C1071" s="43"/>
    </row>
    <row r="1072" customFormat="false" ht="13.5" hidden="false" customHeight="false" outlineLevel="0" collapsed="false">
      <c r="A1072" s="42" t="n">
        <f aca="false">INT(B1072)+(HOUR(C1072)+MINUTE(C1072)/60)/24</f>
        <v>0</v>
      </c>
      <c r="C1072" s="43"/>
    </row>
    <row r="1073" customFormat="false" ht="13.5" hidden="false" customHeight="false" outlineLevel="0" collapsed="false">
      <c r="A1073" s="42" t="n">
        <f aca="false">INT(B1073)+(HOUR(C1073)+MINUTE(C1073)/60)/24</f>
        <v>0</v>
      </c>
      <c r="C1073" s="43"/>
    </row>
    <row r="1074" customFormat="false" ht="13.5" hidden="false" customHeight="false" outlineLevel="0" collapsed="false">
      <c r="A1074" s="42" t="n">
        <f aca="false">INT(B1074)+(HOUR(C1074)+MINUTE(C1074)/60)/24</f>
        <v>0</v>
      </c>
      <c r="C1074" s="43"/>
    </row>
    <row r="1075" customFormat="false" ht="13.5" hidden="false" customHeight="false" outlineLevel="0" collapsed="false">
      <c r="A1075" s="42" t="n">
        <f aca="false">INT(B1075)+(HOUR(C1075)+MINUTE(C1075)/60)/24</f>
        <v>0</v>
      </c>
      <c r="C1075" s="43"/>
    </row>
    <row r="1076" customFormat="false" ht="13.5" hidden="false" customHeight="false" outlineLevel="0" collapsed="false">
      <c r="A1076" s="42" t="n">
        <f aca="false">INT(B1076)+(HOUR(C1076)+MINUTE(C1076)/60)/24</f>
        <v>0</v>
      </c>
      <c r="C1076" s="43"/>
    </row>
    <row r="1077" customFormat="false" ht="13.5" hidden="false" customHeight="false" outlineLevel="0" collapsed="false">
      <c r="A1077" s="42" t="n">
        <f aca="false">INT(B1077)+(HOUR(C1077)+MINUTE(C1077)/60)/24</f>
        <v>0</v>
      </c>
      <c r="C1077" s="43"/>
    </row>
    <row r="1078" customFormat="false" ht="13.5" hidden="false" customHeight="false" outlineLevel="0" collapsed="false">
      <c r="A1078" s="42" t="n">
        <f aca="false">INT(B1078)+(HOUR(C1078)+MINUTE(C1078)/60)/24</f>
        <v>0</v>
      </c>
      <c r="C1078" s="43"/>
    </row>
    <row r="1079" customFormat="false" ht="13.5" hidden="false" customHeight="false" outlineLevel="0" collapsed="false">
      <c r="A1079" s="42" t="n">
        <f aca="false">INT(B1079)+(HOUR(C1079)+MINUTE(C1079)/60)/24</f>
        <v>0</v>
      </c>
      <c r="C1079" s="43"/>
    </row>
    <row r="1080" customFormat="false" ht="13.5" hidden="false" customHeight="false" outlineLevel="0" collapsed="false">
      <c r="A1080" s="42" t="n">
        <f aca="false">INT(B1080)+(HOUR(C1080)+MINUTE(C1080)/60)/24</f>
        <v>0</v>
      </c>
      <c r="C1080" s="43"/>
    </row>
    <row r="1081" customFormat="false" ht="13.5" hidden="false" customHeight="false" outlineLevel="0" collapsed="false">
      <c r="A1081" s="42" t="n">
        <f aca="false">INT(B1081)+(HOUR(C1081)+MINUTE(C1081)/60)/24</f>
        <v>0</v>
      </c>
      <c r="C1081" s="43"/>
    </row>
    <row r="1082" customFormat="false" ht="13.5" hidden="false" customHeight="false" outlineLevel="0" collapsed="false">
      <c r="A1082" s="42" t="n">
        <f aca="false">INT(B1082)+(HOUR(C1082)+MINUTE(C1082)/60)/24</f>
        <v>0</v>
      </c>
      <c r="C1082" s="43"/>
    </row>
    <row r="1083" customFormat="false" ht="13.5" hidden="false" customHeight="false" outlineLevel="0" collapsed="false">
      <c r="A1083" s="42" t="n">
        <f aca="false">INT(B1083)+(HOUR(C1083)+MINUTE(C1083)/60)/24</f>
        <v>0</v>
      </c>
      <c r="C1083" s="43"/>
    </row>
    <row r="1084" customFormat="false" ht="13.5" hidden="false" customHeight="false" outlineLevel="0" collapsed="false">
      <c r="A1084" s="42" t="n">
        <f aca="false">INT(B1084)+(HOUR(C1084)+MINUTE(C1084)/60)/24</f>
        <v>0</v>
      </c>
      <c r="C1084" s="43"/>
    </row>
    <row r="1085" customFormat="false" ht="13.5" hidden="false" customHeight="false" outlineLevel="0" collapsed="false">
      <c r="A1085" s="42" t="n">
        <f aca="false">INT(B1085)+(HOUR(C1085)+MINUTE(C1085)/60)/24</f>
        <v>0</v>
      </c>
      <c r="C1085" s="43"/>
    </row>
    <row r="1086" customFormat="false" ht="13.5" hidden="false" customHeight="false" outlineLevel="0" collapsed="false">
      <c r="A1086" s="42" t="n">
        <f aca="false">INT(B1086)+(HOUR(C1086)+MINUTE(C1086)/60)/24</f>
        <v>0</v>
      </c>
      <c r="C1086" s="43"/>
    </row>
    <row r="1087" customFormat="false" ht="13.5" hidden="false" customHeight="false" outlineLevel="0" collapsed="false">
      <c r="A1087" s="42" t="n">
        <f aca="false">INT(B1087)+(HOUR(C1087)+MINUTE(C1087)/60)/24</f>
        <v>0</v>
      </c>
      <c r="C1087" s="43"/>
    </row>
    <row r="1088" customFormat="false" ht="13.5" hidden="false" customHeight="false" outlineLevel="0" collapsed="false">
      <c r="A1088" s="42" t="n">
        <f aca="false">INT(B1088)+(HOUR(C1088)+MINUTE(C1088)/60)/24</f>
        <v>0</v>
      </c>
      <c r="C1088" s="43"/>
    </row>
    <row r="1089" customFormat="false" ht="13.5" hidden="false" customHeight="false" outlineLevel="0" collapsed="false">
      <c r="A1089" s="42" t="n">
        <f aca="false">INT(B1089)+(HOUR(C1089)+MINUTE(C1089)/60)/24</f>
        <v>0</v>
      </c>
      <c r="C1089" s="43"/>
    </row>
    <row r="1090" customFormat="false" ht="13.5" hidden="false" customHeight="false" outlineLevel="0" collapsed="false">
      <c r="A1090" s="42" t="n">
        <f aca="false">INT(B1090)+(HOUR(C1090)+MINUTE(C1090)/60)/24</f>
        <v>0</v>
      </c>
      <c r="C1090" s="43"/>
    </row>
    <row r="1091" customFormat="false" ht="13.5" hidden="false" customHeight="false" outlineLevel="0" collapsed="false">
      <c r="A1091" s="42" t="n">
        <f aca="false">INT(B1091)+(HOUR(C1091)+MINUTE(C1091)/60)/24</f>
        <v>0</v>
      </c>
      <c r="C1091" s="43"/>
    </row>
    <row r="1092" customFormat="false" ht="13.5" hidden="false" customHeight="false" outlineLevel="0" collapsed="false">
      <c r="A1092" s="42" t="n">
        <f aca="false">INT(B1092)+(HOUR(C1092)+MINUTE(C1092)/60)/24</f>
        <v>0</v>
      </c>
      <c r="C1092" s="43"/>
    </row>
    <row r="1093" customFormat="false" ht="13.5" hidden="false" customHeight="false" outlineLevel="0" collapsed="false">
      <c r="A1093" s="42" t="n">
        <f aca="false">INT(B1093)+(HOUR(C1093)+MINUTE(C1093)/60)/24</f>
        <v>0</v>
      </c>
      <c r="C1093" s="43"/>
    </row>
    <row r="1094" customFormat="false" ht="13.5" hidden="false" customHeight="false" outlineLevel="0" collapsed="false">
      <c r="A1094" s="42" t="n">
        <f aca="false">INT(B1094)+(HOUR(C1094)+MINUTE(C1094)/60)/24</f>
        <v>0</v>
      </c>
      <c r="C1094" s="43"/>
    </row>
    <row r="1095" customFormat="false" ht="13.5" hidden="false" customHeight="false" outlineLevel="0" collapsed="false">
      <c r="A1095" s="42" t="n">
        <f aca="false">INT(B1095)+(HOUR(C1095)+MINUTE(C1095)/60)/24</f>
        <v>0</v>
      </c>
      <c r="C1095" s="43"/>
    </row>
    <row r="1096" customFormat="false" ht="13.5" hidden="false" customHeight="false" outlineLevel="0" collapsed="false">
      <c r="A1096" s="42" t="n">
        <f aca="false">INT(B1096)+(HOUR(C1096)+MINUTE(C1096)/60)/24</f>
        <v>0</v>
      </c>
      <c r="C1096" s="43"/>
    </row>
    <row r="1097" customFormat="false" ht="13.5" hidden="false" customHeight="false" outlineLevel="0" collapsed="false">
      <c r="A1097" s="42" t="n">
        <f aca="false">INT(B1097)+(HOUR(C1097)+MINUTE(C1097)/60)/24</f>
        <v>0</v>
      </c>
      <c r="C1097" s="43"/>
    </row>
    <row r="1098" customFormat="false" ht="13.5" hidden="false" customHeight="false" outlineLevel="0" collapsed="false">
      <c r="A1098" s="42" t="n">
        <f aca="false">INT(B1098)+(HOUR(C1098)+MINUTE(C1098)/60)/24</f>
        <v>0</v>
      </c>
      <c r="C1098" s="43"/>
    </row>
    <row r="1099" customFormat="false" ht="13.5" hidden="false" customHeight="false" outlineLevel="0" collapsed="false">
      <c r="A1099" s="42" t="n">
        <f aca="false">INT(B1099)+(HOUR(C1099)+MINUTE(C1099)/60)/24</f>
        <v>0</v>
      </c>
      <c r="C1099" s="43"/>
    </row>
    <row r="1100" customFormat="false" ht="13.5" hidden="false" customHeight="false" outlineLevel="0" collapsed="false">
      <c r="A1100" s="42" t="n">
        <f aca="false">INT(B1100)+(HOUR(C1100)+MINUTE(C1100)/60)/24</f>
        <v>0</v>
      </c>
      <c r="C1100" s="43"/>
    </row>
    <row r="1101" customFormat="false" ht="13.5" hidden="false" customHeight="false" outlineLevel="0" collapsed="false">
      <c r="A1101" s="42" t="n">
        <f aca="false">INT(B1101)+(HOUR(C1101)+MINUTE(C1101)/60)/24</f>
        <v>0</v>
      </c>
      <c r="C1101" s="43"/>
    </row>
    <row r="1102" customFormat="false" ht="13.5" hidden="false" customHeight="false" outlineLevel="0" collapsed="false">
      <c r="A1102" s="42" t="n">
        <f aca="false">INT(B1102)+(HOUR(C1102)+MINUTE(C1102)/60)/24</f>
        <v>0</v>
      </c>
      <c r="C1102" s="43"/>
    </row>
    <row r="1103" customFormat="false" ht="13.5" hidden="false" customHeight="false" outlineLevel="0" collapsed="false">
      <c r="A1103" s="42" t="n">
        <f aca="false">INT(B1103)+(HOUR(C1103)+MINUTE(C1103)/60)/24</f>
        <v>0</v>
      </c>
      <c r="C1103" s="43"/>
    </row>
    <row r="1104" customFormat="false" ht="13.5" hidden="false" customHeight="false" outlineLevel="0" collapsed="false">
      <c r="A1104" s="42" t="n">
        <f aca="false">INT(B1104)+(HOUR(C1104)+MINUTE(C1104)/60)/24</f>
        <v>0</v>
      </c>
      <c r="C1104" s="43"/>
    </row>
    <row r="1105" customFormat="false" ht="13.5" hidden="false" customHeight="false" outlineLevel="0" collapsed="false">
      <c r="A1105" s="42" t="n">
        <f aca="false">INT(B1105)+(HOUR(C1105)+MINUTE(C1105)/60)/24</f>
        <v>0</v>
      </c>
      <c r="C1105" s="43"/>
    </row>
    <row r="1106" customFormat="false" ht="13.5" hidden="false" customHeight="false" outlineLevel="0" collapsed="false">
      <c r="A1106" s="42" t="n">
        <f aca="false">INT(B1106)+(HOUR(C1106)+MINUTE(C1106)/60)/24</f>
        <v>0</v>
      </c>
      <c r="C1106" s="43"/>
    </row>
    <row r="1107" customFormat="false" ht="13.5" hidden="false" customHeight="false" outlineLevel="0" collapsed="false">
      <c r="A1107" s="42" t="n">
        <f aca="false">INT(B1107)+(HOUR(C1107)+MINUTE(C1107)/60)/24</f>
        <v>0</v>
      </c>
      <c r="C1107" s="43"/>
    </row>
    <row r="1108" customFormat="false" ht="13.5" hidden="false" customHeight="false" outlineLevel="0" collapsed="false">
      <c r="A1108" s="42" t="n">
        <f aca="false">INT(B1108)+(HOUR(C1108)+MINUTE(C1108)/60)/24</f>
        <v>0</v>
      </c>
      <c r="C1108" s="43"/>
    </row>
    <row r="1109" customFormat="false" ht="13.5" hidden="false" customHeight="false" outlineLevel="0" collapsed="false">
      <c r="A1109" s="42" t="n">
        <f aca="false">INT(B1109)+(HOUR(C1109)+MINUTE(C1109)/60)/24</f>
        <v>0</v>
      </c>
      <c r="C1109" s="43"/>
    </row>
    <row r="1110" customFormat="false" ht="13.5" hidden="false" customHeight="false" outlineLevel="0" collapsed="false">
      <c r="A1110" s="42" t="n">
        <f aca="false">INT(B1110)+(HOUR(C1110)+MINUTE(C1110)/60)/24</f>
        <v>0</v>
      </c>
      <c r="C1110" s="43"/>
    </row>
    <row r="1111" customFormat="false" ht="13.5" hidden="false" customHeight="false" outlineLevel="0" collapsed="false">
      <c r="A1111" s="42" t="n">
        <f aca="false">INT(B1111)+(HOUR(C1111)+MINUTE(C1111)/60)/24</f>
        <v>0</v>
      </c>
      <c r="C1111" s="43"/>
    </row>
    <row r="1112" customFormat="false" ht="13.5" hidden="false" customHeight="false" outlineLevel="0" collapsed="false">
      <c r="A1112" s="42" t="n">
        <f aca="false">INT(B1112)+(HOUR(C1112)+MINUTE(C1112)/60)/24</f>
        <v>0</v>
      </c>
      <c r="C1112" s="43"/>
    </row>
    <row r="1113" customFormat="false" ht="13.5" hidden="false" customHeight="false" outlineLevel="0" collapsed="false">
      <c r="A1113" s="42" t="n">
        <f aca="false">INT(B1113)+(HOUR(C1113)+MINUTE(C1113)/60)/24</f>
        <v>0</v>
      </c>
      <c r="C1113" s="43"/>
    </row>
    <row r="1114" customFormat="false" ht="13.5" hidden="false" customHeight="false" outlineLevel="0" collapsed="false">
      <c r="A1114" s="42" t="n">
        <f aca="false">INT(B1114)+(HOUR(C1114)+MINUTE(C1114)/60)/24</f>
        <v>0</v>
      </c>
      <c r="C1114" s="43"/>
    </row>
    <row r="1115" customFormat="false" ht="13.5" hidden="false" customHeight="false" outlineLevel="0" collapsed="false">
      <c r="A1115" s="42" t="n">
        <f aca="false">INT(B1115)+(HOUR(C1115)+MINUTE(C1115)/60)/24</f>
        <v>0</v>
      </c>
      <c r="C1115" s="43"/>
    </row>
    <row r="1116" customFormat="false" ht="13.5" hidden="false" customHeight="false" outlineLevel="0" collapsed="false">
      <c r="A1116" s="42" t="n">
        <f aca="false">INT(B1116)+(HOUR(C1116)+MINUTE(C1116)/60)/24</f>
        <v>0</v>
      </c>
      <c r="C1116" s="43"/>
    </row>
    <row r="1117" customFormat="false" ht="13.5" hidden="false" customHeight="false" outlineLevel="0" collapsed="false">
      <c r="A1117" s="42" t="n">
        <f aca="false">INT(B1117)+(HOUR(C1117)+MINUTE(C1117)/60)/24</f>
        <v>0</v>
      </c>
      <c r="C1117" s="43"/>
    </row>
    <row r="1118" customFormat="false" ht="13.5" hidden="false" customHeight="false" outlineLevel="0" collapsed="false">
      <c r="A1118" s="42" t="n">
        <f aca="false">INT(B1118)+(HOUR(C1118)+MINUTE(C1118)/60)/24</f>
        <v>0</v>
      </c>
      <c r="C1118" s="43"/>
    </row>
    <row r="1119" customFormat="false" ht="13.5" hidden="false" customHeight="false" outlineLevel="0" collapsed="false">
      <c r="A1119" s="42" t="n">
        <f aca="false">INT(B1119)+(HOUR(C1119)+MINUTE(C1119)/60)/24</f>
        <v>0</v>
      </c>
      <c r="C1119" s="43"/>
    </row>
    <row r="1120" customFormat="false" ht="13.5" hidden="false" customHeight="false" outlineLevel="0" collapsed="false">
      <c r="A1120" s="42" t="n">
        <f aca="false">INT(B1120)+(HOUR(C1120)+MINUTE(C1120)/60)/24</f>
        <v>0</v>
      </c>
      <c r="C1120" s="43"/>
    </row>
    <row r="1121" customFormat="false" ht="13.5" hidden="false" customHeight="false" outlineLevel="0" collapsed="false">
      <c r="A1121" s="42" t="n">
        <f aca="false">INT(B1121)+(HOUR(C1121)+MINUTE(C1121)/60)/24</f>
        <v>0</v>
      </c>
      <c r="C1121" s="43"/>
    </row>
    <row r="1122" customFormat="false" ht="13.5" hidden="false" customHeight="false" outlineLevel="0" collapsed="false">
      <c r="A1122" s="42" t="n">
        <f aca="false">INT(B1122)+(HOUR(C1122)+MINUTE(C1122)/60)/24</f>
        <v>0</v>
      </c>
      <c r="C1122" s="43"/>
    </row>
    <row r="1123" customFormat="false" ht="13.5" hidden="false" customHeight="false" outlineLevel="0" collapsed="false">
      <c r="A1123" s="42" t="n">
        <f aca="false">INT(B1123)+(HOUR(C1123)+MINUTE(C1123)/60)/24</f>
        <v>0</v>
      </c>
      <c r="C1123" s="43"/>
    </row>
    <row r="1124" customFormat="false" ht="13.5" hidden="false" customHeight="false" outlineLevel="0" collapsed="false">
      <c r="A1124" s="42" t="n">
        <f aca="false">INT(B1124)+(HOUR(C1124)+MINUTE(C1124)/60)/24</f>
        <v>0</v>
      </c>
      <c r="C1124" s="43"/>
    </row>
    <row r="1125" customFormat="false" ht="13.5" hidden="false" customHeight="false" outlineLevel="0" collapsed="false">
      <c r="A1125" s="42" t="n">
        <f aca="false">INT(B1125)+(HOUR(C1125)+MINUTE(C1125)/60)/24</f>
        <v>0</v>
      </c>
      <c r="C1125" s="43"/>
    </row>
    <row r="1126" customFormat="false" ht="13.5" hidden="false" customHeight="false" outlineLevel="0" collapsed="false">
      <c r="A1126" s="42" t="n">
        <f aca="false">INT(B1126)+(HOUR(C1126)+MINUTE(C1126)/60)/24</f>
        <v>0</v>
      </c>
      <c r="C1126" s="43"/>
    </row>
    <row r="1127" customFormat="false" ht="13.5" hidden="false" customHeight="false" outlineLevel="0" collapsed="false">
      <c r="A1127" s="42" t="n">
        <f aca="false">INT(B1127)+(HOUR(C1127)+MINUTE(C1127)/60)/24</f>
        <v>0</v>
      </c>
      <c r="C1127" s="43"/>
    </row>
    <row r="1128" customFormat="false" ht="13.5" hidden="false" customHeight="false" outlineLevel="0" collapsed="false">
      <c r="A1128" s="42" t="n">
        <f aca="false">INT(B1128)+(HOUR(C1128)+MINUTE(C1128)/60)/24</f>
        <v>0</v>
      </c>
      <c r="C1128" s="43"/>
    </row>
    <row r="1129" customFormat="false" ht="13.5" hidden="false" customHeight="false" outlineLevel="0" collapsed="false">
      <c r="A1129" s="42" t="n">
        <f aca="false">INT(B1129)+(HOUR(C1129)+MINUTE(C1129)/60)/24</f>
        <v>0</v>
      </c>
      <c r="C1129" s="43"/>
    </row>
    <row r="1130" customFormat="false" ht="13.5" hidden="false" customHeight="false" outlineLevel="0" collapsed="false">
      <c r="A1130" s="42" t="n">
        <f aca="false">INT(B1130)+(HOUR(C1130)+MINUTE(C1130)/60)/24</f>
        <v>0</v>
      </c>
      <c r="C1130" s="43"/>
    </row>
    <row r="1131" customFormat="false" ht="13.5" hidden="false" customHeight="false" outlineLevel="0" collapsed="false">
      <c r="A1131" s="42" t="n">
        <f aca="false">INT(B1131)+(HOUR(C1131)+MINUTE(C1131)/60)/24</f>
        <v>0</v>
      </c>
      <c r="C1131" s="43"/>
    </row>
    <row r="1132" customFormat="false" ht="13.5" hidden="false" customHeight="false" outlineLevel="0" collapsed="false">
      <c r="A1132" s="42" t="n">
        <f aca="false">INT(B1132)+(HOUR(C1132)+MINUTE(C1132)/60)/24</f>
        <v>0</v>
      </c>
      <c r="C1132" s="43"/>
    </row>
    <row r="1133" customFormat="false" ht="13.5" hidden="false" customHeight="false" outlineLevel="0" collapsed="false">
      <c r="A1133" s="42" t="n">
        <f aca="false">INT(B1133)+(HOUR(C1133)+MINUTE(C1133)/60)/24</f>
        <v>0</v>
      </c>
      <c r="C1133" s="43"/>
    </row>
    <row r="1134" customFormat="false" ht="13.5" hidden="false" customHeight="false" outlineLevel="0" collapsed="false">
      <c r="A1134" s="42" t="n">
        <f aca="false">INT(B1134)+(HOUR(C1134)+MINUTE(C1134)/60)/24</f>
        <v>0</v>
      </c>
      <c r="C1134" s="43"/>
    </row>
    <row r="1135" customFormat="false" ht="13.5" hidden="false" customHeight="false" outlineLevel="0" collapsed="false">
      <c r="A1135" s="42" t="n">
        <f aca="false">INT(B1135)+(HOUR(C1135)+MINUTE(C1135)/60)/24</f>
        <v>0</v>
      </c>
      <c r="C1135" s="43"/>
    </row>
    <row r="1136" customFormat="false" ht="13.5" hidden="false" customHeight="false" outlineLevel="0" collapsed="false">
      <c r="A1136" s="42" t="n">
        <f aca="false">INT(B1136)+(HOUR(C1136)+MINUTE(C1136)/60)/24</f>
        <v>0</v>
      </c>
      <c r="C1136" s="43"/>
    </row>
    <row r="1137" customFormat="false" ht="13.5" hidden="false" customHeight="false" outlineLevel="0" collapsed="false">
      <c r="A1137" s="42" t="n">
        <f aca="false">INT(B1137)+(HOUR(C1137)+MINUTE(C1137)/60)/24</f>
        <v>0</v>
      </c>
      <c r="C1137" s="43"/>
    </row>
    <row r="1138" customFormat="false" ht="13.5" hidden="false" customHeight="false" outlineLevel="0" collapsed="false">
      <c r="A1138" s="42" t="n">
        <f aca="false">INT(B1138)+(HOUR(C1138)+MINUTE(C1138)/60)/24</f>
        <v>0</v>
      </c>
      <c r="C1138" s="43"/>
    </row>
    <row r="1139" customFormat="false" ht="13.5" hidden="false" customHeight="false" outlineLevel="0" collapsed="false">
      <c r="A1139" s="42" t="n">
        <f aca="false">INT(B1139)+(HOUR(C1139)+MINUTE(C1139)/60)/24</f>
        <v>0</v>
      </c>
      <c r="C1139" s="43"/>
    </row>
    <row r="1140" customFormat="false" ht="13.5" hidden="false" customHeight="false" outlineLevel="0" collapsed="false">
      <c r="A1140" s="42" t="n">
        <f aca="false">INT(B1140)+(HOUR(C1140)+MINUTE(C1140)/60)/24</f>
        <v>0</v>
      </c>
      <c r="C1140" s="43"/>
    </row>
    <row r="1141" customFormat="false" ht="13.5" hidden="false" customHeight="false" outlineLevel="0" collapsed="false">
      <c r="A1141" s="42" t="n">
        <f aca="false">INT(B1141)+(HOUR(C1141)+MINUTE(C1141)/60)/24</f>
        <v>0</v>
      </c>
      <c r="C1141" s="43"/>
    </row>
    <row r="1142" customFormat="false" ht="13.5" hidden="false" customHeight="false" outlineLevel="0" collapsed="false">
      <c r="A1142" s="42" t="n">
        <f aca="false">INT(B1142)+(HOUR(C1142)+MINUTE(C1142)/60)/24</f>
        <v>0</v>
      </c>
      <c r="C1142" s="43"/>
    </row>
    <row r="1143" customFormat="false" ht="13.5" hidden="false" customHeight="false" outlineLevel="0" collapsed="false">
      <c r="A1143" s="42" t="n">
        <f aca="false">INT(B1143)+(HOUR(C1143)+MINUTE(C1143)/60)/24</f>
        <v>0</v>
      </c>
      <c r="C1143" s="43"/>
    </row>
    <row r="1144" customFormat="false" ht="13.5" hidden="false" customHeight="false" outlineLevel="0" collapsed="false">
      <c r="A1144" s="42" t="n">
        <f aca="false">INT(B1144)+(HOUR(C1144)+MINUTE(C1144)/60)/24</f>
        <v>0</v>
      </c>
      <c r="C1144" s="43"/>
    </row>
    <row r="1145" customFormat="false" ht="13.5" hidden="false" customHeight="false" outlineLevel="0" collapsed="false">
      <c r="A1145" s="42" t="n">
        <f aca="false">INT(B1145)+(HOUR(C1145)+MINUTE(C1145)/60)/24</f>
        <v>0</v>
      </c>
      <c r="C1145" s="43"/>
    </row>
    <row r="1146" customFormat="false" ht="13.5" hidden="false" customHeight="false" outlineLevel="0" collapsed="false">
      <c r="A1146" s="42" t="n">
        <f aca="false">INT(B1146)+(HOUR(C1146)+MINUTE(C1146)/60)/24</f>
        <v>0</v>
      </c>
      <c r="C1146" s="43"/>
    </row>
    <row r="1147" customFormat="false" ht="13.5" hidden="false" customHeight="false" outlineLevel="0" collapsed="false">
      <c r="A1147" s="42" t="n">
        <f aca="false">INT(B1147)+(HOUR(C1147)+MINUTE(C1147)/60)/24</f>
        <v>0</v>
      </c>
      <c r="C1147" s="43"/>
    </row>
    <row r="1148" customFormat="false" ht="13.5" hidden="false" customHeight="false" outlineLevel="0" collapsed="false">
      <c r="A1148" s="42" t="n">
        <f aca="false">INT(B1148)+(HOUR(C1148)+MINUTE(C1148)/60)/24</f>
        <v>0</v>
      </c>
      <c r="C1148" s="43"/>
    </row>
    <row r="1149" customFormat="false" ht="13.5" hidden="false" customHeight="false" outlineLevel="0" collapsed="false">
      <c r="A1149" s="42" t="n">
        <f aca="false">INT(B1149)+(HOUR(C1149)+MINUTE(C1149)/60)/24</f>
        <v>0</v>
      </c>
      <c r="C1149" s="43"/>
    </row>
    <row r="1150" customFormat="false" ht="13.5" hidden="false" customHeight="false" outlineLevel="0" collapsed="false">
      <c r="A1150" s="42" t="n">
        <f aca="false">INT(B1150)+(HOUR(C1150)+MINUTE(C1150)/60)/24</f>
        <v>0</v>
      </c>
      <c r="C1150" s="43"/>
    </row>
    <row r="1151" customFormat="false" ht="13.5" hidden="false" customHeight="false" outlineLevel="0" collapsed="false">
      <c r="A1151" s="42" t="n">
        <f aca="false">INT(B1151)+(HOUR(C1151)+MINUTE(C1151)/60)/24</f>
        <v>0</v>
      </c>
      <c r="C1151" s="43"/>
    </row>
    <row r="1152" customFormat="false" ht="13.5" hidden="false" customHeight="false" outlineLevel="0" collapsed="false">
      <c r="A1152" s="42" t="n">
        <f aca="false">INT(B1152)+(HOUR(C1152)+MINUTE(C1152)/60)/24</f>
        <v>0</v>
      </c>
      <c r="C1152" s="43"/>
    </row>
    <row r="1153" customFormat="false" ht="13.5" hidden="false" customHeight="false" outlineLevel="0" collapsed="false">
      <c r="A1153" s="42" t="n">
        <f aca="false">INT(B1153)+(HOUR(C1153)+MINUTE(C1153)/60)/24</f>
        <v>0</v>
      </c>
      <c r="C1153" s="43"/>
    </row>
    <row r="1154" customFormat="false" ht="13.5" hidden="false" customHeight="false" outlineLevel="0" collapsed="false">
      <c r="A1154" s="42" t="n">
        <f aca="false">INT(B1154)+(HOUR(C1154)+MINUTE(C1154)/60)/24</f>
        <v>0</v>
      </c>
      <c r="C1154" s="43"/>
    </row>
    <row r="1155" customFormat="false" ht="13.5" hidden="false" customHeight="false" outlineLevel="0" collapsed="false">
      <c r="A1155" s="42" t="n">
        <f aca="false">INT(B1155)+(HOUR(C1155)+MINUTE(C1155)/60)/24</f>
        <v>0</v>
      </c>
      <c r="C1155" s="43"/>
    </row>
    <row r="1156" customFormat="false" ht="13.5" hidden="false" customHeight="false" outlineLevel="0" collapsed="false">
      <c r="A1156" s="42" t="n">
        <f aca="false">INT(B1156)+(HOUR(C1156)+MINUTE(C1156)/60)/24</f>
        <v>0</v>
      </c>
      <c r="C1156" s="43"/>
    </row>
    <row r="1157" customFormat="false" ht="13.5" hidden="false" customHeight="false" outlineLevel="0" collapsed="false">
      <c r="A1157" s="42" t="n">
        <f aca="false">INT(B1157)+(HOUR(C1157)+MINUTE(C1157)/60)/24</f>
        <v>0</v>
      </c>
      <c r="C1157" s="43"/>
    </row>
    <row r="1158" customFormat="false" ht="13.5" hidden="false" customHeight="false" outlineLevel="0" collapsed="false">
      <c r="A1158" s="42" t="n">
        <f aca="false">INT(B1158)+(HOUR(C1158)+MINUTE(C1158)/60)/24</f>
        <v>0</v>
      </c>
      <c r="C1158" s="43"/>
    </row>
    <row r="1159" customFormat="false" ht="13.5" hidden="false" customHeight="false" outlineLevel="0" collapsed="false">
      <c r="A1159" s="42" t="n">
        <f aca="false">INT(B1159)+(HOUR(C1159)+MINUTE(C1159)/60)/24</f>
        <v>0</v>
      </c>
      <c r="C1159" s="43"/>
    </row>
    <row r="1160" customFormat="false" ht="13.5" hidden="false" customHeight="false" outlineLevel="0" collapsed="false">
      <c r="A1160" s="42" t="n">
        <f aca="false">INT(B1160)+(HOUR(C1160)+MINUTE(C1160)/60)/24</f>
        <v>0</v>
      </c>
      <c r="C1160" s="43"/>
    </row>
    <row r="1161" customFormat="false" ht="13.5" hidden="false" customHeight="false" outlineLevel="0" collapsed="false">
      <c r="A1161" s="42" t="n">
        <f aca="false">INT(B1161)+(HOUR(C1161)+MINUTE(C1161)/60)/24</f>
        <v>0</v>
      </c>
      <c r="C1161" s="43"/>
    </row>
    <row r="1162" customFormat="false" ht="13.5" hidden="false" customHeight="false" outlineLevel="0" collapsed="false">
      <c r="A1162" s="42" t="n">
        <f aca="false">INT(B1162)+(HOUR(C1162)+MINUTE(C1162)/60)/24</f>
        <v>0</v>
      </c>
      <c r="C1162" s="43"/>
    </row>
    <row r="1163" customFormat="false" ht="13.5" hidden="false" customHeight="false" outlineLevel="0" collapsed="false">
      <c r="A1163" s="42" t="n">
        <f aca="false">INT(B1163)+(HOUR(C1163)+MINUTE(C1163)/60)/24</f>
        <v>0</v>
      </c>
      <c r="C1163" s="43"/>
    </row>
    <row r="1164" customFormat="false" ht="13.5" hidden="false" customHeight="false" outlineLevel="0" collapsed="false">
      <c r="A1164" s="42" t="n">
        <f aca="false">INT(B1164)+(HOUR(C1164)+MINUTE(C1164)/60)/24</f>
        <v>0</v>
      </c>
      <c r="C1164" s="43"/>
    </row>
    <row r="1165" customFormat="false" ht="13.5" hidden="false" customHeight="false" outlineLevel="0" collapsed="false">
      <c r="A1165" s="42" t="n">
        <f aca="false">INT(B1165)+(HOUR(C1165)+MINUTE(C1165)/60)/24</f>
        <v>0</v>
      </c>
      <c r="C1165" s="43"/>
    </row>
    <row r="1166" customFormat="false" ht="13.5" hidden="false" customHeight="false" outlineLevel="0" collapsed="false">
      <c r="A1166" s="42" t="n">
        <f aca="false">INT(B1166)+(HOUR(C1166)+MINUTE(C1166)/60)/24</f>
        <v>0</v>
      </c>
      <c r="C1166" s="43"/>
    </row>
    <row r="1167" customFormat="false" ht="13.5" hidden="false" customHeight="false" outlineLevel="0" collapsed="false">
      <c r="A1167" s="42" t="n">
        <f aca="false">INT(B1167)+(HOUR(C1167)+MINUTE(C1167)/60)/24</f>
        <v>0</v>
      </c>
      <c r="C1167" s="43"/>
    </row>
    <row r="1168" customFormat="false" ht="13.5" hidden="false" customHeight="false" outlineLevel="0" collapsed="false">
      <c r="A1168" s="42" t="n">
        <f aca="false">INT(B1168)+(HOUR(C1168)+MINUTE(C1168)/60)/24</f>
        <v>0</v>
      </c>
      <c r="C1168" s="43"/>
    </row>
    <row r="1169" customFormat="false" ht="13.5" hidden="false" customHeight="false" outlineLevel="0" collapsed="false">
      <c r="A1169" s="42" t="n">
        <f aca="false">INT(B1169)+(HOUR(C1169)+MINUTE(C1169)/60)/24</f>
        <v>0</v>
      </c>
      <c r="C1169" s="43"/>
    </row>
    <row r="1170" customFormat="false" ht="13.5" hidden="false" customHeight="false" outlineLevel="0" collapsed="false">
      <c r="A1170" s="42" t="n">
        <f aca="false">INT(B1170)+(HOUR(C1170)+MINUTE(C1170)/60)/24</f>
        <v>0</v>
      </c>
      <c r="C1170" s="43"/>
    </row>
    <row r="1171" customFormat="false" ht="13.5" hidden="false" customHeight="false" outlineLevel="0" collapsed="false">
      <c r="A1171" s="42" t="n">
        <f aca="false">INT(B1171)+(HOUR(C1171)+MINUTE(C1171)/60)/24</f>
        <v>0</v>
      </c>
      <c r="C1171" s="43"/>
    </row>
    <row r="1172" customFormat="false" ht="13.5" hidden="false" customHeight="false" outlineLevel="0" collapsed="false">
      <c r="A1172" s="42" t="n">
        <f aca="false">INT(B1172)+(HOUR(C1172)+MINUTE(C1172)/60)/24</f>
        <v>0</v>
      </c>
      <c r="C1172" s="43"/>
    </row>
    <row r="1173" customFormat="false" ht="13.5" hidden="false" customHeight="false" outlineLevel="0" collapsed="false">
      <c r="A1173" s="42" t="n">
        <f aca="false">INT(B1173)+(HOUR(C1173)+MINUTE(C1173)/60)/24</f>
        <v>0</v>
      </c>
      <c r="C1173" s="43"/>
    </row>
    <row r="1174" customFormat="false" ht="13.5" hidden="false" customHeight="false" outlineLevel="0" collapsed="false">
      <c r="A1174" s="42" t="n">
        <f aca="false">INT(B1174)+(HOUR(C1174)+MINUTE(C1174)/60)/24</f>
        <v>0</v>
      </c>
      <c r="C1174" s="43"/>
    </row>
    <row r="1175" customFormat="false" ht="13.5" hidden="false" customHeight="false" outlineLevel="0" collapsed="false">
      <c r="A1175" s="42" t="n">
        <f aca="false">INT(B1175)+(HOUR(C1175)+MINUTE(C1175)/60)/24</f>
        <v>0</v>
      </c>
      <c r="C1175" s="43"/>
    </row>
    <row r="1176" customFormat="false" ht="13.5" hidden="false" customHeight="false" outlineLevel="0" collapsed="false">
      <c r="A1176" s="42" t="n">
        <f aca="false">INT(B1176)+(HOUR(C1176)+MINUTE(C1176)/60)/24</f>
        <v>0</v>
      </c>
      <c r="C1176" s="43"/>
    </row>
    <row r="1177" customFormat="false" ht="13.5" hidden="false" customHeight="false" outlineLevel="0" collapsed="false">
      <c r="A1177" s="42" t="n">
        <f aca="false">INT(B1177)+(HOUR(C1177)+MINUTE(C1177)/60)/24</f>
        <v>0</v>
      </c>
      <c r="C1177" s="43"/>
    </row>
    <row r="1178" customFormat="false" ht="13.5" hidden="false" customHeight="false" outlineLevel="0" collapsed="false">
      <c r="A1178" s="42" t="n">
        <f aca="false">INT(B1178)+(HOUR(C1178)+MINUTE(C1178)/60)/24</f>
        <v>0</v>
      </c>
      <c r="C1178" s="43"/>
    </row>
    <row r="1179" customFormat="false" ht="13.5" hidden="false" customHeight="false" outlineLevel="0" collapsed="false">
      <c r="A1179" s="42" t="n">
        <f aca="false">INT(B1179)+(HOUR(C1179)+MINUTE(C1179)/60)/24</f>
        <v>0</v>
      </c>
      <c r="C1179" s="43"/>
    </row>
    <row r="1180" customFormat="false" ht="13.5" hidden="false" customHeight="false" outlineLevel="0" collapsed="false">
      <c r="A1180" s="42" t="n">
        <f aca="false">INT(B1180)+(HOUR(C1180)+MINUTE(C1180)/60)/24</f>
        <v>0</v>
      </c>
      <c r="C1180" s="43"/>
    </row>
    <row r="1181" customFormat="false" ht="13.5" hidden="false" customHeight="false" outlineLevel="0" collapsed="false">
      <c r="A1181" s="42" t="n">
        <f aca="false">INT(B1181)+(HOUR(C1181)+MINUTE(C1181)/60)/24</f>
        <v>0</v>
      </c>
      <c r="C1181" s="43"/>
    </row>
    <row r="1182" customFormat="false" ht="13.5" hidden="false" customHeight="false" outlineLevel="0" collapsed="false">
      <c r="A1182" s="42" t="n">
        <f aca="false">INT(B1182)+(HOUR(C1182)+MINUTE(C1182)/60)/24</f>
        <v>0</v>
      </c>
      <c r="C1182" s="43"/>
    </row>
    <row r="1183" customFormat="false" ht="13.5" hidden="false" customHeight="false" outlineLevel="0" collapsed="false">
      <c r="A1183" s="42" t="n">
        <f aca="false">INT(B1183)+(HOUR(C1183)+MINUTE(C1183)/60)/24</f>
        <v>0</v>
      </c>
      <c r="C1183" s="43"/>
    </row>
    <row r="1184" customFormat="false" ht="13.5" hidden="false" customHeight="false" outlineLevel="0" collapsed="false">
      <c r="A1184" s="42" t="n">
        <f aca="false">INT(B1184)+(HOUR(C1184)+MINUTE(C1184)/60)/24</f>
        <v>0</v>
      </c>
      <c r="C1184" s="43"/>
    </row>
    <row r="1185" customFormat="false" ht="13.5" hidden="false" customHeight="false" outlineLevel="0" collapsed="false">
      <c r="A1185" s="42" t="n">
        <f aca="false">INT(B1185)+(HOUR(C1185)+MINUTE(C1185)/60)/24</f>
        <v>0</v>
      </c>
      <c r="C1185" s="43"/>
    </row>
    <row r="1186" customFormat="false" ht="13.5" hidden="false" customHeight="false" outlineLevel="0" collapsed="false">
      <c r="A1186" s="42" t="n">
        <f aca="false">INT(B1186)+(HOUR(C1186)+MINUTE(C1186)/60)/24</f>
        <v>0</v>
      </c>
      <c r="C1186" s="43"/>
    </row>
    <row r="1187" customFormat="false" ht="13.5" hidden="false" customHeight="false" outlineLevel="0" collapsed="false">
      <c r="A1187" s="42" t="n">
        <f aca="false">INT(B1187)+(HOUR(C1187)+MINUTE(C1187)/60)/24</f>
        <v>0</v>
      </c>
      <c r="C1187" s="43"/>
    </row>
    <row r="1188" customFormat="false" ht="13.5" hidden="false" customHeight="false" outlineLevel="0" collapsed="false">
      <c r="A1188" s="42" t="n">
        <f aca="false">INT(B1188)+(HOUR(C1188)+MINUTE(C1188)/60)/24</f>
        <v>0</v>
      </c>
      <c r="C1188" s="43"/>
    </row>
    <row r="1189" customFormat="false" ht="13.5" hidden="false" customHeight="false" outlineLevel="0" collapsed="false">
      <c r="A1189" s="42" t="n">
        <f aca="false">INT(B1189)+(HOUR(C1189)+MINUTE(C1189)/60)/24</f>
        <v>0</v>
      </c>
      <c r="C1189" s="43"/>
    </row>
    <row r="1190" customFormat="false" ht="13.5" hidden="false" customHeight="false" outlineLevel="0" collapsed="false">
      <c r="A1190" s="42" t="n">
        <f aca="false">INT(B1190)+(HOUR(C1190)+MINUTE(C1190)/60)/24</f>
        <v>0</v>
      </c>
      <c r="C1190" s="43"/>
    </row>
    <row r="1191" customFormat="false" ht="13.5" hidden="false" customHeight="false" outlineLevel="0" collapsed="false">
      <c r="A1191" s="42" t="n">
        <f aca="false">INT(B1191)+(HOUR(C1191)+MINUTE(C1191)/60)/24</f>
        <v>0</v>
      </c>
      <c r="C1191" s="43"/>
    </row>
    <row r="1192" customFormat="false" ht="13.5" hidden="false" customHeight="false" outlineLevel="0" collapsed="false">
      <c r="A1192" s="42" t="n">
        <f aca="false">INT(B1192)+(HOUR(C1192)+MINUTE(C1192)/60)/24</f>
        <v>0</v>
      </c>
      <c r="C1192" s="43"/>
    </row>
    <row r="1193" customFormat="false" ht="13.5" hidden="false" customHeight="false" outlineLevel="0" collapsed="false">
      <c r="A1193" s="42" t="n">
        <f aca="false">INT(B1193)+(HOUR(C1193)+MINUTE(C1193)/60)/24</f>
        <v>0</v>
      </c>
      <c r="C1193" s="43"/>
    </row>
    <row r="1194" customFormat="false" ht="13.5" hidden="false" customHeight="false" outlineLevel="0" collapsed="false">
      <c r="A1194" s="42" t="n">
        <f aca="false">INT(B1194)+(HOUR(C1194)+MINUTE(C1194)/60)/24</f>
        <v>0</v>
      </c>
      <c r="C1194" s="43"/>
    </row>
    <row r="1195" customFormat="false" ht="13.5" hidden="false" customHeight="false" outlineLevel="0" collapsed="false">
      <c r="A1195" s="42" t="n">
        <f aca="false">INT(B1195)+(HOUR(C1195)+MINUTE(C1195)/60)/24</f>
        <v>0</v>
      </c>
      <c r="C1195" s="43"/>
    </row>
    <row r="1196" customFormat="false" ht="13.5" hidden="false" customHeight="false" outlineLevel="0" collapsed="false">
      <c r="A1196" s="42" t="n">
        <f aca="false">INT(B1196)+(HOUR(C1196)+MINUTE(C1196)/60)/24</f>
        <v>0</v>
      </c>
      <c r="C1196" s="43"/>
    </row>
    <row r="1197" customFormat="false" ht="13.5" hidden="false" customHeight="false" outlineLevel="0" collapsed="false">
      <c r="A1197" s="42" t="n">
        <f aca="false">INT(B1197)+(HOUR(C1197)+MINUTE(C1197)/60)/24</f>
        <v>0</v>
      </c>
      <c r="C1197" s="43"/>
    </row>
    <row r="1198" customFormat="false" ht="13.5" hidden="false" customHeight="false" outlineLevel="0" collapsed="false">
      <c r="A1198" s="42" t="n">
        <f aca="false">INT(B1198)+(HOUR(C1198)+MINUTE(C1198)/60)/24</f>
        <v>0</v>
      </c>
      <c r="C1198" s="43"/>
    </row>
    <row r="1199" customFormat="false" ht="13.5" hidden="false" customHeight="false" outlineLevel="0" collapsed="false">
      <c r="A1199" s="42" t="n">
        <f aca="false">INT(B1199)+(HOUR(C1199)+MINUTE(C1199)/60)/24</f>
        <v>0</v>
      </c>
      <c r="C1199" s="43"/>
    </row>
    <row r="1200" customFormat="false" ht="13.5" hidden="false" customHeight="false" outlineLevel="0" collapsed="false">
      <c r="A1200" s="42" t="n">
        <f aca="false">INT(B1200)+(HOUR(C1200)+MINUTE(C1200)/60)/24</f>
        <v>0</v>
      </c>
      <c r="C1200" s="43"/>
    </row>
    <row r="1201" customFormat="false" ht="13.5" hidden="false" customHeight="false" outlineLevel="0" collapsed="false">
      <c r="A1201" s="42" t="n">
        <f aca="false">INT(B1201)+(HOUR(C1201)+MINUTE(C1201)/60)/24</f>
        <v>0</v>
      </c>
      <c r="C1201" s="43"/>
    </row>
    <row r="1202" customFormat="false" ht="13.5" hidden="false" customHeight="false" outlineLevel="0" collapsed="false">
      <c r="A1202" s="42" t="n">
        <f aca="false">INT(B1202)+(HOUR(C1202)+MINUTE(C1202)/60)/24</f>
        <v>0</v>
      </c>
      <c r="C1202" s="43"/>
    </row>
    <row r="1203" customFormat="false" ht="13.5" hidden="false" customHeight="false" outlineLevel="0" collapsed="false">
      <c r="A1203" s="42" t="n">
        <f aca="false">INT(B1203)+(HOUR(C1203)+MINUTE(C1203)/60)/24</f>
        <v>0</v>
      </c>
      <c r="C1203" s="43"/>
    </row>
    <row r="1204" customFormat="false" ht="13.5" hidden="false" customHeight="false" outlineLevel="0" collapsed="false">
      <c r="A1204" s="42" t="n">
        <f aca="false">INT(B1204)+(HOUR(C1204)+MINUTE(C1204)/60)/24</f>
        <v>0</v>
      </c>
      <c r="C1204" s="43"/>
    </row>
    <row r="1205" customFormat="false" ht="13.5" hidden="false" customHeight="false" outlineLevel="0" collapsed="false">
      <c r="A1205" s="42" t="n">
        <f aca="false">INT(B1205)+(HOUR(C1205)+MINUTE(C1205)/60)/24</f>
        <v>0</v>
      </c>
      <c r="C1205" s="43"/>
    </row>
    <row r="1206" customFormat="false" ht="13.5" hidden="false" customHeight="false" outlineLevel="0" collapsed="false">
      <c r="A1206" s="42" t="n">
        <f aca="false">INT(B1206)+(HOUR(C1206)+MINUTE(C1206)/60)/24</f>
        <v>0</v>
      </c>
      <c r="C1206" s="43"/>
    </row>
    <row r="1207" customFormat="false" ht="13.5" hidden="false" customHeight="false" outlineLevel="0" collapsed="false">
      <c r="A1207" s="42" t="n">
        <f aca="false">INT(B1207)+(HOUR(C1207)+MINUTE(C1207)/60)/24</f>
        <v>0</v>
      </c>
      <c r="C1207" s="43"/>
    </row>
    <row r="1208" customFormat="false" ht="13.5" hidden="false" customHeight="false" outlineLevel="0" collapsed="false">
      <c r="A1208" s="42" t="n">
        <f aca="false">INT(B1208)+(HOUR(C1208)+MINUTE(C1208)/60)/24</f>
        <v>0</v>
      </c>
      <c r="C1208" s="43"/>
    </row>
    <row r="1209" customFormat="false" ht="13.5" hidden="false" customHeight="false" outlineLevel="0" collapsed="false">
      <c r="A1209" s="42" t="n">
        <f aca="false">INT(B1209)+(HOUR(C1209)+MINUTE(C1209)/60)/24</f>
        <v>0</v>
      </c>
      <c r="C1209" s="43"/>
    </row>
    <row r="1210" customFormat="false" ht="13.5" hidden="false" customHeight="false" outlineLevel="0" collapsed="false">
      <c r="A1210" s="42" t="n">
        <f aca="false">INT(B1210)+(HOUR(C1210)+MINUTE(C1210)/60)/24</f>
        <v>0</v>
      </c>
      <c r="C1210" s="43"/>
    </row>
    <row r="1211" customFormat="false" ht="13.5" hidden="false" customHeight="false" outlineLevel="0" collapsed="false">
      <c r="A1211" s="42" t="n">
        <f aca="false">INT(B1211)+(HOUR(C1211)+MINUTE(C1211)/60)/24</f>
        <v>0</v>
      </c>
      <c r="C1211" s="43"/>
    </row>
    <row r="1212" customFormat="false" ht="13.5" hidden="false" customHeight="false" outlineLevel="0" collapsed="false">
      <c r="A1212" s="42" t="n">
        <f aca="false">INT(B1212)+(HOUR(C1212)+MINUTE(C1212)/60)/24</f>
        <v>0</v>
      </c>
      <c r="C1212" s="43"/>
    </row>
    <row r="1213" customFormat="false" ht="13.5" hidden="false" customHeight="false" outlineLevel="0" collapsed="false">
      <c r="A1213" s="42" t="n">
        <f aca="false">INT(B1213)+(HOUR(C1213)+MINUTE(C1213)/60)/24</f>
        <v>0</v>
      </c>
      <c r="C1213" s="43"/>
    </row>
    <row r="1214" customFormat="false" ht="13.5" hidden="false" customHeight="false" outlineLevel="0" collapsed="false">
      <c r="A1214" s="42" t="n">
        <f aca="false">INT(B1214)+(HOUR(C1214)+MINUTE(C1214)/60)/24</f>
        <v>0</v>
      </c>
      <c r="C1214" s="43"/>
    </row>
    <row r="1215" customFormat="false" ht="13.5" hidden="false" customHeight="false" outlineLevel="0" collapsed="false">
      <c r="A1215" s="42" t="n">
        <f aca="false">INT(B1215)+(HOUR(C1215)+MINUTE(C1215)/60)/24</f>
        <v>0</v>
      </c>
      <c r="C1215" s="43"/>
    </row>
    <row r="1216" customFormat="false" ht="13.5" hidden="false" customHeight="false" outlineLevel="0" collapsed="false">
      <c r="A1216" s="42" t="n">
        <f aca="false">INT(B1216)+(HOUR(C1216)+MINUTE(C1216)/60)/24</f>
        <v>0</v>
      </c>
      <c r="C1216" s="43"/>
    </row>
    <row r="1217" customFormat="false" ht="13.5" hidden="false" customHeight="false" outlineLevel="0" collapsed="false">
      <c r="A1217" s="42" t="n">
        <f aca="false">INT(B1217)+(HOUR(C1217)+MINUTE(C1217)/60)/24</f>
        <v>0</v>
      </c>
      <c r="C1217" s="43"/>
    </row>
    <row r="1218" customFormat="false" ht="13.5" hidden="false" customHeight="false" outlineLevel="0" collapsed="false">
      <c r="A1218" s="42" t="n">
        <f aca="false">INT(B1218)+(HOUR(C1218)+MINUTE(C1218)/60)/24</f>
        <v>0</v>
      </c>
      <c r="C1218" s="43"/>
    </row>
    <row r="1219" customFormat="false" ht="13.5" hidden="false" customHeight="false" outlineLevel="0" collapsed="false">
      <c r="A1219" s="42" t="n">
        <f aca="false">INT(B1219)+(HOUR(C1219)+MINUTE(C1219)/60)/24</f>
        <v>0</v>
      </c>
      <c r="C1219" s="43"/>
    </row>
    <row r="1220" customFormat="false" ht="13.5" hidden="false" customHeight="false" outlineLevel="0" collapsed="false">
      <c r="A1220" s="42" t="n">
        <f aca="false">INT(B1220)+(HOUR(C1220)+MINUTE(C1220)/60)/24</f>
        <v>0</v>
      </c>
      <c r="C1220" s="43"/>
    </row>
    <row r="1221" customFormat="false" ht="13.5" hidden="false" customHeight="false" outlineLevel="0" collapsed="false">
      <c r="A1221" s="42" t="n">
        <f aca="false">INT(B1221)+(HOUR(C1221)+MINUTE(C1221)/60)/24</f>
        <v>0</v>
      </c>
      <c r="C1221" s="43"/>
    </row>
    <row r="1222" customFormat="false" ht="13.5" hidden="false" customHeight="false" outlineLevel="0" collapsed="false">
      <c r="A1222" s="42" t="n">
        <f aca="false">INT(B1222)+(HOUR(C1222)+MINUTE(C1222)/60)/24</f>
        <v>0</v>
      </c>
      <c r="C1222" s="43"/>
    </row>
    <row r="1223" customFormat="false" ht="13.5" hidden="false" customHeight="false" outlineLevel="0" collapsed="false">
      <c r="A1223" s="42" t="n">
        <f aca="false">INT(B1223)+(HOUR(C1223)+MINUTE(C1223)/60)/24</f>
        <v>0</v>
      </c>
      <c r="C1223" s="43"/>
    </row>
    <row r="1224" customFormat="false" ht="13.5" hidden="false" customHeight="false" outlineLevel="0" collapsed="false">
      <c r="A1224" s="42" t="n">
        <f aca="false">INT(B1224)+(HOUR(C1224)+MINUTE(C1224)/60)/24</f>
        <v>0</v>
      </c>
      <c r="C1224" s="43"/>
    </row>
    <row r="1225" customFormat="false" ht="13.5" hidden="false" customHeight="false" outlineLevel="0" collapsed="false">
      <c r="A1225" s="42" t="n">
        <f aca="false">INT(B1225)+(HOUR(C1225)+MINUTE(C1225)/60)/24</f>
        <v>0</v>
      </c>
      <c r="C1225" s="43"/>
    </row>
    <row r="1226" customFormat="false" ht="13.5" hidden="false" customHeight="false" outlineLevel="0" collapsed="false">
      <c r="A1226" s="42" t="n">
        <f aca="false">INT(B1226)+(HOUR(C1226)+MINUTE(C1226)/60)/24</f>
        <v>0</v>
      </c>
      <c r="C1226" s="43"/>
    </row>
    <row r="1227" customFormat="false" ht="13.5" hidden="false" customHeight="false" outlineLevel="0" collapsed="false">
      <c r="A1227" s="42" t="n">
        <f aca="false">INT(B1227)+(HOUR(C1227)+MINUTE(C1227)/60)/24</f>
        <v>0</v>
      </c>
      <c r="C1227" s="43"/>
    </row>
    <row r="1228" customFormat="false" ht="13.5" hidden="false" customHeight="false" outlineLevel="0" collapsed="false">
      <c r="A1228" s="42" t="n">
        <f aca="false">INT(B1228)+(HOUR(C1228)+MINUTE(C1228)/60)/24</f>
        <v>0</v>
      </c>
      <c r="C1228" s="43"/>
    </row>
    <row r="1229" customFormat="false" ht="13.5" hidden="false" customHeight="false" outlineLevel="0" collapsed="false">
      <c r="A1229" s="42" t="n">
        <f aca="false">INT(B1229)+(HOUR(C1229)+MINUTE(C1229)/60)/24</f>
        <v>0</v>
      </c>
      <c r="C1229" s="43"/>
    </row>
    <row r="1230" customFormat="false" ht="13.5" hidden="false" customHeight="false" outlineLevel="0" collapsed="false">
      <c r="A1230" s="42" t="n">
        <f aca="false">INT(B1230)+(HOUR(C1230)+MINUTE(C1230)/60)/24</f>
        <v>0</v>
      </c>
      <c r="C1230" s="43"/>
    </row>
    <row r="1231" customFormat="false" ht="13.5" hidden="false" customHeight="false" outlineLevel="0" collapsed="false">
      <c r="A1231" s="42" t="n">
        <f aca="false">INT(B1231)+(HOUR(C1231)+MINUTE(C1231)/60)/24</f>
        <v>0</v>
      </c>
      <c r="C1231" s="43"/>
    </row>
    <row r="1232" customFormat="false" ht="13.5" hidden="false" customHeight="false" outlineLevel="0" collapsed="false">
      <c r="A1232" s="42" t="n">
        <f aca="false">INT(B1232)+(HOUR(C1232)+MINUTE(C1232)/60)/24</f>
        <v>0</v>
      </c>
      <c r="C1232" s="43"/>
    </row>
    <row r="1233" customFormat="false" ht="13.5" hidden="false" customHeight="false" outlineLevel="0" collapsed="false">
      <c r="A1233" s="42" t="n">
        <f aca="false">INT(B1233)+(HOUR(C1233)+MINUTE(C1233)/60)/24</f>
        <v>0</v>
      </c>
      <c r="C1233" s="43"/>
    </row>
    <row r="1234" customFormat="false" ht="13.5" hidden="false" customHeight="false" outlineLevel="0" collapsed="false">
      <c r="A1234" s="42" t="n">
        <f aca="false">INT(B1234)+(HOUR(C1234)+MINUTE(C1234)/60)/24</f>
        <v>0</v>
      </c>
      <c r="C1234" s="43"/>
    </row>
    <row r="1235" customFormat="false" ht="13.5" hidden="false" customHeight="false" outlineLevel="0" collapsed="false">
      <c r="A1235" s="42" t="n">
        <f aca="false">INT(B1235)+(HOUR(C1235)+MINUTE(C1235)/60)/24</f>
        <v>0</v>
      </c>
      <c r="C1235" s="43"/>
    </row>
    <row r="1236" customFormat="false" ht="13.5" hidden="false" customHeight="false" outlineLevel="0" collapsed="false">
      <c r="A1236" s="42" t="n">
        <f aca="false">INT(B1236)+(HOUR(C1236)+MINUTE(C1236)/60)/24</f>
        <v>0</v>
      </c>
      <c r="C1236" s="43"/>
    </row>
    <row r="1237" customFormat="false" ht="13.5" hidden="false" customHeight="false" outlineLevel="0" collapsed="false">
      <c r="A1237" s="42" t="n">
        <f aca="false">INT(B1237)+(HOUR(C1237)+MINUTE(C1237)/60)/24</f>
        <v>0</v>
      </c>
      <c r="C1237" s="43"/>
    </row>
    <row r="1238" customFormat="false" ht="13.5" hidden="false" customHeight="false" outlineLevel="0" collapsed="false">
      <c r="A1238" s="42" t="n">
        <f aca="false">INT(B1238)+(HOUR(C1238)+MINUTE(C1238)/60)/24</f>
        <v>0</v>
      </c>
      <c r="C1238" s="43"/>
    </row>
    <row r="1239" customFormat="false" ht="13.5" hidden="false" customHeight="false" outlineLevel="0" collapsed="false">
      <c r="A1239" s="42" t="n">
        <f aca="false">INT(B1239)+(HOUR(C1239)+MINUTE(C1239)/60)/24</f>
        <v>0</v>
      </c>
      <c r="C1239" s="43"/>
    </row>
    <row r="1240" customFormat="false" ht="13.5" hidden="false" customHeight="false" outlineLevel="0" collapsed="false">
      <c r="A1240" s="42" t="n">
        <f aca="false">INT(B1240)+(HOUR(C1240)+MINUTE(C1240)/60)/24</f>
        <v>0</v>
      </c>
      <c r="C1240" s="43"/>
    </row>
    <row r="1241" customFormat="false" ht="13.5" hidden="false" customHeight="false" outlineLevel="0" collapsed="false">
      <c r="A1241" s="42" t="n">
        <f aca="false">INT(B1241)+(HOUR(C1241)+MINUTE(C1241)/60)/24</f>
        <v>0</v>
      </c>
      <c r="C1241" s="43"/>
    </row>
    <row r="1242" customFormat="false" ht="13.5" hidden="false" customHeight="false" outlineLevel="0" collapsed="false">
      <c r="A1242" s="42" t="n">
        <f aca="false">INT(B1242)+(HOUR(C1242)+MINUTE(C1242)/60)/24</f>
        <v>0</v>
      </c>
      <c r="C1242" s="43"/>
    </row>
    <row r="1243" customFormat="false" ht="13.5" hidden="false" customHeight="false" outlineLevel="0" collapsed="false">
      <c r="A1243" s="42" t="n">
        <f aca="false">INT(B1243)+(HOUR(C1243)+MINUTE(C1243)/60)/24</f>
        <v>0</v>
      </c>
      <c r="C1243" s="43"/>
    </row>
    <row r="1244" customFormat="false" ht="13.5" hidden="false" customHeight="false" outlineLevel="0" collapsed="false">
      <c r="A1244" s="42" t="n">
        <f aca="false">INT(B1244)+(HOUR(C1244)+MINUTE(C1244)/60)/24</f>
        <v>0</v>
      </c>
      <c r="C1244" s="43"/>
    </row>
    <row r="1245" customFormat="false" ht="13.5" hidden="false" customHeight="false" outlineLevel="0" collapsed="false">
      <c r="A1245" s="42" t="n">
        <f aca="false">INT(B1245)+(HOUR(C1245)+MINUTE(C1245)/60)/24</f>
        <v>0</v>
      </c>
      <c r="C1245" s="43"/>
    </row>
    <row r="1246" customFormat="false" ht="13.5" hidden="false" customHeight="false" outlineLevel="0" collapsed="false">
      <c r="A1246" s="42" t="n">
        <f aca="false">INT(B1246)+(HOUR(C1246)+MINUTE(C1246)/60)/24</f>
        <v>0</v>
      </c>
      <c r="C1246" s="43"/>
    </row>
    <row r="1247" customFormat="false" ht="13.5" hidden="false" customHeight="false" outlineLevel="0" collapsed="false">
      <c r="A1247" s="42" t="n">
        <f aca="false">INT(B1247)+(HOUR(C1247)+MINUTE(C1247)/60)/24</f>
        <v>0</v>
      </c>
      <c r="C1247" s="43"/>
    </row>
    <row r="1248" customFormat="false" ht="13.5" hidden="false" customHeight="false" outlineLevel="0" collapsed="false">
      <c r="A1248" s="42" t="n">
        <f aca="false">INT(B1248)+(HOUR(C1248)+MINUTE(C1248)/60)/24</f>
        <v>0</v>
      </c>
      <c r="C1248" s="43"/>
    </row>
    <row r="1249" customFormat="false" ht="13.5" hidden="false" customHeight="false" outlineLevel="0" collapsed="false">
      <c r="A1249" s="42" t="n">
        <f aca="false">INT(B1249)+(HOUR(C1249)+MINUTE(C1249)/60)/24</f>
        <v>0</v>
      </c>
      <c r="C1249" s="43"/>
    </row>
    <row r="1250" customFormat="false" ht="13.5" hidden="false" customHeight="false" outlineLevel="0" collapsed="false">
      <c r="A1250" s="42" t="n">
        <f aca="false">INT(B1250)+(HOUR(C1250)+MINUTE(C1250)/60)/24</f>
        <v>0</v>
      </c>
      <c r="C1250" s="43"/>
    </row>
    <row r="1251" customFormat="false" ht="13.5" hidden="false" customHeight="false" outlineLevel="0" collapsed="false">
      <c r="A1251" s="42" t="n">
        <f aca="false">INT(B1251)+(HOUR(C1251)+MINUTE(C1251)/60)/24</f>
        <v>0</v>
      </c>
      <c r="C1251" s="43"/>
    </row>
    <row r="1252" customFormat="false" ht="13.5" hidden="false" customHeight="false" outlineLevel="0" collapsed="false">
      <c r="A1252" s="42" t="n">
        <f aca="false">INT(B1252)+(HOUR(C1252)+MINUTE(C1252)/60)/24</f>
        <v>0</v>
      </c>
      <c r="C1252" s="43"/>
    </row>
    <row r="1253" customFormat="false" ht="13.5" hidden="false" customHeight="false" outlineLevel="0" collapsed="false">
      <c r="A1253" s="42" t="n">
        <f aca="false">INT(B1253)+(HOUR(C1253)+MINUTE(C1253)/60)/24</f>
        <v>0</v>
      </c>
      <c r="C1253" s="43"/>
    </row>
    <row r="1254" customFormat="false" ht="13.5" hidden="false" customHeight="false" outlineLevel="0" collapsed="false">
      <c r="A1254" s="42" t="n">
        <f aca="false">INT(B1254)+(HOUR(C1254)+MINUTE(C1254)/60)/24</f>
        <v>0</v>
      </c>
      <c r="C1254" s="43"/>
    </row>
    <row r="1255" customFormat="false" ht="13.5" hidden="false" customHeight="false" outlineLevel="0" collapsed="false">
      <c r="A1255" s="42" t="n">
        <f aca="false">INT(B1255)+(HOUR(C1255)+MINUTE(C1255)/60)/24</f>
        <v>0</v>
      </c>
      <c r="C1255" s="43"/>
    </row>
    <row r="1256" customFormat="false" ht="13.5" hidden="false" customHeight="false" outlineLevel="0" collapsed="false">
      <c r="A1256" s="42" t="n">
        <f aca="false">INT(B1256)+(HOUR(C1256)+MINUTE(C1256)/60)/24</f>
        <v>0</v>
      </c>
      <c r="C1256" s="43"/>
    </row>
    <row r="1257" customFormat="false" ht="13.5" hidden="false" customHeight="false" outlineLevel="0" collapsed="false">
      <c r="A1257" s="42" t="n">
        <f aca="false">INT(B1257)+(HOUR(C1257)+MINUTE(C1257)/60)/24</f>
        <v>0</v>
      </c>
      <c r="C1257" s="43"/>
    </row>
    <row r="1258" customFormat="false" ht="13.5" hidden="false" customHeight="false" outlineLevel="0" collapsed="false">
      <c r="A1258" s="42" t="n">
        <f aca="false">INT(B1258)+(HOUR(C1258)+MINUTE(C1258)/60)/24</f>
        <v>0</v>
      </c>
      <c r="C1258" s="43"/>
    </row>
    <row r="1259" customFormat="false" ht="13.5" hidden="false" customHeight="false" outlineLevel="0" collapsed="false">
      <c r="A1259" s="42" t="n">
        <f aca="false">INT(B1259)+(HOUR(C1259)+MINUTE(C1259)/60)/24</f>
        <v>0</v>
      </c>
      <c r="C1259" s="43"/>
    </row>
    <row r="1260" customFormat="false" ht="13.5" hidden="false" customHeight="false" outlineLevel="0" collapsed="false">
      <c r="A1260" s="42" t="n">
        <f aca="false">INT(B1260)+(HOUR(C1260)+MINUTE(C1260)/60)/24</f>
        <v>0</v>
      </c>
      <c r="C1260" s="43"/>
    </row>
    <row r="1261" customFormat="false" ht="13.5" hidden="false" customHeight="false" outlineLevel="0" collapsed="false">
      <c r="A1261" s="42" t="n">
        <f aca="false">INT(B1261)+(HOUR(C1261)+MINUTE(C1261)/60)/24</f>
        <v>0</v>
      </c>
      <c r="C1261" s="43"/>
    </row>
    <row r="1262" customFormat="false" ht="13.5" hidden="false" customHeight="false" outlineLevel="0" collapsed="false">
      <c r="A1262" s="42" t="n">
        <f aca="false">INT(B1262)+(HOUR(C1262)+MINUTE(C1262)/60)/24</f>
        <v>0</v>
      </c>
      <c r="C1262" s="43"/>
    </row>
    <row r="1263" customFormat="false" ht="13.5" hidden="false" customHeight="false" outlineLevel="0" collapsed="false">
      <c r="A1263" s="42" t="n">
        <f aca="false">INT(B1263)+(HOUR(C1263)+MINUTE(C1263)/60)/24</f>
        <v>0</v>
      </c>
      <c r="C1263" s="43"/>
    </row>
    <row r="1264" customFormat="false" ht="13.5" hidden="false" customHeight="false" outlineLevel="0" collapsed="false">
      <c r="A1264" s="42" t="n">
        <f aca="false">INT(B1264)+(HOUR(C1264)+MINUTE(C1264)/60)/24</f>
        <v>0</v>
      </c>
      <c r="C1264" s="43"/>
    </row>
    <row r="1265" customFormat="false" ht="13.5" hidden="false" customHeight="false" outlineLevel="0" collapsed="false">
      <c r="A1265" s="42" t="n">
        <f aca="false">INT(B1265)+(HOUR(C1265)+MINUTE(C1265)/60)/24</f>
        <v>0</v>
      </c>
      <c r="C1265" s="43"/>
    </row>
    <row r="1266" customFormat="false" ht="13.5" hidden="false" customHeight="false" outlineLevel="0" collapsed="false">
      <c r="A1266" s="42" t="n">
        <f aca="false">INT(B1266)+(HOUR(C1266)+MINUTE(C1266)/60)/24</f>
        <v>0</v>
      </c>
      <c r="C1266" s="43"/>
    </row>
    <row r="1267" customFormat="false" ht="13.5" hidden="false" customHeight="false" outlineLevel="0" collapsed="false">
      <c r="A1267" s="42" t="n">
        <f aca="false">INT(B1267)+(HOUR(C1267)+MINUTE(C1267)/60)/24</f>
        <v>0</v>
      </c>
      <c r="C1267" s="43"/>
    </row>
    <row r="1268" customFormat="false" ht="13.5" hidden="false" customHeight="false" outlineLevel="0" collapsed="false">
      <c r="A1268" s="42" t="n">
        <f aca="false">INT(B1268)+(HOUR(C1268)+MINUTE(C1268)/60)/24</f>
        <v>0</v>
      </c>
      <c r="C1268" s="43"/>
    </row>
    <row r="1269" customFormat="false" ht="13.5" hidden="false" customHeight="false" outlineLevel="0" collapsed="false">
      <c r="A1269" s="42" t="n">
        <f aca="false">INT(B1269)+(HOUR(C1269)+MINUTE(C1269)/60)/24</f>
        <v>0</v>
      </c>
      <c r="C1269" s="43"/>
    </row>
    <row r="1270" customFormat="false" ht="13.5" hidden="false" customHeight="false" outlineLevel="0" collapsed="false">
      <c r="A1270" s="42" t="n">
        <f aca="false">INT(B1270)+(HOUR(C1270)+MINUTE(C1270)/60)/24</f>
        <v>0</v>
      </c>
      <c r="C1270" s="43"/>
    </row>
    <row r="1271" customFormat="false" ht="13.5" hidden="false" customHeight="false" outlineLevel="0" collapsed="false">
      <c r="A1271" s="42" t="n">
        <f aca="false">INT(B1271)+(HOUR(C1271)+MINUTE(C1271)/60)/24</f>
        <v>0</v>
      </c>
      <c r="C1271" s="43"/>
    </row>
    <row r="1272" customFormat="false" ht="13.5" hidden="false" customHeight="false" outlineLevel="0" collapsed="false">
      <c r="A1272" s="42" t="n">
        <f aca="false">INT(B1272)+(HOUR(C1272)+MINUTE(C1272)/60)/24</f>
        <v>0</v>
      </c>
      <c r="C1272" s="43"/>
    </row>
    <row r="1273" customFormat="false" ht="13.5" hidden="false" customHeight="false" outlineLevel="0" collapsed="false">
      <c r="A1273" s="42" t="n">
        <f aca="false">INT(B1273)+(HOUR(C1273)+MINUTE(C1273)/60)/24</f>
        <v>0</v>
      </c>
      <c r="C1273" s="43"/>
    </row>
    <row r="1274" customFormat="false" ht="13.5" hidden="false" customHeight="false" outlineLevel="0" collapsed="false">
      <c r="A1274" s="42" t="n">
        <f aca="false">INT(B1274)+(HOUR(C1274)+MINUTE(C1274)/60)/24</f>
        <v>0</v>
      </c>
      <c r="C1274" s="43"/>
    </row>
    <row r="1275" customFormat="false" ht="13.5" hidden="false" customHeight="false" outlineLevel="0" collapsed="false">
      <c r="A1275" s="42" t="n">
        <f aca="false">INT(B1275)+(HOUR(C1275)+MINUTE(C1275)/60)/24</f>
        <v>0</v>
      </c>
      <c r="C1275" s="43"/>
    </row>
    <row r="1276" customFormat="false" ht="13.5" hidden="false" customHeight="false" outlineLevel="0" collapsed="false">
      <c r="A1276" s="42" t="n">
        <f aca="false">INT(B1276)+(HOUR(C1276)+MINUTE(C1276)/60)/24</f>
        <v>0</v>
      </c>
      <c r="C1276" s="43"/>
    </row>
    <row r="1277" customFormat="false" ht="13.5" hidden="false" customHeight="false" outlineLevel="0" collapsed="false">
      <c r="A1277" s="42" t="n">
        <f aca="false">INT(B1277)+(HOUR(C1277)+MINUTE(C1277)/60)/24</f>
        <v>0</v>
      </c>
      <c r="C1277" s="43"/>
    </row>
    <row r="1278" customFormat="false" ht="13.5" hidden="false" customHeight="false" outlineLevel="0" collapsed="false">
      <c r="A1278" s="42" t="n">
        <f aca="false">INT(B1278)+(HOUR(C1278)+MINUTE(C1278)/60)/24</f>
        <v>0</v>
      </c>
      <c r="C1278" s="43"/>
    </row>
    <row r="1279" customFormat="false" ht="13.5" hidden="false" customHeight="false" outlineLevel="0" collapsed="false">
      <c r="A1279" s="42" t="n">
        <f aca="false">INT(B1279)+(HOUR(C1279)+MINUTE(C1279)/60)/24</f>
        <v>0</v>
      </c>
      <c r="C1279" s="43"/>
    </row>
    <row r="1280" customFormat="false" ht="13.5" hidden="false" customHeight="false" outlineLevel="0" collapsed="false">
      <c r="A1280" s="42" t="n">
        <f aca="false">INT(B1280)+(HOUR(C1280)+MINUTE(C1280)/60)/24</f>
        <v>0</v>
      </c>
      <c r="C1280" s="43"/>
    </row>
    <row r="1281" customFormat="false" ht="13.5" hidden="false" customHeight="false" outlineLevel="0" collapsed="false">
      <c r="A1281" s="42" t="n">
        <f aca="false">INT(B1281)+(HOUR(C1281)+MINUTE(C1281)/60)/24</f>
        <v>0</v>
      </c>
      <c r="C1281" s="43"/>
    </row>
    <row r="1282" customFormat="false" ht="13.5" hidden="false" customHeight="false" outlineLevel="0" collapsed="false">
      <c r="A1282" s="42" t="n">
        <f aca="false">INT(B1282)+(HOUR(C1282)+MINUTE(C1282)/60)/24</f>
        <v>0</v>
      </c>
      <c r="C1282" s="43"/>
    </row>
    <row r="1283" customFormat="false" ht="13.5" hidden="false" customHeight="false" outlineLevel="0" collapsed="false">
      <c r="A1283" s="42" t="n">
        <f aca="false">INT(B1283)+(HOUR(C1283)+MINUTE(C1283)/60)/24</f>
        <v>0</v>
      </c>
      <c r="C1283" s="43"/>
    </row>
    <row r="1284" customFormat="false" ht="13.5" hidden="false" customHeight="false" outlineLevel="0" collapsed="false">
      <c r="A1284" s="42" t="n">
        <f aca="false">INT(B1284)+(HOUR(C1284)+MINUTE(C1284)/60)/24</f>
        <v>0</v>
      </c>
      <c r="C1284" s="43"/>
    </row>
    <row r="1285" customFormat="false" ht="13.5" hidden="false" customHeight="false" outlineLevel="0" collapsed="false">
      <c r="A1285" s="42" t="n">
        <f aca="false">INT(B1285)+(HOUR(C1285)+MINUTE(C1285)/60)/24</f>
        <v>0</v>
      </c>
      <c r="C1285" s="43"/>
    </row>
    <row r="1286" customFormat="false" ht="13.5" hidden="false" customHeight="false" outlineLevel="0" collapsed="false">
      <c r="A1286" s="42" t="n">
        <f aca="false">INT(B1286)+(HOUR(C1286)+MINUTE(C1286)/60)/24</f>
        <v>0</v>
      </c>
      <c r="C1286" s="43"/>
    </row>
    <row r="1287" customFormat="false" ht="13.5" hidden="false" customHeight="false" outlineLevel="0" collapsed="false">
      <c r="A1287" s="42" t="n">
        <f aca="false">INT(B1287)+(HOUR(C1287)+MINUTE(C1287)/60)/24</f>
        <v>0</v>
      </c>
      <c r="C1287" s="43"/>
    </row>
    <row r="1288" customFormat="false" ht="13.5" hidden="false" customHeight="false" outlineLevel="0" collapsed="false">
      <c r="A1288" s="42" t="n">
        <f aca="false">INT(B1288)+(HOUR(C1288)+MINUTE(C1288)/60)/24</f>
        <v>0</v>
      </c>
      <c r="C1288" s="43"/>
    </row>
    <row r="1289" customFormat="false" ht="13.5" hidden="false" customHeight="false" outlineLevel="0" collapsed="false">
      <c r="A1289" s="42" t="n">
        <f aca="false">INT(B1289)+(HOUR(C1289)+MINUTE(C1289)/60)/24</f>
        <v>0</v>
      </c>
      <c r="C1289" s="43"/>
    </row>
    <row r="1290" customFormat="false" ht="13.5" hidden="false" customHeight="false" outlineLevel="0" collapsed="false">
      <c r="A1290" s="42" t="n">
        <f aca="false">INT(B1290)+(HOUR(C1290)+MINUTE(C1290)/60)/24</f>
        <v>0</v>
      </c>
      <c r="C1290" s="43"/>
    </row>
    <row r="1291" customFormat="false" ht="13.5" hidden="false" customHeight="false" outlineLevel="0" collapsed="false">
      <c r="A1291" s="42" t="n">
        <f aca="false">INT(B1291)+(HOUR(C1291)+MINUTE(C1291)/60)/24</f>
        <v>0</v>
      </c>
      <c r="C1291" s="43"/>
    </row>
    <row r="1292" customFormat="false" ht="13.5" hidden="false" customHeight="false" outlineLevel="0" collapsed="false">
      <c r="A1292" s="42" t="n">
        <f aca="false">INT(B1292)+(HOUR(C1292)+MINUTE(C1292)/60)/24</f>
        <v>0</v>
      </c>
      <c r="C1292" s="43"/>
    </row>
    <row r="1293" customFormat="false" ht="13.5" hidden="false" customHeight="false" outlineLevel="0" collapsed="false">
      <c r="A1293" s="42" t="n">
        <f aca="false">INT(B1293)+(HOUR(C1293)+MINUTE(C1293)/60)/24</f>
        <v>0</v>
      </c>
      <c r="C1293" s="43"/>
    </row>
    <row r="1294" customFormat="false" ht="13.5" hidden="false" customHeight="false" outlineLevel="0" collapsed="false">
      <c r="A1294" s="42" t="n">
        <f aca="false">INT(B1294)+(HOUR(C1294)+MINUTE(C1294)/60)/24</f>
        <v>0</v>
      </c>
      <c r="C1294" s="43"/>
    </row>
    <row r="1295" customFormat="false" ht="13.5" hidden="false" customHeight="false" outlineLevel="0" collapsed="false">
      <c r="A1295" s="42" t="n">
        <f aca="false">INT(B1295)+(HOUR(C1295)+MINUTE(C1295)/60)/24</f>
        <v>0</v>
      </c>
      <c r="C1295" s="43"/>
    </row>
    <row r="1296" customFormat="false" ht="13.5" hidden="false" customHeight="false" outlineLevel="0" collapsed="false">
      <c r="A1296" s="42" t="n">
        <f aca="false">INT(B1296)+(HOUR(C1296)+MINUTE(C1296)/60)/24</f>
        <v>0</v>
      </c>
      <c r="C1296" s="43"/>
    </row>
    <row r="1297" customFormat="false" ht="13.5" hidden="false" customHeight="false" outlineLevel="0" collapsed="false">
      <c r="A1297" s="42" t="n">
        <f aca="false">INT(B1297)+(HOUR(C1297)+MINUTE(C1297)/60)/24</f>
        <v>0</v>
      </c>
      <c r="C1297" s="43"/>
    </row>
    <row r="1298" customFormat="false" ht="13.5" hidden="false" customHeight="false" outlineLevel="0" collapsed="false">
      <c r="A1298" s="42" t="n">
        <f aca="false">INT(B1298)+(HOUR(C1298)+MINUTE(C1298)/60)/24</f>
        <v>0</v>
      </c>
      <c r="C1298" s="43"/>
    </row>
    <row r="1299" customFormat="false" ht="13.5" hidden="false" customHeight="false" outlineLevel="0" collapsed="false">
      <c r="A1299" s="42" t="n">
        <f aca="false">INT(B1299)+(HOUR(C1299)+MINUTE(C1299)/60)/24</f>
        <v>0</v>
      </c>
      <c r="C1299" s="43"/>
    </row>
    <row r="1300" customFormat="false" ht="13.5" hidden="false" customHeight="false" outlineLevel="0" collapsed="false">
      <c r="A1300" s="42" t="n">
        <f aca="false">INT(B1300)+(HOUR(C1300)+MINUTE(C1300)/60)/24</f>
        <v>0</v>
      </c>
      <c r="C1300" s="43"/>
    </row>
    <row r="1301" customFormat="false" ht="13.5" hidden="false" customHeight="false" outlineLevel="0" collapsed="false">
      <c r="A1301" s="42" t="n">
        <f aca="false">INT(B1301)+(HOUR(C1301)+MINUTE(C1301)/60)/24</f>
        <v>0</v>
      </c>
      <c r="C1301" s="43"/>
    </row>
    <row r="1302" customFormat="false" ht="13.5" hidden="false" customHeight="false" outlineLevel="0" collapsed="false">
      <c r="A1302" s="42" t="n">
        <f aca="false">INT(B1302)+(HOUR(C1302)+MINUTE(C1302)/60)/24</f>
        <v>0</v>
      </c>
      <c r="C1302" s="43"/>
    </row>
    <row r="1303" customFormat="false" ht="13.5" hidden="false" customHeight="false" outlineLevel="0" collapsed="false">
      <c r="A1303" s="42" t="n">
        <f aca="false">INT(B1303)+(HOUR(C1303)+MINUTE(C1303)/60)/24</f>
        <v>0</v>
      </c>
      <c r="C1303" s="43"/>
    </row>
    <row r="1304" customFormat="false" ht="13.5" hidden="false" customHeight="false" outlineLevel="0" collapsed="false">
      <c r="A1304" s="42" t="n">
        <f aca="false">INT(B1304)+(HOUR(C1304)+MINUTE(C1304)/60)/24</f>
        <v>0</v>
      </c>
      <c r="C1304" s="43"/>
    </row>
    <row r="1305" customFormat="false" ht="13.5" hidden="false" customHeight="false" outlineLevel="0" collapsed="false">
      <c r="A1305" s="42" t="n">
        <f aca="false">INT(B1305)+(HOUR(C1305)+MINUTE(C1305)/60)/24</f>
        <v>0</v>
      </c>
      <c r="C1305" s="43"/>
    </row>
    <row r="1306" customFormat="false" ht="13.5" hidden="false" customHeight="false" outlineLevel="0" collapsed="false">
      <c r="A1306" s="42" t="n">
        <f aca="false">INT(B1306)+(HOUR(C1306)+MINUTE(C1306)/60)/24</f>
        <v>0</v>
      </c>
      <c r="C1306" s="43"/>
    </row>
    <row r="1307" customFormat="false" ht="13.5" hidden="false" customHeight="false" outlineLevel="0" collapsed="false">
      <c r="A1307" s="42" t="n">
        <f aca="false">INT(B1307)+(HOUR(C1307)+MINUTE(C1307)/60)/24</f>
        <v>0</v>
      </c>
      <c r="C1307" s="43"/>
    </row>
    <row r="1308" customFormat="false" ht="13.5" hidden="false" customHeight="false" outlineLevel="0" collapsed="false">
      <c r="A1308" s="42" t="n">
        <f aca="false">INT(B1308)+(HOUR(C1308)+MINUTE(C1308)/60)/24</f>
        <v>0</v>
      </c>
      <c r="C1308" s="43"/>
    </row>
    <row r="1309" customFormat="false" ht="13.5" hidden="false" customHeight="false" outlineLevel="0" collapsed="false">
      <c r="A1309" s="42" t="n">
        <f aca="false">INT(B1309)+(HOUR(C1309)+MINUTE(C1309)/60)/24</f>
        <v>0</v>
      </c>
      <c r="C1309" s="46"/>
    </row>
    <row r="1310" customFormat="false" ht="13.5" hidden="false" customHeight="false" outlineLevel="0" collapsed="false">
      <c r="A1310" s="42" t="n">
        <f aca="false">INT(B1310)+(HOUR(C1310)+MINUTE(C1310)/60)/24</f>
        <v>0</v>
      </c>
      <c r="C1310" s="46"/>
    </row>
    <row r="1311" customFormat="false" ht="13.5" hidden="false" customHeight="false" outlineLevel="0" collapsed="false">
      <c r="A1311" s="42" t="n">
        <f aca="false">INT(B1311)+(HOUR(C1311)+MINUTE(C1311)/60)/24</f>
        <v>0</v>
      </c>
      <c r="C1311" s="46"/>
    </row>
    <row r="1312" customFormat="false" ht="13.5" hidden="false" customHeight="false" outlineLevel="0" collapsed="false">
      <c r="A1312" s="42" t="n">
        <f aca="false">INT(B1312)+(HOUR(C1312)+MINUTE(C1312)/60)/24</f>
        <v>0</v>
      </c>
      <c r="C1312" s="46"/>
    </row>
    <row r="1313" customFormat="false" ht="13.5" hidden="false" customHeight="false" outlineLevel="0" collapsed="false">
      <c r="A1313" s="42" t="n">
        <f aca="false">INT(B1313)+(HOUR(C1313)+MINUTE(C1313)/60)/24</f>
        <v>0</v>
      </c>
      <c r="C1313" s="46"/>
    </row>
    <row r="1314" customFormat="false" ht="13.5" hidden="false" customHeight="false" outlineLevel="0" collapsed="false">
      <c r="A1314" s="42" t="n">
        <f aca="false">INT(B1314)+(HOUR(C1314)+MINUTE(C1314)/60)/24</f>
        <v>0</v>
      </c>
      <c r="C1314" s="46"/>
    </row>
    <row r="1315" customFormat="false" ht="13.5" hidden="false" customHeight="false" outlineLevel="0" collapsed="false">
      <c r="A1315" s="42" t="n">
        <f aca="false">INT(B1315)+(HOUR(C1315)+MINUTE(C1315)/60)/24</f>
        <v>0</v>
      </c>
      <c r="C1315" s="46"/>
    </row>
    <row r="1316" customFormat="false" ht="13.5" hidden="false" customHeight="false" outlineLevel="0" collapsed="false">
      <c r="A1316" s="42" t="n">
        <f aca="false">INT(B1316)+(HOUR(C1316)+MINUTE(C1316)/60)/24</f>
        <v>0</v>
      </c>
      <c r="C1316" s="46"/>
    </row>
    <row r="1317" customFormat="false" ht="13.5" hidden="false" customHeight="false" outlineLevel="0" collapsed="false">
      <c r="A1317" s="42" t="n">
        <f aca="false">INT(B1317)+(HOUR(C1317)+MINUTE(C1317)/60)/24</f>
        <v>0</v>
      </c>
      <c r="C1317" s="46"/>
    </row>
    <row r="1318" customFormat="false" ht="13.5" hidden="false" customHeight="false" outlineLevel="0" collapsed="false">
      <c r="A1318" s="42" t="n">
        <f aca="false">INT(B1318)+(HOUR(C1318)+MINUTE(C1318)/60)/24</f>
        <v>0</v>
      </c>
      <c r="C1318" s="46"/>
    </row>
    <row r="1319" customFormat="false" ht="13.5" hidden="false" customHeight="false" outlineLevel="0" collapsed="false">
      <c r="A1319" s="42" t="n">
        <f aca="false">INT(B1319)+(HOUR(C1319)+MINUTE(C1319)/60)/24</f>
        <v>0</v>
      </c>
      <c r="C1319" s="46"/>
    </row>
    <row r="1320" customFormat="false" ht="13.5" hidden="false" customHeight="false" outlineLevel="0" collapsed="false">
      <c r="A1320" s="42" t="n">
        <f aca="false">INT(B1320)+(HOUR(C1320)+MINUTE(C1320)/60)/24</f>
        <v>0</v>
      </c>
      <c r="C1320" s="46"/>
    </row>
    <row r="1321" customFormat="false" ht="13.5" hidden="false" customHeight="false" outlineLevel="0" collapsed="false">
      <c r="A1321" s="42" t="n">
        <f aca="false">INT(B1321)+(HOUR(C1321)+MINUTE(C1321)/60)/24</f>
        <v>0</v>
      </c>
      <c r="C1321" s="46"/>
    </row>
    <row r="1322" customFormat="false" ht="13.5" hidden="false" customHeight="false" outlineLevel="0" collapsed="false">
      <c r="A1322" s="42" t="n">
        <f aca="false">INT(B1322)+(HOUR(C1322)+MINUTE(C1322)/60)/24</f>
        <v>0</v>
      </c>
      <c r="C1322" s="46"/>
    </row>
    <row r="1323" customFormat="false" ht="13.5" hidden="false" customHeight="false" outlineLevel="0" collapsed="false">
      <c r="A1323" s="42" t="n">
        <f aca="false">INT(B1323)+(HOUR(C1323)+MINUTE(C1323)/60)/24</f>
        <v>0</v>
      </c>
      <c r="C1323" s="46"/>
    </row>
    <row r="1324" customFormat="false" ht="13.5" hidden="false" customHeight="false" outlineLevel="0" collapsed="false">
      <c r="A1324" s="42" t="n">
        <f aca="false">INT(B1324)+(HOUR(C1324)+MINUTE(C1324)/60)/24</f>
        <v>0</v>
      </c>
      <c r="C1324" s="46"/>
    </row>
    <row r="1325" customFormat="false" ht="13.5" hidden="false" customHeight="false" outlineLevel="0" collapsed="false">
      <c r="A1325" s="42" t="n">
        <f aca="false">INT(B1325)+(HOUR(C1325)+MINUTE(C1325)/60)/24</f>
        <v>0</v>
      </c>
      <c r="C1325" s="46"/>
    </row>
    <row r="1326" customFormat="false" ht="13.5" hidden="false" customHeight="false" outlineLevel="0" collapsed="false">
      <c r="A1326" s="42" t="n">
        <f aca="false">INT(B1326)+(HOUR(C1326)+MINUTE(C1326)/60)/24</f>
        <v>0</v>
      </c>
      <c r="C1326" s="46"/>
    </row>
    <row r="1327" customFormat="false" ht="13.5" hidden="false" customHeight="false" outlineLevel="0" collapsed="false">
      <c r="A1327" s="42" t="n">
        <f aca="false">INT(B1327)+(HOUR(C1327)+MINUTE(C1327)/60)/24</f>
        <v>0</v>
      </c>
      <c r="C1327" s="46"/>
    </row>
    <row r="1328" customFormat="false" ht="13.5" hidden="false" customHeight="false" outlineLevel="0" collapsed="false">
      <c r="A1328" s="42" t="n">
        <f aca="false">INT(B1328)+(HOUR(C1328)+MINUTE(C1328)/60)/24</f>
        <v>0</v>
      </c>
      <c r="C1328" s="46"/>
    </row>
    <row r="1329" customFormat="false" ht="13.5" hidden="false" customHeight="false" outlineLevel="0" collapsed="false">
      <c r="A1329" s="42" t="n">
        <f aca="false">INT(B1329)+(HOUR(C1329)+MINUTE(C1329)/60)/24</f>
        <v>0</v>
      </c>
      <c r="C1329" s="46"/>
    </row>
    <row r="1330" customFormat="false" ht="13.5" hidden="false" customHeight="false" outlineLevel="0" collapsed="false">
      <c r="A1330" s="42" t="n">
        <f aca="false">INT(B1330)+(HOUR(C1330)+MINUTE(C1330)/60)/24</f>
        <v>0</v>
      </c>
      <c r="C1330" s="46"/>
    </row>
    <row r="1331" customFormat="false" ht="13.5" hidden="false" customHeight="false" outlineLevel="0" collapsed="false">
      <c r="A1331" s="42" t="n">
        <f aca="false">INT(B1331)+(HOUR(C1331)+MINUTE(C1331)/60)/24</f>
        <v>0</v>
      </c>
      <c r="C1331" s="46"/>
    </row>
    <row r="1332" customFormat="false" ht="13.5" hidden="false" customHeight="false" outlineLevel="0" collapsed="false">
      <c r="A1332" s="42" t="n">
        <f aca="false">INT(B1332)+(HOUR(C1332)+MINUTE(C1332)/60)/24</f>
        <v>0</v>
      </c>
      <c r="C1332" s="46"/>
    </row>
    <row r="1333" customFormat="false" ht="13.5" hidden="false" customHeight="false" outlineLevel="0" collapsed="false">
      <c r="A1333" s="42" t="n">
        <f aca="false">INT(B1333)+(HOUR(C1333)+MINUTE(C1333)/60)/24</f>
        <v>0</v>
      </c>
      <c r="C1333" s="46"/>
    </row>
    <row r="1334" customFormat="false" ht="13.5" hidden="false" customHeight="false" outlineLevel="0" collapsed="false">
      <c r="A1334" s="42" t="n">
        <f aca="false">INT(B1334)+(HOUR(C1334)+MINUTE(C1334)/60)/24</f>
        <v>0</v>
      </c>
      <c r="C1334" s="46"/>
    </row>
    <row r="1335" customFormat="false" ht="13.5" hidden="false" customHeight="false" outlineLevel="0" collapsed="false">
      <c r="A1335" s="42" t="n">
        <f aca="false">INT(B1335)+(HOUR(C1335)+MINUTE(C1335)/60)/24</f>
        <v>0</v>
      </c>
      <c r="C1335" s="46"/>
    </row>
    <row r="1336" customFormat="false" ht="13.5" hidden="false" customHeight="false" outlineLevel="0" collapsed="false">
      <c r="A1336" s="42" t="n">
        <f aca="false">INT(B1336)+(HOUR(C1336)+MINUTE(C1336)/60)/24</f>
        <v>0</v>
      </c>
      <c r="C1336" s="46"/>
    </row>
    <row r="1337" customFormat="false" ht="13.5" hidden="false" customHeight="false" outlineLevel="0" collapsed="false">
      <c r="A1337" s="42" t="n">
        <f aca="false">INT(B1337)+(HOUR(C1337)+MINUTE(C1337)/60)/24</f>
        <v>0</v>
      </c>
      <c r="C1337" s="46"/>
    </row>
    <row r="1338" customFormat="false" ht="13.5" hidden="false" customHeight="false" outlineLevel="0" collapsed="false">
      <c r="A1338" s="42" t="n">
        <f aca="false">INT(B1338)+(HOUR(C1338)+MINUTE(C1338)/60)/24</f>
        <v>0</v>
      </c>
      <c r="C1338" s="46"/>
    </row>
    <row r="1339" customFormat="false" ht="13.5" hidden="false" customHeight="false" outlineLevel="0" collapsed="false">
      <c r="A1339" s="42" t="n">
        <f aca="false">INT(B1339)+(HOUR(C1339)+MINUTE(C1339)/60)/24</f>
        <v>0</v>
      </c>
      <c r="C1339" s="46"/>
    </row>
    <row r="1340" customFormat="false" ht="13.5" hidden="false" customHeight="false" outlineLevel="0" collapsed="false">
      <c r="A1340" s="42" t="n">
        <f aca="false">INT(B1340)+(HOUR(C1340)+MINUTE(C1340)/60)/24</f>
        <v>0</v>
      </c>
      <c r="C1340" s="46"/>
    </row>
    <row r="1341" customFormat="false" ht="13.5" hidden="false" customHeight="false" outlineLevel="0" collapsed="false">
      <c r="A1341" s="42" t="n">
        <f aca="false">INT(B1341)+(HOUR(C1341)+MINUTE(C1341)/60)/24</f>
        <v>0</v>
      </c>
      <c r="C1341" s="46"/>
    </row>
    <row r="1342" customFormat="false" ht="13.5" hidden="false" customHeight="false" outlineLevel="0" collapsed="false">
      <c r="A1342" s="42" t="n">
        <f aca="false">INT(B1342)+(HOUR(C1342)+MINUTE(C1342)/60)/24</f>
        <v>0</v>
      </c>
      <c r="C1342" s="46"/>
    </row>
    <row r="1343" customFormat="false" ht="13.5" hidden="false" customHeight="false" outlineLevel="0" collapsed="false">
      <c r="A1343" s="42" t="n">
        <f aca="false">INT(B1343)+(HOUR(C1343)+MINUTE(C1343)/60)/24</f>
        <v>0</v>
      </c>
      <c r="C1343" s="46"/>
    </row>
    <row r="1344" customFormat="false" ht="13.5" hidden="false" customHeight="false" outlineLevel="0" collapsed="false">
      <c r="A1344" s="42" t="n">
        <f aca="false">INT(B1344)+(HOUR(C1344)+MINUTE(C1344)/60)/24</f>
        <v>0</v>
      </c>
      <c r="C1344" s="46"/>
    </row>
    <row r="1345" customFormat="false" ht="13.5" hidden="false" customHeight="false" outlineLevel="0" collapsed="false">
      <c r="A1345" s="42" t="n">
        <f aca="false">INT(B1345)+(HOUR(C1345)+MINUTE(C1345)/60)/24</f>
        <v>0</v>
      </c>
      <c r="C1345" s="46"/>
    </row>
    <row r="1346" customFormat="false" ht="13.5" hidden="false" customHeight="false" outlineLevel="0" collapsed="false">
      <c r="A1346" s="42" t="n">
        <f aca="false">INT(B1346)+(HOUR(C1346)+MINUTE(C1346)/60)/24</f>
        <v>0</v>
      </c>
      <c r="C1346" s="46"/>
    </row>
    <row r="1347" customFormat="false" ht="13.5" hidden="false" customHeight="false" outlineLevel="0" collapsed="false">
      <c r="A1347" s="42" t="n">
        <f aca="false">INT(B1347)+(HOUR(C1347)+MINUTE(C1347)/60)/24</f>
        <v>0</v>
      </c>
      <c r="C1347" s="46"/>
    </row>
    <row r="1348" customFormat="false" ht="13.5" hidden="false" customHeight="false" outlineLevel="0" collapsed="false">
      <c r="A1348" s="42" t="n">
        <f aca="false">INT(B1348)+(HOUR(C1348)+MINUTE(C1348)/60)/24</f>
        <v>0</v>
      </c>
      <c r="C1348" s="46"/>
    </row>
    <row r="1349" customFormat="false" ht="13.5" hidden="false" customHeight="false" outlineLevel="0" collapsed="false">
      <c r="A1349" s="42" t="n">
        <f aca="false">INT(B1349)+(HOUR(C1349)+MINUTE(C1349)/60)/24</f>
        <v>0</v>
      </c>
      <c r="C1349" s="46"/>
    </row>
    <row r="1350" customFormat="false" ht="13.5" hidden="false" customHeight="false" outlineLevel="0" collapsed="false">
      <c r="A1350" s="42" t="n">
        <f aca="false">INT(B1350)+(HOUR(C1350)+MINUTE(C1350)/60)/24</f>
        <v>0</v>
      </c>
      <c r="C1350" s="46"/>
    </row>
    <row r="1351" customFormat="false" ht="13.5" hidden="false" customHeight="false" outlineLevel="0" collapsed="false">
      <c r="A1351" s="42" t="n">
        <f aca="false">INT(B1351)+(HOUR(C1351)+MINUTE(C1351)/60)/24</f>
        <v>0</v>
      </c>
      <c r="C1351" s="46"/>
    </row>
    <row r="1352" customFormat="false" ht="13.5" hidden="false" customHeight="false" outlineLevel="0" collapsed="false">
      <c r="A1352" s="42" t="n">
        <f aca="false">INT(B1352)+(HOUR(C1352)+MINUTE(C1352)/60)/24</f>
        <v>0</v>
      </c>
      <c r="C1352" s="46"/>
    </row>
    <row r="1353" customFormat="false" ht="13.5" hidden="false" customHeight="false" outlineLevel="0" collapsed="false">
      <c r="A1353" s="42" t="n">
        <f aca="false">INT(B1353)+(HOUR(C1353)+MINUTE(C1353)/60)/24</f>
        <v>0</v>
      </c>
      <c r="C1353" s="46"/>
    </row>
    <row r="1354" customFormat="false" ht="13.5" hidden="false" customHeight="false" outlineLevel="0" collapsed="false">
      <c r="A1354" s="42" t="n">
        <f aca="false">INT(B1354)+(HOUR(C1354)+MINUTE(C1354)/60)/24</f>
        <v>0</v>
      </c>
      <c r="C1354" s="46"/>
    </row>
    <row r="1355" customFormat="false" ht="13.5" hidden="false" customHeight="false" outlineLevel="0" collapsed="false">
      <c r="A1355" s="42" t="n">
        <f aca="false">INT(B1355)+(HOUR(C1355)+MINUTE(C1355)/60)/24</f>
        <v>0</v>
      </c>
      <c r="C1355" s="46"/>
    </row>
    <row r="1356" customFormat="false" ht="13.5" hidden="false" customHeight="false" outlineLevel="0" collapsed="false">
      <c r="A1356" s="42" t="n">
        <f aca="false">INT(B1356)+(HOUR(C1356)+MINUTE(C1356)/60)/24</f>
        <v>0</v>
      </c>
      <c r="C1356" s="46"/>
    </row>
    <row r="1357" customFormat="false" ht="13.5" hidden="false" customHeight="false" outlineLevel="0" collapsed="false">
      <c r="A1357" s="42" t="n">
        <f aca="false">INT(B1357)+(HOUR(C1357)+MINUTE(C1357)/60)/24</f>
        <v>0</v>
      </c>
      <c r="C1357" s="46"/>
    </row>
    <row r="1358" customFormat="false" ht="13.5" hidden="false" customHeight="false" outlineLevel="0" collapsed="false">
      <c r="A1358" s="42" t="n">
        <f aca="false">INT(B1358)+(HOUR(C1358)+MINUTE(C1358)/60)/24</f>
        <v>0</v>
      </c>
      <c r="C1358" s="46"/>
    </row>
    <row r="1359" customFormat="false" ht="13.5" hidden="false" customHeight="false" outlineLevel="0" collapsed="false">
      <c r="A1359" s="42" t="n">
        <f aca="false">INT(B1359)+(HOUR(C1359)+MINUTE(C1359)/60)/24</f>
        <v>0</v>
      </c>
      <c r="C1359" s="46"/>
    </row>
    <row r="1360" customFormat="false" ht="13.5" hidden="false" customHeight="false" outlineLevel="0" collapsed="false">
      <c r="A1360" s="42" t="n">
        <f aca="false">INT(B1360)+(HOUR(C1360)+MINUTE(C1360)/60)/24</f>
        <v>0</v>
      </c>
      <c r="C1360" s="46"/>
    </row>
    <row r="1361" customFormat="false" ht="13.5" hidden="false" customHeight="false" outlineLevel="0" collapsed="false">
      <c r="A1361" s="42" t="n">
        <f aca="false">INT(B1361)+(HOUR(C1361)+MINUTE(C1361)/60)/24</f>
        <v>0</v>
      </c>
      <c r="C1361" s="46"/>
    </row>
    <row r="1362" customFormat="false" ht="13.5" hidden="false" customHeight="false" outlineLevel="0" collapsed="false">
      <c r="A1362" s="42" t="n">
        <f aca="false">INT(B1362)+(HOUR(C1362)+MINUTE(C1362)/60)/24</f>
        <v>0</v>
      </c>
      <c r="C1362" s="46"/>
    </row>
    <row r="1363" customFormat="false" ht="13.5" hidden="false" customHeight="false" outlineLevel="0" collapsed="false">
      <c r="A1363" s="42" t="n">
        <f aca="false">INT(B1363)+(HOUR(C1363)+MINUTE(C1363)/60)/24</f>
        <v>0</v>
      </c>
      <c r="C1363" s="46"/>
    </row>
    <row r="1364" customFormat="false" ht="13.5" hidden="false" customHeight="false" outlineLevel="0" collapsed="false">
      <c r="A1364" s="42" t="n">
        <f aca="false">INT(B1364)+(HOUR(C1364)+MINUTE(C1364)/60)/24</f>
        <v>0</v>
      </c>
      <c r="C1364" s="46"/>
    </row>
    <row r="1365" customFormat="false" ht="13.5" hidden="false" customHeight="false" outlineLevel="0" collapsed="false">
      <c r="A1365" s="42" t="n">
        <f aca="false">INT(B1365)+(HOUR(C1365)+MINUTE(C1365)/60)/24</f>
        <v>0</v>
      </c>
      <c r="C1365" s="46"/>
    </row>
    <row r="1366" customFormat="false" ht="13.5" hidden="false" customHeight="false" outlineLevel="0" collapsed="false">
      <c r="A1366" s="42" t="n">
        <f aca="false">INT(B1366)+(HOUR(C1366)+MINUTE(C1366)/60)/24</f>
        <v>0</v>
      </c>
      <c r="C1366" s="46"/>
    </row>
    <row r="1367" customFormat="false" ht="13.5" hidden="false" customHeight="false" outlineLevel="0" collapsed="false">
      <c r="A1367" s="42" t="n">
        <f aca="false">INT(B1367)+(HOUR(C1367)+MINUTE(C1367)/60)/24</f>
        <v>0</v>
      </c>
      <c r="C1367" s="46"/>
    </row>
    <row r="1368" customFormat="false" ht="13.5" hidden="false" customHeight="false" outlineLevel="0" collapsed="false">
      <c r="A1368" s="42" t="n">
        <f aca="false">INT(B1368)+(HOUR(C1368)+MINUTE(C1368)/60)/24</f>
        <v>0</v>
      </c>
      <c r="C1368" s="46"/>
    </row>
    <row r="1369" customFormat="false" ht="13.5" hidden="false" customHeight="false" outlineLevel="0" collapsed="false">
      <c r="A1369" s="42" t="n">
        <f aca="false">INT(B1369)+(HOUR(C1369)+MINUTE(C1369)/60)/24</f>
        <v>0</v>
      </c>
      <c r="C1369" s="46"/>
    </row>
    <row r="1370" customFormat="false" ht="13.5" hidden="false" customHeight="false" outlineLevel="0" collapsed="false">
      <c r="A1370" s="42" t="n">
        <f aca="false">INT(B1370)+(HOUR(C1370)+MINUTE(C1370)/60)/24</f>
        <v>0</v>
      </c>
      <c r="C1370" s="46"/>
    </row>
    <row r="1371" customFormat="false" ht="13.5" hidden="false" customHeight="false" outlineLevel="0" collapsed="false">
      <c r="A1371" s="42" t="n">
        <f aca="false">INT(B1371)+(HOUR(C1371)+MINUTE(C1371)/60)/24</f>
        <v>0</v>
      </c>
      <c r="C1371" s="46"/>
    </row>
    <row r="1372" customFormat="false" ht="13.5" hidden="false" customHeight="false" outlineLevel="0" collapsed="false">
      <c r="A1372" s="42" t="n">
        <f aca="false">INT(B1372)+(HOUR(C1372)+MINUTE(C1372)/60)/24</f>
        <v>0</v>
      </c>
      <c r="C1372" s="46"/>
    </row>
    <row r="1373" customFormat="false" ht="13.5" hidden="false" customHeight="false" outlineLevel="0" collapsed="false">
      <c r="A1373" s="42" t="n">
        <f aca="false">INT(B1373)+(HOUR(C1373)+MINUTE(C1373)/60)/24</f>
        <v>0</v>
      </c>
      <c r="C1373" s="46"/>
    </row>
    <row r="1374" customFormat="false" ht="13.5" hidden="false" customHeight="false" outlineLevel="0" collapsed="false">
      <c r="A1374" s="42" t="n">
        <f aca="false">INT(B1374)+(HOUR(C1374)+MINUTE(C1374)/60)/24</f>
        <v>0</v>
      </c>
      <c r="C1374" s="46"/>
    </row>
    <row r="1375" customFormat="false" ht="13.5" hidden="false" customHeight="false" outlineLevel="0" collapsed="false">
      <c r="A1375" s="42" t="n">
        <f aca="false">INT(B1375)+(HOUR(C1375)+MINUTE(C1375)/60)/24</f>
        <v>0</v>
      </c>
      <c r="C1375" s="46"/>
    </row>
    <row r="1376" customFormat="false" ht="13.5" hidden="false" customHeight="false" outlineLevel="0" collapsed="false">
      <c r="A1376" s="42" t="n">
        <f aca="false">INT(B1376)+(HOUR(C1376)+MINUTE(C1376)/60)/24</f>
        <v>0</v>
      </c>
      <c r="C1376" s="46"/>
    </row>
    <row r="1377" customFormat="false" ht="13.5" hidden="false" customHeight="false" outlineLevel="0" collapsed="false">
      <c r="A1377" s="42" t="n">
        <f aca="false">INT(B1377)+(HOUR(C1377)+MINUTE(C1377)/60)/24</f>
        <v>0</v>
      </c>
      <c r="C1377" s="46"/>
    </row>
    <row r="1378" customFormat="false" ht="13.5" hidden="false" customHeight="false" outlineLevel="0" collapsed="false">
      <c r="A1378" s="42" t="n">
        <f aca="false">INT(B1378)+(HOUR(C1378)+MINUTE(C1378)/60)/24</f>
        <v>0</v>
      </c>
      <c r="C1378" s="46"/>
    </row>
    <row r="1379" customFormat="false" ht="13.5" hidden="false" customHeight="false" outlineLevel="0" collapsed="false">
      <c r="A1379" s="42" t="n">
        <f aca="false">INT(B1379)+(HOUR(C1379)+MINUTE(C1379)/60)/24</f>
        <v>0</v>
      </c>
      <c r="C1379" s="46"/>
    </row>
    <row r="1380" customFormat="false" ht="13.5" hidden="false" customHeight="false" outlineLevel="0" collapsed="false">
      <c r="A1380" s="42" t="n">
        <f aca="false">INT(B1380)+(HOUR(C1380)+MINUTE(C1380)/60)/24</f>
        <v>0</v>
      </c>
      <c r="C1380" s="46"/>
    </row>
    <row r="1381" customFormat="false" ht="13.5" hidden="false" customHeight="false" outlineLevel="0" collapsed="false">
      <c r="A1381" s="42" t="n">
        <f aca="false">INT(B1381)+(HOUR(C1381)+MINUTE(C1381)/60)/24</f>
        <v>0</v>
      </c>
      <c r="C1381" s="46"/>
    </row>
    <row r="1382" customFormat="false" ht="13.5" hidden="false" customHeight="false" outlineLevel="0" collapsed="false">
      <c r="A1382" s="42" t="n">
        <f aca="false">INT(B1382)+(HOUR(C1382)+MINUTE(C1382)/60)/24</f>
        <v>0</v>
      </c>
      <c r="C1382" s="46"/>
    </row>
    <row r="1383" customFormat="false" ht="13.5" hidden="false" customHeight="false" outlineLevel="0" collapsed="false">
      <c r="A1383" s="42" t="n">
        <f aca="false">INT(B1383)+(HOUR(C1383)+MINUTE(C1383)/60)/24</f>
        <v>0</v>
      </c>
      <c r="C1383" s="46"/>
    </row>
    <row r="1384" customFormat="false" ht="13.5" hidden="false" customHeight="false" outlineLevel="0" collapsed="false">
      <c r="A1384" s="42" t="n">
        <f aca="false">INT(B1384)+(HOUR(C1384)+MINUTE(C1384)/60)/24</f>
        <v>0</v>
      </c>
      <c r="C1384" s="46"/>
    </row>
    <row r="1385" customFormat="false" ht="13.5" hidden="false" customHeight="false" outlineLevel="0" collapsed="false">
      <c r="A1385" s="42" t="n">
        <f aca="false">INT(B1385)+(HOUR(C1385)+MINUTE(C1385)/60)/24</f>
        <v>0</v>
      </c>
      <c r="C1385" s="46"/>
    </row>
    <row r="1386" customFormat="false" ht="13.5" hidden="false" customHeight="false" outlineLevel="0" collapsed="false">
      <c r="A1386" s="42" t="n">
        <f aca="false">INT(B1386)+(HOUR(C1386)+MINUTE(C1386)/60)/24</f>
        <v>0</v>
      </c>
      <c r="C1386" s="46"/>
    </row>
    <row r="1387" customFormat="false" ht="13.5" hidden="false" customHeight="false" outlineLevel="0" collapsed="false">
      <c r="A1387" s="42" t="n">
        <f aca="false">INT(B1387)+(HOUR(C1387)+MINUTE(C1387)/60)/24</f>
        <v>0</v>
      </c>
      <c r="C1387" s="46"/>
    </row>
    <row r="1388" customFormat="false" ht="13.5" hidden="false" customHeight="false" outlineLevel="0" collapsed="false">
      <c r="A1388" s="42" t="n">
        <f aca="false">INT(B1388)+(HOUR(C1388)+MINUTE(C1388)/60)/24</f>
        <v>0</v>
      </c>
      <c r="C1388" s="46"/>
    </row>
    <row r="1389" customFormat="false" ht="13.5" hidden="false" customHeight="false" outlineLevel="0" collapsed="false">
      <c r="A1389" s="42" t="n">
        <f aca="false">INT(B1389)+(HOUR(C1389)+MINUTE(C1389)/60)/24</f>
        <v>0</v>
      </c>
      <c r="C1389" s="46"/>
    </row>
    <row r="1390" customFormat="false" ht="13.5" hidden="false" customHeight="false" outlineLevel="0" collapsed="false">
      <c r="A1390" s="42" t="n">
        <f aca="false">INT(B1390)+(HOUR(C1390)+MINUTE(C1390)/60)/24</f>
        <v>0</v>
      </c>
      <c r="C1390" s="46"/>
    </row>
    <row r="1391" customFormat="false" ht="13.5" hidden="false" customHeight="false" outlineLevel="0" collapsed="false">
      <c r="A1391" s="42" t="n">
        <f aca="false">INT(B1391)+(HOUR(C1391)+MINUTE(C1391)/60)/24</f>
        <v>0</v>
      </c>
      <c r="C1391" s="46"/>
    </row>
    <row r="1392" customFormat="false" ht="13.5" hidden="false" customHeight="false" outlineLevel="0" collapsed="false">
      <c r="A1392" s="42" t="n">
        <f aca="false">INT(B1392)+(HOUR(C1392)+MINUTE(C1392)/60)/24</f>
        <v>0</v>
      </c>
      <c r="C1392" s="46"/>
    </row>
    <row r="1393" customFormat="false" ht="13.5" hidden="false" customHeight="false" outlineLevel="0" collapsed="false">
      <c r="A1393" s="42" t="n">
        <f aca="false">INT(B1393)+(HOUR(C1393)+MINUTE(C1393)/60)/24</f>
        <v>0</v>
      </c>
      <c r="C1393" s="46"/>
    </row>
    <row r="1394" customFormat="false" ht="13.5" hidden="false" customHeight="false" outlineLevel="0" collapsed="false">
      <c r="A1394" s="42" t="n">
        <f aca="false">INT(B1394)+(HOUR(C1394)+MINUTE(C1394)/60)/24</f>
        <v>0</v>
      </c>
      <c r="C1394" s="46"/>
    </row>
    <row r="1395" customFormat="false" ht="13.5" hidden="false" customHeight="false" outlineLevel="0" collapsed="false">
      <c r="A1395" s="42" t="n">
        <f aca="false">INT(B1395)+(HOUR(C1395)+MINUTE(C1395)/60)/24</f>
        <v>0</v>
      </c>
      <c r="C1395" s="46"/>
    </row>
    <row r="1396" customFormat="false" ht="13.5" hidden="false" customHeight="false" outlineLevel="0" collapsed="false">
      <c r="A1396" s="42" t="n">
        <f aca="false">INT(B1396)+(HOUR(C1396)+MINUTE(C1396)/60)/24</f>
        <v>0</v>
      </c>
      <c r="C1396" s="46"/>
    </row>
    <row r="1397" customFormat="false" ht="13.5" hidden="false" customHeight="false" outlineLevel="0" collapsed="false">
      <c r="A1397" s="42" t="n">
        <f aca="false">INT(B1397)+(HOUR(C1397)+MINUTE(C1397)/60)/24</f>
        <v>0</v>
      </c>
      <c r="C1397" s="46"/>
    </row>
    <row r="1398" customFormat="false" ht="13.5" hidden="false" customHeight="false" outlineLevel="0" collapsed="false">
      <c r="A1398" s="42" t="n">
        <f aca="false">INT(B1398)+(HOUR(C1398)+MINUTE(C1398)/60)/24</f>
        <v>0</v>
      </c>
      <c r="C1398" s="46"/>
    </row>
    <row r="1399" customFormat="false" ht="13.5" hidden="false" customHeight="false" outlineLevel="0" collapsed="false">
      <c r="A1399" s="42" t="n">
        <f aca="false">INT(B1399)+(HOUR(C1399)+MINUTE(C1399)/60)/24</f>
        <v>0</v>
      </c>
      <c r="C1399" s="46"/>
    </row>
    <row r="1400" customFormat="false" ht="13.5" hidden="false" customHeight="false" outlineLevel="0" collapsed="false">
      <c r="A1400" s="42" t="n">
        <f aca="false">INT(B1400)+(HOUR(C1400)+MINUTE(C1400)/60)/24</f>
        <v>0</v>
      </c>
      <c r="C1400" s="46"/>
    </row>
    <row r="1401" customFormat="false" ht="13.5" hidden="false" customHeight="false" outlineLevel="0" collapsed="false">
      <c r="A1401" s="42" t="n">
        <f aca="false">INT(B1401)+(HOUR(C1401)+MINUTE(C1401)/60)/24</f>
        <v>0</v>
      </c>
      <c r="C1401" s="46"/>
    </row>
    <row r="1402" customFormat="false" ht="13.5" hidden="false" customHeight="false" outlineLevel="0" collapsed="false">
      <c r="A1402" s="42" t="n">
        <f aca="false">INT(B1402)+(HOUR(C1402)+MINUTE(C1402)/60)/24</f>
        <v>0</v>
      </c>
      <c r="C1402" s="46"/>
    </row>
    <row r="1403" customFormat="false" ht="13.5" hidden="false" customHeight="false" outlineLevel="0" collapsed="false">
      <c r="A1403" s="42" t="n">
        <f aca="false">INT(B1403)+(HOUR(C1403)+MINUTE(C1403)/60)/24</f>
        <v>0</v>
      </c>
      <c r="C1403" s="46"/>
    </row>
    <row r="1404" customFormat="false" ht="13.5" hidden="false" customHeight="false" outlineLevel="0" collapsed="false">
      <c r="A1404" s="42" t="n">
        <f aca="false">INT(B1404)+(HOUR(C1404)+MINUTE(C1404)/60)/24</f>
        <v>0</v>
      </c>
      <c r="C1404" s="46"/>
    </row>
    <row r="1405" customFormat="false" ht="13.5" hidden="false" customHeight="false" outlineLevel="0" collapsed="false">
      <c r="A1405" s="42" t="n">
        <f aca="false">INT(B1405)+(HOUR(C1405)+MINUTE(C1405)/60)/24</f>
        <v>0</v>
      </c>
      <c r="C1405" s="46"/>
    </row>
    <row r="1406" customFormat="false" ht="13.5" hidden="false" customHeight="false" outlineLevel="0" collapsed="false">
      <c r="A1406" s="42" t="n">
        <f aca="false">INT(B1406)+(HOUR(C1406)+MINUTE(C1406)/60)/24</f>
        <v>0</v>
      </c>
      <c r="C1406" s="46"/>
    </row>
    <row r="1407" customFormat="false" ht="13.5" hidden="false" customHeight="false" outlineLevel="0" collapsed="false">
      <c r="A1407" s="42" t="n">
        <f aca="false">INT(B1407)+(HOUR(C1407)+MINUTE(C1407)/60)/24</f>
        <v>0</v>
      </c>
      <c r="C1407" s="46"/>
    </row>
    <row r="1408" customFormat="false" ht="13.5" hidden="false" customHeight="false" outlineLevel="0" collapsed="false">
      <c r="A1408" s="42" t="n">
        <f aca="false">INT(B1408)+(HOUR(C1408)+MINUTE(C1408)/60)/24</f>
        <v>0</v>
      </c>
      <c r="C1408" s="46"/>
    </row>
    <row r="1409" customFormat="false" ht="13.5" hidden="false" customHeight="false" outlineLevel="0" collapsed="false">
      <c r="A1409" s="42" t="n">
        <f aca="false">INT(B1409)+(HOUR(C1409)+MINUTE(C1409)/60)/24</f>
        <v>0</v>
      </c>
      <c r="C1409" s="46"/>
    </row>
    <row r="1410" customFormat="false" ht="13.5" hidden="false" customHeight="false" outlineLevel="0" collapsed="false">
      <c r="A1410" s="42" t="n">
        <f aca="false">INT(B1410)+(HOUR(C1410)+MINUTE(C1410)/60)/24</f>
        <v>0</v>
      </c>
      <c r="C1410" s="46"/>
    </row>
    <row r="1411" customFormat="false" ht="13.5" hidden="false" customHeight="false" outlineLevel="0" collapsed="false">
      <c r="A1411" s="42" t="n">
        <f aca="false">INT(B1411)+(HOUR(C1411)+MINUTE(C1411)/60)/24</f>
        <v>0</v>
      </c>
      <c r="C1411" s="46"/>
    </row>
    <row r="1412" customFormat="false" ht="13.5" hidden="false" customHeight="false" outlineLevel="0" collapsed="false">
      <c r="A1412" s="42" t="n">
        <f aca="false">INT(B1412)+(HOUR(C1412)+MINUTE(C1412)/60)/24</f>
        <v>0</v>
      </c>
      <c r="C1412" s="46"/>
    </row>
    <row r="1413" customFormat="false" ht="13.5" hidden="false" customHeight="false" outlineLevel="0" collapsed="false">
      <c r="A1413" s="42" t="n">
        <f aca="false">INT(B1413)+(HOUR(C1413)+MINUTE(C1413)/60)/24</f>
        <v>0</v>
      </c>
      <c r="C1413" s="46"/>
    </row>
    <row r="1414" customFormat="false" ht="13.5" hidden="false" customHeight="false" outlineLevel="0" collapsed="false">
      <c r="A1414" s="42" t="n">
        <f aca="false">INT(B1414)+(HOUR(C1414)+MINUTE(C1414)/60)/24</f>
        <v>0</v>
      </c>
      <c r="C1414" s="46"/>
    </row>
    <row r="1415" customFormat="false" ht="13.5" hidden="false" customHeight="false" outlineLevel="0" collapsed="false">
      <c r="A1415" s="42" t="n">
        <f aca="false">INT(B1415)+(HOUR(C1415)+MINUTE(C1415)/60)/24</f>
        <v>0</v>
      </c>
      <c r="C1415" s="46"/>
    </row>
    <row r="1416" customFormat="false" ht="13.5" hidden="false" customHeight="false" outlineLevel="0" collapsed="false">
      <c r="A1416" s="42" t="n">
        <f aca="false">INT(B1416)+(HOUR(C1416)+MINUTE(C1416)/60)/24</f>
        <v>0</v>
      </c>
      <c r="C1416" s="46"/>
    </row>
    <row r="1417" customFormat="false" ht="13.5" hidden="false" customHeight="false" outlineLevel="0" collapsed="false">
      <c r="A1417" s="42" t="n">
        <f aca="false">INT(B1417)+(HOUR(C1417)+MINUTE(C1417)/60)/24</f>
        <v>0</v>
      </c>
      <c r="C1417" s="46"/>
    </row>
    <row r="1418" customFormat="false" ht="13.5" hidden="false" customHeight="false" outlineLevel="0" collapsed="false">
      <c r="A1418" s="42" t="n">
        <f aca="false">INT(B1418)+(HOUR(C1418)+MINUTE(C1418)/60)/24</f>
        <v>0</v>
      </c>
      <c r="C1418" s="46"/>
    </row>
    <row r="1419" customFormat="false" ht="13.5" hidden="false" customHeight="false" outlineLevel="0" collapsed="false">
      <c r="A1419" s="42" t="n">
        <f aca="false">INT(B1419)+(HOUR(C1419)+MINUTE(C1419)/60)/24</f>
        <v>0</v>
      </c>
      <c r="C1419" s="46"/>
    </row>
    <row r="1420" customFormat="false" ht="13.5" hidden="false" customHeight="false" outlineLevel="0" collapsed="false">
      <c r="A1420" s="42" t="n">
        <f aca="false">INT(B1420)+(HOUR(C1420)+MINUTE(C1420)/60)/24</f>
        <v>0</v>
      </c>
      <c r="C1420" s="46"/>
    </row>
    <row r="1421" customFormat="false" ht="13.5" hidden="false" customHeight="false" outlineLevel="0" collapsed="false">
      <c r="A1421" s="42" t="n">
        <f aca="false">INT(B1421)+(HOUR(C1421)+MINUTE(C1421)/60)/24</f>
        <v>0</v>
      </c>
      <c r="C1421" s="46"/>
    </row>
    <row r="1422" customFormat="false" ht="13.5" hidden="false" customHeight="false" outlineLevel="0" collapsed="false">
      <c r="A1422" s="42" t="n">
        <f aca="false">INT(B1422)+(HOUR(C1422)+MINUTE(C1422)/60)/24</f>
        <v>0</v>
      </c>
      <c r="C1422" s="46"/>
    </row>
    <row r="1423" customFormat="false" ht="13.5" hidden="false" customHeight="false" outlineLevel="0" collapsed="false">
      <c r="A1423" s="42" t="n">
        <f aca="false">INT(B1423)+(HOUR(C1423)+MINUTE(C1423)/60)/24</f>
        <v>0</v>
      </c>
      <c r="C1423" s="46"/>
    </row>
    <row r="1424" customFormat="false" ht="13.5" hidden="false" customHeight="false" outlineLevel="0" collapsed="false">
      <c r="A1424" s="42" t="n">
        <f aca="false">INT(B1424)+(HOUR(C1424)+MINUTE(C1424)/60)/24</f>
        <v>0</v>
      </c>
      <c r="C1424" s="46"/>
    </row>
    <row r="1425" customFormat="false" ht="13.5" hidden="false" customHeight="false" outlineLevel="0" collapsed="false">
      <c r="A1425" s="42" t="n">
        <f aca="false">INT(B1425)+(HOUR(C1425)+MINUTE(C1425)/60)/24</f>
        <v>0</v>
      </c>
      <c r="C1425" s="46"/>
    </row>
    <row r="1426" customFormat="false" ht="13.5" hidden="false" customHeight="false" outlineLevel="0" collapsed="false">
      <c r="A1426" s="42" t="n">
        <f aca="false">INT(B1426)+(HOUR(C1426)+MINUTE(C1426)/60)/24</f>
        <v>0</v>
      </c>
      <c r="C1426" s="46"/>
    </row>
    <row r="1427" customFormat="false" ht="13.5" hidden="false" customHeight="false" outlineLevel="0" collapsed="false">
      <c r="A1427" s="42" t="n">
        <f aca="false">INT(B1427)+(HOUR(C1427)+MINUTE(C1427)/60)/24</f>
        <v>0</v>
      </c>
      <c r="C1427" s="46"/>
    </row>
    <row r="1428" customFormat="false" ht="13.5" hidden="false" customHeight="false" outlineLevel="0" collapsed="false">
      <c r="A1428" s="42" t="n">
        <f aca="false">INT(B1428)+(HOUR(C1428)+MINUTE(C1428)/60)/24</f>
        <v>0</v>
      </c>
      <c r="C1428" s="46"/>
    </row>
    <row r="1429" customFormat="false" ht="13.5" hidden="false" customHeight="false" outlineLevel="0" collapsed="false">
      <c r="A1429" s="42" t="n">
        <f aca="false">INT(B1429)+(HOUR(C1429)+MINUTE(C1429)/60)/24</f>
        <v>0</v>
      </c>
      <c r="C1429" s="46"/>
    </row>
    <row r="1430" customFormat="false" ht="13.5" hidden="false" customHeight="false" outlineLevel="0" collapsed="false">
      <c r="A1430" s="42" t="n">
        <f aca="false">INT(B1430)+(HOUR(C1430)+MINUTE(C1430)/60)/24</f>
        <v>0</v>
      </c>
      <c r="C1430" s="46"/>
    </row>
    <row r="1431" customFormat="false" ht="13.5" hidden="false" customHeight="false" outlineLevel="0" collapsed="false">
      <c r="A1431" s="42" t="n">
        <f aca="false">INT(B1431)+(HOUR(C1431)+MINUTE(C1431)/60)/24</f>
        <v>0</v>
      </c>
      <c r="C1431" s="46"/>
    </row>
    <row r="1432" customFormat="false" ht="13.5" hidden="false" customHeight="false" outlineLevel="0" collapsed="false">
      <c r="A1432" s="42" t="n">
        <f aca="false">INT(B1432)+(HOUR(C1432)+MINUTE(C1432)/60)/24</f>
        <v>0</v>
      </c>
      <c r="C1432" s="46"/>
    </row>
    <row r="1433" customFormat="false" ht="13.5" hidden="false" customHeight="false" outlineLevel="0" collapsed="false">
      <c r="A1433" s="42" t="n">
        <f aca="false">INT(B1433)+(HOUR(C1433)+MINUTE(C1433)/60)/24</f>
        <v>0</v>
      </c>
      <c r="C1433" s="46"/>
    </row>
    <row r="1434" customFormat="false" ht="13.5" hidden="false" customHeight="false" outlineLevel="0" collapsed="false">
      <c r="A1434" s="42" t="n">
        <f aca="false">INT(B1434)+(HOUR(C1434)+MINUTE(C1434)/60)/24</f>
        <v>0</v>
      </c>
      <c r="C1434" s="46"/>
    </row>
    <row r="1435" customFormat="false" ht="13.5" hidden="false" customHeight="false" outlineLevel="0" collapsed="false">
      <c r="A1435" s="42" t="n">
        <f aca="false">INT(B1435)+(HOUR(C1435)+MINUTE(C1435)/60)/24</f>
        <v>0</v>
      </c>
      <c r="C1435" s="46"/>
    </row>
    <row r="1436" customFormat="false" ht="13.5" hidden="false" customHeight="false" outlineLevel="0" collapsed="false">
      <c r="A1436" s="42" t="n">
        <f aca="false">INT(B1436)+(HOUR(C1436)+MINUTE(C1436)/60)/24</f>
        <v>0</v>
      </c>
      <c r="C1436" s="46"/>
    </row>
    <row r="1437" customFormat="false" ht="13.5" hidden="false" customHeight="false" outlineLevel="0" collapsed="false">
      <c r="A1437" s="42" t="n">
        <f aca="false">INT(B1437)+(HOUR(C1437)+MINUTE(C1437)/60)/24</f>
        <v>0</v>
      </c>
      <c r="C1437" s="46"/>
    </row>
    <row r="1438" customFormat="false" ht="13.5" hidden="false" customHeight="false" outlineLevel="0" collapsed="false">
      <c r="A1438" s="42" t="n">
        <f aca="false">INT(B1438)+(HOUR(C1438)+MINUTE(C1438)/60)/24</f>
        <v>0</v>
      </c>
      <c r="C1438" s="46"/>
    </row>
    <row r="1439" customFormat="false" ht="13.5" hidden="false" customHeight="false" outlineLevel="0" collapsed="false">
      <c r="A1439" s="42" t="n">
        <f aca="false">INT(B1439)+(HOUR(C1439)+MINUTE(C1439)/60)/24</f>
        <v>0</v>
      </c>
      <c r="C1439" s="46"/>
    </row>
    <row r="1440" customFormat="false" ht="13.5" hidden="false" customHeight="false" outlineLevel="0" collapsed="false">
      <c r="A1440" s="42" t="n">
        <f aca="false">INT(B1440)+(HOUR(C1440)+MINUTE(C1440)/60)/24</f>
        <v>0</v>
      </c>
      <c r="C1440" s="46"/>
    </row>
    <row r="1441" customFormat="false" ht="13.5" hidden="false" customHeight="false" outlineLevel="0" collapsed="false">
      <c r="A1441" s="42" t="n">
        <f aca="false">INT(B1441)+(HOUR(C1441)+MINUTE(C1441)/60)/24</f>
        <v>0</v>
      </c>
      <c r="C1441" s="46"/>
    </row>
    <row r="1442" customFormat="false" ht="13.5" hidden="false" customHeight="false" outlineLevel="0" collapsed="false">
      <c r="A1442" s="42" t="n">
        <f aca="false">INT(B1442)+(HOUR(C1442)+MINUTE(C1442)/60)/24</f>
        <v>0</v>
      </c>
      <c r="C1442" s="46"/>
    </row>
    <row r="1443" customFormat="false" ht="13.5" hidden="false" customHeight="false" outlineLevel="0" collapsed="false">
      <c r="A1443" s="42" t="n">
        <f aca="false">INT(B1443)+(HOUR(C1443)+MINUTE(C1443)/60)/24</f>
        <v>0</v>
      </c>
      <c r="C1443" s="46"/>
    </row>
    <row r="1444" customFormat="false" ht="13.5" hidden="false" customHeight="false" outlineLevel="0" collapsed="false">
      <c r="A1444" s="42" t="n">
        <f aca="false">INT(B1444)+(HOUR(C1444)+MINUTE(C1444)/60)/24</f>
        <v>0</v>
      </c>
      <c r="C1444" s="46"/>
    </row>
    <row r="1445" customFormat="false" ht="13.5" hidden="false" customHeight="false" outlineLevel="0" collapsed="false">
      <c r="A1445" s="42" t="n">
        <f aca="false">INT(B1445)+(HOUR(C1445)+MINUTE(C1445)/60)/24</f>
        <v>0</v>
      </c>
      <c r="C1445" s="46"/>
    </row>
    <row r="1446" customFormat="false" ht="13.5" hidden="false" customHeight="false" outlineLevel="0" collapsed="false">
      <c r="A1446" s="42" t="n">
        <f aca="false">INT(B1446)+(HOUR(C1446)+MINUTE(C1446)/60)/24</f>
        <v>0</v>
      </c>
      <c r="C1446" s="46"/>
    </row>
    <row r="1447" customFormat="false" ht="13.5" hidden="false" customHeight="false" outlineLevel="0" collapsed="false">
      <c r="A1447" s="42" t="n">
        <f aca="false">INT(B1447)+(HOUR(C1447)+MINUTE(C1447)/60)/24</f>
        <v>0</v>
      </c>
      <c r="C1447" s="46"/>
    </row>
    <row r="1448" customFormat="false" ht="13.5" hidden="false" customHeight="false" outlineLevel="0" collapsed="false">
      <c r="A1448" s="42" t="n">
        <f aca="false">INT(B1448)+(HOUR(C1448)+MINUTE(C1448)/60)/24</f>
        <v>0</v>
      </c>
      <c r="C1448" s="46"/>
    </row>
    <row r="1449" customFormat="false" ht="13.5" hidden="false" customHeight="false" outlineLevel="0" collapsed="false">
      <c r="A1449" s="42" t="n">
        <f aca="false">INT(B1449)+(HOUR(C1449)+MINUTE(C1449)/60)/24</f>
        <v>0</v>
      </c>
      <c r="C1449" s="46"/>
    </row>
    <row r="1450" customFormat="false" ht="13.5" hidden="false" customHeight="false" outlineLevel="0" collapsed="false">
      <c r="A1450" s="42" t="n">
        <f aca="false">INT(B1450)+(HOUR(C1450)+MINUTE(C1450)/60)/24</f>
        <v>0</v>
      </c>
      <c r="C1450" s="46"/>
    </row>
    <row r="1451" customFormat="false" ht="13.5" hidden="false" customHeight="false" outlineLevel="0" collapsed="false">
      <c r="A1451" s="42" t="n">
        <f aca="false">INT(B1451)+(HOUR(C1451)+MINUTE(C1451)/60)/24</f>
        <v>0</v>
      </c>
      <c r="C1451" s="46"/>
    </row>
    <row r="1452" customFormat="false" ht="13.5" hidden="false" customHeight="false" outlineLevel="0" collapsed="false">
      <c r="A1452" s="42" t="n">
        <f aca="false">INT(B1452)+(HOUR(C1452)+MINUTE(C1452)/60)/24</f>
        <v>0</v>
      </c>
      <c r="C1452" s="46"/>
    </row>
    <row r="1453" customFormat="false" ht="13.5" hidden="false" customHeight="false" outlineLevel="0" collapsed="false">
      <c r="A1453" s="42" t="n">
        <f aca="false">INT(B1453)+(HOUR(C1453)+MINUTE(C1453)/60)/24</f>
        <v>0</v>
      </c>
      <c r="C1453" s="46"/>
    </row>
    <row r="1454" customFormat="false" ht="13.5" hidden="false" customHeight="false" outlineLevel="0" collapsed="false">
      <c r="A1454" s="42" t="n">
        <f aca="false">INT(B1454)+(HOUR(C1454)+MINUTE(C1454)/60)/24</f>
        <v>0</v>
      </c>
      <c r="C1454" s="46"/>
    </row>
    <row r="1455" customFormat="false" ht="13.5" hidden="false" customHeight="false" outlineLevel="0" collapsed="false">
      <c r="A1455" s="42" t="n">
        <f aca="false">INT(B1455)+(HOUR(C1455)+MINUTE(C1455)/60)/24</f>
        <v>0</v>
      </c>
      <c r="C1455" s="46"/>
    </row>
    <row r="1456" customFormat="false" ht="13.5" hidden="false" customHeight="false" outlineLevel="0" collapsed="false">
      <c r="A1456" s="42" t="n">
        <f aca="false">INT(B1456)+(HOUR(C1456)+MINUTE(C1456)/60)/24</f>
        <v>0</v>
      </c>
      <c r="C1456" s="46"/>
    </row>
    <row r="1457" customFormat="false" ht="13.5" hidden="false" customHeight="false" outlineLevel="0" collapsed="false">
      <c r="A1457" s="42" t="n">
        <f aca="false">INT(B1457)+(HOUR(C1457)+MINUTE(C1457)/60)/24</f>
        <v>0</v>
      </c>
      <c r="C1457" s="46"/>
    </row>
    <row r="1458" customFormat="false" ht="13.5" hidden="false" customHeight="false" outlineLevel="0" collapsed="false">
      <c r="A1458" s="42" t="n">
        <f aca="false">INT(B1458)+(HOUR(C1458)+MINUTE(C1458)/60)/24</f>
        <v>0</v>
      </c>
      <c r="C1458" s="46"/>
    </row>
    <row r="1459" customFormat="false" ht="13.5" hidden="false" customHeight="false" outlineLevel="0" collapsed="false">
      <c r="A1459" s="42" t="n">
        <f aca="false">INT(B1459)+(HOUR(C1459)+MINUTE(C1459)/60)/24</f>
        <v>0</v>
      </c>
      <c r="C1459" s="46"/>
    </row>
    <row r="1460" customFormat="false" ht="13.5" hidden="false" customHeight="false" outlineLevel="0" collapsed="false">
      <c r="A1460" s="42" t="n">
        <f aca="false">INT(B1460)+(HOUR(C1460)+MINUTE(C1460)/60)/24</f>
        <v>0</v>
      </c>
      <c r="C1460" s="46"/>
    </row>
    <row r="1461" customFormat="false" ht="13.5" hidden="false" customHeight="false" outlineLevel="0" collapsed="false">
      <c r="A1461" s="42" t="n">
        <f aca="false">INT(B1461)+(HOUR(C1461)+MINUTE(C1461)/60)/24</f>
        <v>0</v>
      </c>
      <c r="C1461" s="46"/>
    </row>
    <row r="1462" customFormat="false" ht="13.5" hidden="false" customHeight="false" outlineLevel="0" collapsed="false">
      <c r="A1462" s="42" t="n">
        <f aca="false">INT(B1462)+(HOUR(C1462)+MINUTE(C1462)/60)/24</f>
        <v>0</v>
      </c>
      <c r="C1462" s="46"/>
    </row>
    <row r="1463" customFormat="false" ht="13.5" hidden="false" customHeight="false" outlineLevel="0" collapsed="false">
      <c r="A1463" s="42" t="n">
        <f aca="false">INT(B1463)+(HOUR(C1463)+MINUTE(C1463)/60)/24</f>
        <v>0</v>
      </c>
      <c r="C1463" s="46"/>
    </row>
    <row r="1464" customFormat="false" ht="13.5" hidden="false" customHeight="false" outlineLevel="0" collapsed="false">
      <c r="A1464" s="42" t="n">
        <f aca="false">INT(B1464)+(HOUR(C1464)+MINUTE(C1464)/60)/24</f>
        <v>0</v>
      </c>
      <c r="C1464" s="46"/>
    </row>
    <row r="1465" customFormat="false" ht="13.5" hidden="false" customHeight="false" outlineLevel="0" collapsed="false">
      <c r="A1465" s="42" t="n">
        <f aca="false">INT(B1465)+(HOUR(C1465)+MINUTE(C1465)/60)/24</f>
        <v>0</v>
      </c>
      <c r="C1465" s="46"/>
    </row>
    <row r="1466" customFormat="false" ht="13.5" hidden="false" customHeight="false" outlineLevel="0" collapsed="false">
      <c r="A1466" s="42" t="n">
        <f aca="false">INT(B1466)+(HOUR(C1466)+MINUTE(C1466)/60)/24</f>
        <v>0</v>
      </c>
      <c r="C1466" s="46"/>
    </row>
    <row r="1467" customFormat="false" ht="13.5" hidden="false" customHeight="false" outlineLevel="0" collapsed="false">
      <c r="A1467" s="42" t="n">
        <f aca="false">INT(B1467)+(HOUR(C1467)+MINUTE(C1467)/60)/24</f>
        <v>0</v>
      </c>
      <c r="C1467" s="46"/>
    </row>
    <row r="1468" customFormat="false" ht="13.5" hidden="false" customHeight="false" outlineLevel="0" collapsed="false">
      <c r="A1468" s="42" t="n">
        <f aca="false">INT(B1468)+(HOUR(C1468)+MINUTE(C1468)/60)/24</f>
        <v>0</v>
      </c>
      <c r="C1468" s="46"/>
    </row>
    <row r="1469" customFormat="false" ht="13.5" hidden="false" customHeight="false" outlineLevel="0" collapsed="false">
      <c r="A1469" s="42" t="n">
        <f aca="false">INT(B1469)+(HOUR(C1469)+MINUTE(C1469)/60)/24</f>
        <v>0</v>
      </c>
      <c r="C1469" s="46"/>
    </row>
    <row r="1470" customFormat="false" ht="13.5" hidden="false" customHeight="false" outlineLevel="0" collapsed="false">
      <c r="A1470" s="42" t="n">
        <f aca="false">INT(B1470)+(HOUR(C1470)+MINUTE(C1470)/60)/24</f>
        <v>0</v>
      </c>
      <c r="C1470" s="46"/>
    </row>
    <row r="1471" customFormat="false" ht="13.5" hidden="false" customHeight="false" outlineLevel="0" collapsed="false">
      <c r="A1471" s="42" t="n">
        <f aca="false">INT(B1471)+(HOUR(C1471)+MINUTE(C1471)/60)/24</f>
        <v>0</v>
      </c>
      <c r="C1471" s="46"/>
    </row>
    <row r="1472" customFormat="false" ht="13.5" hidden="false" customHeight="false" outlineLevel="0" collapsed="false">
      <c r="A1472" s="42" t="n">
        <f aca="false">INT(B1472)+(HOUR(C1472)+MINUTE(C1472)/60)/24</f>
        <v>0</v>
      </c>
      <c r="C1472" s="46"/>
    </row>
    <row r="1473" customFormat="false" ht="13.5" hidden="false" customHeight="false" outlineLevel="0" collapsed="false">
      <c r="A1473" s="42" t="n">
        <f aca="false">INT(B1473)+(HOUR(C1473)+MINUTE(C1473)/60)/24</f>
        <v>0</v>
      </c>
      <c r="C1473" s="46"/>
    </row>
    <row r="1474" customFormat="false" ht="13.5" hidden="false" customHeight="false" outlineLevel="0" collapsed="false">
      <c r="A1474" s="42" t="n">
        <f aca="false">INT(B1474)+(HOUR(C1474)+MINUTE(C1474)/60)/24</f>
        <v>0</v>
      </c>
      <c r="C1474" s="46"/>
    </row>
    <row r="1475" customFormat="false" ht="13.5" hidden="false" customHeight="false" outlineLevel="0" collapsed="false">
      <c r="A1475" s="42" t="n">
        <f aca="false">INT(B1475)+(HOUR(C1475)+MINUTE(C1475)/60)/24</f>
        <v>0</v>
      </c>
      <c r="C1475" s="46"/>
    </row>
    <row r="1476" customFormat="false" ht="13.5" hidden="false" customHeight="false" outlineLevel="0" collapsed="false">
      <c r="A1476" s="42" t="n">
        <f aca="false">INT(B1476)+(HOUR(C1476)+MINUTE(C1476)/60)/24</f>
        <v>0</v>
      </c>
      <c r="C1476" s="46"/>
    </row>
    <row r="1477" customFormat="false" ht="13.5" hidden="false" customHeight="false" outlineLevel="0" collapsed="false">
      <c r="A1477" s="42" t="n">
        <f aca="false">INT(B1477)+(HOUR(C1477)+MINUTE(C1477)/60)/24</f>
        <v>0</v>
      </c>
      <c r="C1477" s="46"/>
    </row>
    <row r="1478" customFormat="false" ht="13.5" hidden="false" customHeight="false" outlineLevel="0" collapsed="false">
      <c r="A1478" s="42" t="n">
        <f aca="false">INT(B1478)+(HOUR(C1478)+MINUTE(C1478)/60)/24</f>
        <v>0</v>
      </c>
      <c r="C1478" s="46"/>
    </row>
    <row r="1479" customFormat="false" ht="13.5" hidden="false" customHeight="false" outlineLevel="0" collapsed="false">
      <c r="A1479" s="42" t="n">
        <f aca="false">INT(B1479)+(HOUR(C1479)+MINUTE(C1479)/60)/24</f>
        <v>0</v>
      </c>
      <c r="C1479" s="46"/>
    </row>
    <row r="1480" customFormat="false" ht="13.5" hidden="false" customHeight="false" outlineLevel="0" collapsed="false">
      <c r="A1480" s="42" t="n">
        <f aca="false">INT(B1480)+(HOUR(C1480)+MINUTE(C1480)/60)/24</f>
        <v>0</v>
      </c>
      <c r="C1480" s="46"/>
    </row>
    <row r="1481" customFormat="false" ht="13.5" hidden="false" customHeight="false" outlineLevel="0" collapsed="false">
      <c r="A1481" s="42" t="n">
        <f aca="false">INT(B1481)+(HOUR(C1481)+MINUTE(C1481)/60)/24</f>
        <v>0</v>
      </c>
      <c r="C1481" s="46"/>
    </row>
    <row r="1482" customFormat="false" ht="13.5" hidden="false" customHeight="false" outlineLevel="0" collapsed="false">
      <c r="A1482" s="42" t="n">
        <f aca="false">INT(B1482)+(HOUR(C1482)+MINUTE(C1482)/60)/24</f>
        <v>0</v>
      </c>
      <c r="C1482" s="46"/>
    </row>
    <row r="1483" customFormat="false" ht="13.5" hidden="false" customHeight="false" outlineLevel="0" collapsed="false">
      <c r="A1483" s="42" t="n">
        <f aca="false">INT(B1483)+(HOUR(C1483)+MINUTE(C1483)/60)/24</f>
        <v>0</v>
      </c>
      <c r="C1483" s="46"/>
    </row>
    <row r="1484" customFormat="false" ht="13.5" hidden="false" customHeight="false" outlineLevel="0" collapsed="false">
      <c r="A1484" s="42" t="n">
        <f aca="false">INT(B1484)+(HOUR(C1484)+MINUTE(C1484)/60)/24</f>
        <v>0</v>
      </c>
      <c r="C1484" s="46"/>
    </row>
    <row r="1485" customFormat="false" ht="13.5" hidden="false" customHeight="false" outlineLevel="0" collapsed="false">
      <c r="A1485" s="42" t="n">
        <f aca="false">INT(B1485)+(HOUR(C1485)+MINUTE(C1485)/60)/24</f>
        <v>0</v>
      </c>
      <c r="C1485" s="46"/>
    </row>
    <row r="1486" customFormat="false" ht="13.5" hidden="false" customHeight="false" outlineLevel="0" collapsed="false">
      <c r="A1486" s="42" t="n">
        <f aca="false">INT(B1486)+(HOUR(C1486)+MINUTE(C1486)/60)/24</f>
        <v>0</v>
      </c>
      <c r="C1486" s="46"/>
    </row>
    <row r="1487" customFormat="false" ht="13.5" hidden="false" customHeight="false" outlineLevel="0" collapsed="false">
      <c r="A1487" s="42" t="n">
        <f aca="false">INT(B1487)+(HOUR(C1487)+MINUTE(C1487)/60)/24</f>
        <v>0</v>
      </c>
      <c r="C1487" s="46"/>
    </row>
    <row r="1488" customFormat="false" ht="13.5" hidden="false" customHeight="false" outlineLevel="0" collapsed="false">
      <c r="A1488" s="42" t="n">
        <f aca="false">INT(B1488)+(HOUR(C1488)+MINUTE(C1488)/60)/24</f>
        <v>0</v>
      </c>
      <c r="C1488" s="46"/>
    </row>
    <row r="1489" customFormat="false" ht="13.5" hidden="false" customHeight="false" outlineLevel="0" collapsed="false">
      <c r="A1489" s="42" t="n">
        <f aca="false">INT(B1489)+(HOUR(C1489)+MINUTE(C1489)/60)/24</f>
        <v>0</v>
      </c>
      <c r="C1489" s="46"/>
    </row>
    <row r="1490" customFormat="false" ht="13.5" hidden="false" customHeight="false" outlineLevel="0" collapsed="false">
      <c r="A1490" s="42" t="n">
        <f aca="false">INT(B1490)+(HOUR(C1490)+MINUTE(C1490)/60)/24</f>
        <v>0</v>
      </c>
      <c r="C1490" s="46"/>
    </row>
    <row r="1491" customFormat="false" ht="13.5" hidden="false" customHeight="false" outlineLevel="0" collapsed="false">
      <c r="A1491" s="42" t="n">
        <f aca="false">INT(B1491)+(HOUR(C1491)+MINUTE(C1491)/60)/24</f>
        <v>0</v>
      </c>
      <c r="C1491" s="46"/>
    </row>
    <row r="1492" customFormat="false" ht="13.5" hidden="false" customHeight="false" outlineLevel="0" collapsed="false">
      <c r="A1492" s="42" t="n">
        <f aca="false">INT(B1492)+(HOUR(C1492)+MINUTE(C1492)/60)/24</f>
        <v>0</v>
      </c>
      <c r="C1492" s="46"/>
    </row>
    <row r="1493" customFormat="false" ht="13.5" hidden="false" customHeight="false" outlineLevel="0" collapsed="false">
      <c r="A1493" s="42" t="n">
        <f aca="false">INT(B1493)+(HOUR(C1493)+MINUTE(C1493)/60)/24</f>
        <v>0</v>
      </c>
      <c r="C1493" s="46"/>
    </row>
    <row r="1494" customFormat="false" ht="13.5" hidden="false" customHeight="false" outlineLevel="0" collapsed="false">
      <c r="A1494" s="42" t="n">
        <f aca="false">INT(B1494)+(HOUR(C1494)+MINUTE(C1494)/60)/24</f>
        <v>0</v>
      </c>
      <c r="C1494" s="46"/>
    </row>
    <row r="1495" customFormat="false" ht="13.5" hidden="false" customHeight="false" outlineLevel="0" collapsed="false">
      <c r="A1495" s="42" t="n">
        <f aca="false">INT(B1495)+(HOUR(C1495)+MINUTE(C1495)/60)/24</f>
        <v>0</v>
      </c>
      <c r="C1495" s="46"/>
    </row>
    <row r="1496" customFormat="false" ht="13.5" hidden="false" customHeight="false" outlineLevel="0" collapsed="false">
      <c r="A1496" s="42" t="n">
        <f aca="false">INT(B1496)+(HOUR(C1496)+MINUTE(C1496)/60)/24</f>
        <v>0</v>
      </c>
      <c r="C1496" s="46"/>
    </row>
    <row r="1497" customFormat="false" ht="13.5" hidden="false" customHeight="false" outlineLevel="0" collapsed="false">
      <c r="A1497" s="42" t="n">
        <f aca="false">INT(B1497)+(HOUR(C1497)+MINUTE(C1497)/60)/24</f>
        <v>0</v>
      </c>
      <c r="C1497" s="46"/>
    </row>
    <row r="1498" customFormat="false" ht="13.5" hidden="false" customHeight="false" outlineLevel="0" collapsed="false">
      <c r="A1498" s="42" t="n">
        <f aca="false">INT(B1498)+(HOUR(C1498)+MINUTE(C1498)/60)/24</f>
        <v>0</v>
      </c>
      <c r="C1498" s="46"/>
    </row>
    <row r="1499" customFormat="false" ht="13.5" hidden="false" customHeight="false" outlineLevel="0" collapsed="false">
      <c r="A1499" s="42" t="n">
        <f aca="false">INT(B1499)+(HOUR(C1499)+MINUTE(C1499)/60)/24</f>
        <v>0</v>
      </c>
      <c r="C1499" s="46"/>
    </row>
    <row r="1500" customFormat="false" ht="13.5" hidden="false" customHeight="false" outlineLevel="0" collapsed="false">
      <c r="A1500" s="42" t="n">
        <f aca="false">INT(B1500)+(HOUR(C1500)+MINUTE(C1500)/60)/24</f>
        <v>0</v>
      </c>
      <c r="C1500" s="46"/>
    </row>
    <row r="1501" customFormat="false" ht="13.5" hidden="false" customHeight="false" outlineLevel="0" collapsed="false">
      <c r="A1501" s="42" t="n">
        <f aca="false">INT(B1501)+(HOUR(C1501)+MINUTE(C1501)/60)/24</f>
        <v>0</v>
      </c>
      <c r="C1501" s="46"/>
    </row>
    <row r="1502" customFormat="false" ht="13.5" hidden="false" customHeight="false" outlineLevel="0" collapsed="false">
      <c r="A1502" s="42" t="n">
        <f aca="false">INT(B1502)+(HOUR(C1502)+MINUTE(C1502)/60)/24</f>
        <v>0</v>
      </c>
      <c r="C1502" s="46"/>
    </row>
    <row r="1503" customFormat="false" ht="13.5" hidden="false" customHeight="false" outlineLevel="0" collapsed="false">
      <c r="A1503" s="42" t="n">
        <f aca="false">INT(B1503)+(HOUR(C1503)+MINUTE(C1503)/60)/24</f>
        <v>0</v>
      </c>
      <c r="C1503" s="46"/>
    </row>
    <row r="1504" customFormat="false" ht="13.5" hidden="false" customHeight="false" outlineLevel="0" collapsed="false">
      <c r="A1504" s="42" t="n">
        <f aca="false">INT(B1504)+(HOUR(C1504)+MINUTE(C1504)/60)/24</f>
        <v>0</v>
      </c>
      <c r="C1504" s="46"/>
    </row>
    <row r="1505" customFormat="false" ht="13.5" hidden="false" customHeight="false" outlineLevel="0" collapsed="false">
      <c r="A1505" s="42" t="n">
        <f aca="false">INT(B1505)+(HOUR(C1505)+MINUTE(C1505)/60)/24</f>
        <v>0</v>
      </c>
      <c r="C1505" s="46"/>
    </row>
    <row r="1506" customFormat="false" ht="13.5" hidden="false" customHeight="false" outlineLevel="0" collapsed="false">
      <c r="A1506" s="42" t="n">
        <f aca="false">INT(B1506)+(HOUR(C1506)+MINUTE(C1506)/60)/24</f>
        <v>0</v>
      </c>
      <c r="C1506" s="46"/>
    </row>
    <row r="1507" customFormat="false" ht="13.5" hidden="false" customHeight="false" outlineLevel="0" collapsed="false">
      <c r="A1507" s="42" t="n">
        <f aca="false">INT(B1507)+(HOUR(C1507)+MINUTE(C1507)/60)/24</f>
        <v>0</v>
      </c>
      <c r="C1507" s="46"/>
    </row>
    <row r="1508" customFormat="false" ht="13.5" hidden="false" customHeight="false" outlineLevel="0" collapsed="false">
      <c r="A1508" s="42" t="n">
        <f aca="false">INT(B1508)+(HOUR(C1508)+MINUTE(C1508)/60)/24</f>
        <v>0</v>
      </c>
      <c r="C1508" s="46"/>
    </row>
    <row r="1509" customFormat="false" ht="13.5" hidden="false" customHeight="false" outlineLevel="0" collapsed="false">
      <c r="A1509" s="42" t="n">
        <f aca="false">INT(B1509)+(HOUR(C1509)+MINUTE(C1509)/60)/24</f>
        <v>0</v>
      </c>
      <c r="C1509" s="46"/>
    </row>
    <row r="1510" customFormat="false" ht="13.5" hidden="false" customHeight="false" outlineLevel="0" collapsed="false">
      <c r="A1510" s="42" t="n">
        <f aca="false">INT(B1510)+(HOUR(C1510)+MINUTE(C1510)/60)/24</f>
        <v>0</v>
      </c>
      <c r="C1510" s="46"/>
    </row>
    <row r="1511" customFormat="false" ht="13.5" hidden="false" customHeight="false" outlineLevel="0" collapsed="false">
      <c r="A1511" s="42" t="n">
        <f aca="false">INT(B1511)+(HOUR(C1511)+MINUTE(C1511)/60)/24</f>
        <v>0</v>
      </c>
      <c r="C1511" s="46"/>
    </row>
    <row r="1512" customFormat="false" ht="13.5" hidden="false" customHeight="false" outlineLevel="0" collapsed="false">
      <c r="A1512" s="42" t="n">
        <f aca="false">INT(B1512)+(HOUR(C1512)+MINUTE(C1512)/60)/24</f>
        <v>0</v>
      </c>
      <c r="C1512" s="46"/>
    </row>
    <row r="1513" customFormat="false" ht="13.5" hidden="false" customHeight="false" outlineLevel="0" collapsed="false">
      <c r="A1513" s="42" t="n">
        <f aca="false">INT(B1513)+(HOUR(C1513)+MINUTE(C1513)/60)/24</f>
        <v>0</v>
      </c>
      <c r="C1513" s="46"/>
    </row>
    <row r="1514" customFormat="false" ht="13.5" hidden="false" customHeight="false" outlineLevel="0" collapsed="false">
      <c r="A1514" s="42" t="n">
        <f aca="false">INT(B1514)+(HOUR(C1514)+MINUTE(C1514)/60)/24</f>
        <v>0</v>
      </c>
      <c r="C1514" s="46"/>
    </row>
    <row r="1515" customFormat="false" ht="13.5" hidden="false" customHeight="false" outlineLevel="0" collapsed="false">
      <c r="A1515" s="42" t="n">
        <f aca="false">INT(B1515)+(HOUR(C1515)+MINUTE(C1515)/60)/24</f>
        <v>0</v>
      </c>
      <c r="C1515" s="46"/>
    </row>
    <row r="1516" customFormat="false" ht="13.5" hidden="false" customHeight="false" outlineLevel="0" collapsed="false">
      <c r="A1516" s="42" t="n">
        <f aca="false">INT(B1516)+(HOUR(C1516)+MINUTE(C1516)/60)/24</f>
        <v>0</v>
      </c>
      <c r="C1516" s="46"/>
    </row>
    <row r="1517" customFormat="false" ht="13.5" hidden="false" customHeight="false" outlineLevel="0" collapsed="false">
      <c r="A1517" s="42" t="n">
        <f aca="false">INT(B1517)+(HOUR(C1517)+MINUTE(C1517)/60)/24</f>
        <v>0</v>
      </c>
      <c r="C1517" s="46"/>
    </row>
    <row r="1518" customFormat="false" ht="13.5" hidden="false" customHeight="false" outlineLevel="0" collapsed="false">
      <c r="A1518" s="42" t="n">
        <f aca="false">INT(B1518)+(HOUR(C1518)+MINUTE(C1518)/60)/24</f>
        <v>0</v>
      </c>
      <c r="C1518" s="46"/>
    </row>
    <row r="1519" customFormat="false" ht="13.5" hidden="false" customHeight="false" outlineLevel="0" collapsed="false">
      <c r="A1519" s="42" t="n">
        <f aca="false">INT(B1519)+(HOUR(C1519)+MINUTE(C1519)/60)/24</f>
        <v>0</v>
      </c>
      <c r="C1519" s="46"/>
    </row>
    <row r="1520" customFormat="false" ht="13.5" hidden="false" customHeight="false" outlineLevel="0" collapsed="false">
      <c r="A1520" s="42" t="n">
        <f aca="false">INT(B1520)+(HOUR(C1520)+MINUTE(C1520)/60)/24</f>
        <v>0</v>
      </c>
      <c r="C1520" s="46"/>
    </row>
    <row r="1521" customFormat="false" ht="13.5" hidden="false" customHeight="false" outlineLevel="0" collapsed="false">
      <c r="A1521" s="42" t="n">
        <f aca="false">INT(B1521)+(HOUR(C1521)+MINUTE(C1521)/60)/24</f>
        <v>0</v>
      </c>
      <c r="C1521" s="46"/>
    </row>
    <row r="1522" customFormat="false" ht="13.5" hidden="false" customHeight="false" outlineLevel="0" collapsed="false">
      <c r="A1522" s="42" t="n">
        <f aca="false">INT(B1522)+(HOUR(C1522)+MINUTE(C1522)/60)/24</f>
        <v>0</v>
      </c>
      <c r="C1522" s="46"/>
    </row>
    <row r="1523" customFormat="false" ht="13.5" hidden="false" customHeight="false" outlineLevel="0" collapsed="false">
      <c r="A1523" s="42" t="n">
        <f aca="false">INT(B1523)+(HOUR(C1523)+MINUTE(C1523)/60)/24</f>
        <v>0</v>
      </c>
      <c r="C1523" s="46"/>
    </row>
    <row r="1524" customFormat="false" ht="13.5" hidden="false" customHeight="false" outlineLevel="0" collapsed="false">
      <c r="A1524" s="42" t="n">
        <f aca="false">INT(B1524)+(HOUR(C1524)+MINUTE(C1524)/60)/24</f>
        <v>0</v>
      </c>
      <c r="C1524" s="46"/>
    </row>
    <row r="1525" customFormat="false" ht="13.5" hidden="false" customHeight="false" outlineLevel="0" collapsed="false">
      <c r="A1525" s="42" t="n">
        <f aca="false">INT(B1525)+(HOUR(C1525)+MINUTE(C1525)/60)/24</f>
        <v>0</v>
      </c>
      <c r="C1525" s="46"/>
    </row>
    <row r="1526" customFormat="false" ht="13.5" hidden="false" customHeight="false" outlineLevel="0" collapsed="false">
      <c r="A1526" s="42" t="n">
        <f aca="false">INT(B1526)+(HOUR(C1526)+MINUTE(C1526)/60)/24</f>
        <v>0</v>
      </c>
      <c r="C1526" s="46"/>
    </row>
    <row r="1527" customFormat="false" ht="13.5" hidden="false" customHeight="false" outlineLevel="0" collapsed="false">
      <c r="A1527" s="42" t="n">
        <f aca="false">INT(B1527)+(HOUR(C1527)+MINUTE(C1527)/60)/24</f>
        <v>0</v>
      </c>
      <c r="C1527" s="46"/>
    </row>
    <row r="1528" customFormat="false" ht="13.5" hidden="false" customHeight="false" outlineLevel="0" collapsed="false">
      <c r="A1528" s="42" t="n">
        <f aca="false">INT(B1528)+(HOUR(C1528)+MINUTE(C1528)/60)/24</f>
        <v>0</v>
      </c>
      <c r="C1528" s="46"/>
    </row>
    <row r="1529" customFormat="false" ht="13.5" hidden="false" customHeight="false" outlineLevel="0" collapsed="false">
      <c r="A1529" s="42" t="n">
        <f aca="false">INT(B1529)+(HOUR(C1529)+MINUTE(C1529)/60)/24</f>
        <v>0</v>
      </c>
      <c r="C1529" s="46"/>
    </row>
    <row r="1530" customFormat="false" ht="13.5" hidden="false" customHeight="false" outlineLevel="0" collapsed="false">
      <c r="A1530" s="42" t="n">
        <f aca="false">INT(B1530)+(HOUR(C1530)+MINUTE(C1530)/60)/24</f>
        <v>0</v>
      </c>
      <c r="C1530" s="46"/>
    </row>
    <row r="1531" customFormat="false" ht="13.5" hidden="false" customHeight="false" outlineLevel="0" collapsed="false">
      <c r="A1531" s="42" t="n">
        <f aca="false">INT(B1531)+(HOUR(C1531)+MINUTE(C1531)/60)/24</f>
        <v>0</v>
      </c>
      <c r="C1531" s="46"/>
    </row>
    <row r="1532" customFormat="false" ht="13.5" hidden="false" customHeight="false" outlineLevel="0" collapsed="false">
      <c r="A1532" s="42" t="n">
        <f aca="false">INT(B1532)+(HOUR(C1532)+MINUTE(C1532)/60)/24</f>
        <v>0</v>
      </c>
      <c r="C1532" s="46"/>
    </row>
    <row r="1533" customFormat="false" ht="13.5" hidden="false" customHeight="false" outlineLevel="0" collapsed="false">
      <c r="A1533" s="42" t="n">
        <f aca="false">INT(B1533)+(HOUR(C1533)+MINUTE(C1533)/60)/24</f>
        <v>0</v>
      </c>
      <c r="C1533" s="46"/>
    </row>
    <row r="1534" customFormat="false" ht="13.5" hidden="false" customHeight="false" outlineLevel="0" collapsed="false">
      <c r="A1534" s="42" t="n">
        <f aca="false">INT(B1534)+(HOUR(C1534)+MINUTE(C1534)/60)/24</f>
        <v>0</v>
      </c>
      <c r="C1534" s="46"/>
    </row>
    <row r="1535" customFormat="false" ht="13.5" hidden="false" customHeight="false" outlineLevel="0" collapsed="false">
      <c r="A1535" s="42" t="n">
        <f aca="false">INT(B1535)+(HOUR(C1535)+MINUTE(C1535)/60)/24</f>
        <v>0</v>
      </c>
      <c r="C1535" s="46"/>
    </row>
    <row r="1536" customFormat="false" ht="13.5" hidden="false" customHeight="false" outlineLevel="0" collapsed="false">
      <c r="A1536" s="42" t="n">
        <f aca="false">INT(B1536)+(HOUR(C1536)+MINUTE(C1536)/60)/24</f>
        <v>0</v>
      </c>
      <c r="C1536" s="46"/>
    </row>
    <row r="1537" customFormat="false" ht="13.5" hidden="false" customHeight="false" outlineLevel="0" collapsed="false">
      <c r="A1537" s="42" t="n">
        <f aca="false">INT(B1537)+(HOUR(C1537)+MINUTE(C1537)/60)/24</f>
        <v>0</v>
      </c>
      <c r="C1537" s="46"/>
    </row>
    <row r="1538" customFormat="false" ht="13.5" hidden="false" customHeight="false" outlineLevel="0" collapsed="false">
      <c r="A1538" s="42" t="n">
        <f aca="false">INT(B1538)+(HOUR(C1538)+MINUTE(C1538)/60)/24</f>
        <v>0</v>
      </c>
      <c r="C1538" s="46"/>
    </row>
    <row r="1539" customFormat="false" ht="13.5" hidden="false" customHeight="false" outlineLevel="0" collapsed="false">
      <c r="A1539" s="42" t="n">
        <f aca="false">INT(B1539)+(HOUR(C1539)+MINUTE(C1539)/60)/24</f>
        <v>0</v>
      </c>
      <c r="C1539" s="46"/>
    </row>
    <row r="1540" customFormat="false" ht="13.5" hidden="false" customHeight="false" outlineLevel="0" collapsed="false">
      <c r="A1540" s="42" t="n">
        <f aca="false">INT(B1540)+(HOUR(C1540)+MINUTE(C1540)/60)/24</f>
        <v>0</v>
      </c>
      <c r="C1540" s="46"/>
    </row>
    <row r="1541" customFormat="false" ht="13.5" hidden="false" customHeight="false" outlineLevel="0" collapsed="false">
      <c r="A1541" s="42" t="n">
        <f aca="false">INT(B1541)+(HOUR(C1541)+MINUTE(C1541)/60)/24</f>
        <v>0</v>
      </c>
      <c r="C1541" s="46"/>
    </row>
    <row r="1542" customFormat="false" ht="13.5" hidden="false" customHeight="false" outlineLevel="0" collapsed="false">
      <c r="A1542" s="42" t="n">
        <f aca="false">INT(B1542)+(HOUR(C1542)+MINUTE(C1542)/60)/24</f>
        <v>0</v>
      </c>
      <c r="C1542" s="46"/>
    </row>
    <row r="1543" customFormat="false" ht="13.5" hidden="false" customHeight="false" outlineLevel="0" collapsed="false">
      <c r="A1543" s="42" t="n">
        <f aca="false">INT(B1543)+(HOUR(C1543)+MINUTE(C1543)/60)/24</f>
        <v>0</v>
      </c>
      <c r="C1543" s="46"/>
    </row>
    <row r="1544" customFormat="false" ht="13.5" hidden="false" customHeight="false" outlineLevel="0" collapsed="false">
      <c r="A1544" s="42" t="n">
        <f aca="false">INT(B1544)+(HOUR(C1544)+MINUTE(C1544)/60)/24</f>
        <v>0</v>
      </c>
      <c r="C1544" s="46"/>
    </row>
    <row r="1545" customFormat="false" ht="13.5" hidden="false" customHeight="false" outlineLevel="0" collapsed="false">
      <c r="A1545" s="42" t="n">
        <f aca="false">INT(B1545)+(HOUR(C1545)+MINUTE(C1545)/60)/24</f>
        <v>0</v>
      </c>
      <c r="C1545" s="46"/>
    </row>
    <row r="1546" customFormat="false" ht="13.5" hidden="false" customHeight="false" outlineLevel="0" collapsed="false">
      <c r="A1546" s="42" t="n">
        <f aca="false">INT(B1546)+(HOUR(C1546)+MINUTE(C1546)/60)/24</f>
        <v>0</v>
      </c>
      <c r="C1546" s="46"/>
    </row>
    <row r="1547" customFormat="false" ht="13.5" hidden="false" customHeight="false" outlineLevel="0" collapsed="false">
      <c r="A1547" s="42" t="n">
        <f aca="false">INT(B1547)+(HOUR(C1547)+MINUTE(C1547)/60)/24</f>
        <v>0</v>
      </c>
      <c r="C1547" s="46"/>
    </row>
    <row r="1548" customFormat="false" ht="13.5" hidden="false" customHeight="false" outlineLevel="0" collapsed="false">
      <c r="A1548" s="42" t="n">
        <f aca="false">INT(B1548)+(HOUR(C1548)+MINUTE(C1548)/60)/24</f>
        <v>0</v>
      </c>
      <c r="C1548" s="46"/>
    </row>
    <row r="1549" customFormat="false" ht="13.5" hidden="false" customHeight="false" outlineLevel="0" collapsed="false">
      <c r="A1549" s="42" t="n">
        <f aca="false">INT(B1549)+(HOUR(C1549)+MINUTE(C1549)/60)/24</f>
        <v>0</v>
      </c>
      <c r="C1549" s="46"/>
    </row>
    <row r="1550" customFormat="false" ht="13.5" hidden="false" customHeight="false" outlineLevel="0" collapsed="false">
      <c r="A1550" s="42" t="n">
        <f aca="false">INT(B1550)+(HOUR(C1550)+MINUTE(C1550)/60)/24</f>
        <v>0</v>
      </c>
      <c r="C1550" s="46"/>
    </row>
    <row r="1551" customFormat="false" ht="13.5" hidden="false" customHeight="false" outlineLevel="0" collapsed="false">
      <c r="A1551" s="42" t="n">
        <f aca="false">INT(B1551)+(HOUR(C1551)+MINUTE(C1551)/60)/24</f>
        <v>0</v>
      </c>
      <c r="C1551" s="46"/>
    </row>
    <row r="1552" customFormat="false" ht="13.5" hidden="false" customHeight="false" outlineLevel="0" collapsed="false">
      <c r="A1552" s="42" t="n">
        <f aca="false">INT(B1552)+(HOUR(C1552)+MINUTE(C1552)/60)/24</f>
        <v>0</v>
      </c>
      <c r="C1552" s="46"/>
    </row>
    <row r="1553" customFormat="false" ht="13.5" hidden="false" customHeight="false" outlineLevel="0" collapsed="false">
      <c r="A1553" s="42" t="n">
        <f aca="false">INT(B1553)+(HOUR(C1553)+MINUTE(C1553)/60)/24</f>
        <v>0</v>
      </c>
      <c r="C1553" s="46"/>
    </row>
    <row r="1554" customFormat="false" ht="13.5" hidden="false" customHeight="false" outlineLevel="0" collapsed="false">
      <c r="A1554" s="42" t="n">
        <f aca="false">INT(B1554)+(HOUR(C1554)+MINUTE(C1554)/60)/24</f>
        <v>0</v>
      </c>
      <c r="C1554" s="46"/>
    </row>
    <row r="1555" customFormat="false" ht="13.5" hidden="false" customHeight="false" outlineLevel="0" collapsed="false">
      <c r="A1555" s="42" t="n">
        <f aca="false">INT(B1555)+(HOUR(C1555)+MINUTE(C1555)/60)/24</f>
        <v>0</v>
      </c>
      <c r="C1555" s="46"/>
    </row>
    <row r="1556" customFormat="false" ht="13.5" hidden="false" customHeight="false" outlineLevel="0" collapsed="false">
      <c r="A1556" s="42" t="n">
        <f aca="false">INT(B1556)+(HOUR(C1556)+MINUTE(C1556)/60)/24</f>
        <v>0</v>
      </c>
      <c r="C1556" s="46"/>
    </row>
    <row r="1557" customFormat="false" ht="13.5" hidden="false" customHeight="false" outlineLevel="0" collapsed="false">
      <c r="A1557" s="42" t="n">
        <f aca="false">INT(B1557)+(HOUR(C1557)+MINUTE(C1557)/60)/24</f>
        <v>0</v>
      </c>
      <c r="C1557" s="46"/>
    </row>
    <row r="1558" customFormat="false" ht="13.5" hidden="false" customHeight="false" outlineLevel="0" collapsed="false">
      <c r="A1558" s="42" t="n">
        <f aca="false">INT(B1558)+(HOUR(C1558)+MINUTE(C1558)/60)/24</f>
        <v>0</v>
      </c>
      <c r="C1558" s="46"/>
    </row>
    <row r="1559" customFormat="false" ht="13.5" hidden="false" customHeight="false" outlineLevel="0" collapsed="false">
      <c r="A1559" s="42" t="n">
        <f aca="false">INT(B1559)+(HOUR(C1559)+MINUTE(C1559)/60)/24</f>
        <v>0</v>
      </c>
      <c r="C1559" s="46"/>
    </row>
    <row r="1560" customFormat="false" ht="13.5" hidden="false" customHeight="false" outlineLevel="0" collapsed="false">
      <c r="A1560" s="42" t="n">
        <f aca="false">INT(B1560)+(HOUR(C1560)+MINUTE(C1560)/60)/24</f>
        <v>0</v>
      </c>
      <c r="C1560" s="46"/>
    </row>
    <row r="1561" customFormat="false" ht="13.5" hidden="false" customHeight="false" outlineLevel="0" collapsed="false">
      <c r="A1561" s="42" t="n">
        <f aca="false">INT(B1561)+(HOUR(C1561)+MINUTE(C1561)/60)/24</f>
        <v>0</v>
      </c>
      <c r="C1561" s="46"/>
    </row>
    <row r="1562" customFormat="false" ht="13.5" hidden="false" customHeight="false" outlineLevel="0" collapsed="false">
      <c r="A1562" s="42" t="n">
        <f aca="false">INT(B1562)+(HOUR(C1562)+MINUTE(C1562)/60)/24</f>
        <v>0</v>
      </c>
      <c r="C1562" s="46"/>
    </row>
    <row r="1563" customFormat="false" ht="13.5" hidden="false" customHeight="false" outlineLevel="0" collapsed="false">
      <c r="A1563" s="42" t="n">
        <f aca="false">INT(B1563)+(HOUR(C1563)+MINUTE(C1563)/60)/24</f>
        <v>0</v>
      </c>
      <c r="C1563" s="46"/>
    </row>
    <row r="1564" customFormat="false" ht="13.5" hidden="false" customHeight="false" outlineLevel="0" collapsed="false">
      <c r="A1564" s="42" t="n">
        <f aca="false">INT(B1564)+(HOUR(C1564)+MINUTE(C1564)/60)/24</f>
        <v>0</v>
      </c>
      <c r="C1564" s="46"/>
    </row>
    <row r="1565" customFormat="false" ht="13.5" hidden="false" customHeight="false" outlineLevel="0" collapsed="false">
      <c r="A1565" s="42" t="n">
        <f aca="false">INT(B1565)+(HOUR(C1565)+MINUTE(C1565)/60)/24</f>
        <v>0</v>
      </c>
      <c r="C1565" s="46"/>
    </row>
    <row r="1566" customFormat="false" ht="13.5" hidden="false" customHeight="false" outlineLevel="0" collapsed="false">
      <c r="A1566" s="42" t="n">
        <f aca="false">INT(B1566)+(HOUR(C1566)+MINUTE(C1566)/60)/24</f>
        <v>0</v>
      </c>
      <c r="C1566" s="46"/>
    </row>
    <row r="1567" customFormat="false" ht="13.5" hidden="false" customHeight="false" outlineLevel="0" collapsed="false">
      <c r="A1567" s="42" t="n">
        <f aca="false">INT(B1567)+(HOUR(C1567)+MINUTE(C1567)/60)/24</f>
        <v>0</v>
      </c>
      <c r="C1567" s="46"/>
    </row>
    <row r="1568" customFormat="false" ht="13.5" hidden="false" customHeight="false" outlineLevel="0" collapsed="false">
      <c r="A1568" s="42" t="n">
        <f aca="false">INT(B1568)+(HOUR(C1568)+MINUTE(C1568)/60)/24</f>
        <v>0</v>
      </c>
      <c r="C1568" s="46"/>
    </row>
    <row r="1569" customFormat="false" ht="13.5" hidden="false" customHeight="false" outlineLevel="0" collapsed="false">
      <c r="A1569" s="42" t="n">
        <f aca="false">INT(B1569)+(HOUR(C1569)+MINUTE(C1569)/60)/24</f>
        <v>0</v>
      </c>
      <c r="C1569" s="46"/>
    </row>
    <row r="1570" customFormat="false" ht="13.5" hidden="false" customHeight="false" outlineLevel="0" collapsed="false">
      <c r="A1570" s="42" t="n">
        <f aca="false">INT(B1570)+(HOUR(C1570)+MINUTE(C1570)/60)/24</f>
        <v>0</v>
      </c>
      <c r="C1570" s="46"/>
    </row>
    <row r="1571" customFormat="false" ht="13.5" hidden="false" customHeight="false" outlineLevel="0" collapsed="false">
      <c r="A1571" s="42" t="n">
        <f aca="false">INT(B1571)+(HOUR(C1571)+MINUTE(C1571)/60)/24</f>
        <v>0</v>
      </c>
      <c r="C1571" s="46"/>
    </row>
    <row r="1572" customFormat="false" ht="13.5" hidden="false" customHeight="false" outlineLevel="0" collapsed="false">
      <c r="A1572" s="42" t="n">
        <f aca="false">INT(B1572)+(HOUR(C1572)+MINUTE(C1572)/60)/24</f>
        <v>0</v>
      </c>
      <c r="C1572" s="46"/>
    </row>
    <row r="1573" customFormat="false" ht="13.5" hidden="false" customHeight="false" outlineLevel="0" collapsed="false">
      <c r="A1573" s="42" t="n">
        <f aca="false">INT(B1573)+(HOUR(C1573)+MINUTE(C1573)/60)/24</f>
        <v>0</v>
      </c>
      <c r="C1573" s="46"/>
    </row>
    <row r="1574" customFormat="false" ht="13.5" hidden="false" customHeight="false" outlineLevel="0" collapsed="false">
      <c r="A1574" s="42" t="n">
        <f aca="false">INT(B1574)+(HOUR(C1574)+MINUTE(C1574)/60)/24</f>
        <v>0</v>
      </c>
      <c r="C1574" s="46"/>
    </row>
    <row r="1575" customFormat="false" ht="13.5" hidden="false" customHeight="false" outlineLevel="0" collapsed="false">
      <c r="A1575" s="42" t="n">
        <f aca="false">INT(B1575)+(HOUR(C1575)+MINUTE(C1575)/60)/24</f>
        <v>0</v>
      </c>
      <c r="C1575" s="46"/>
    </row>
    <row r="1576" customFormat="false" ht="13.5" hidden="false" customHeight="false" outlineLevel="0" collapsed="false">
      <c r="A1576" s="42" t="n">
        <f aca="false">INT(B1576)+(HOUR(C1576)+MINUTE(C1576)/60)/24</f>
        <v>0</v>
      </c>
      <c r="C1576" s="46"/>
    </row>
    <row r="1577" customFormat="false" ht="13.5" hidden="false" customHeight="false" outlineLevel="0" collapsed="false">
      <c r="A1577" s="42" t="n">
        <f aca="false">INT(B1577)+(HOUR(C1577)+MINUTE(C1577)/60)/24</f>
        <v>0</v>
      </c>
      <c r="C1577" s="46"/>
    </row>
    <row r="1578" customFormat="false" ht="13.5" hidden="false" customHeight="false" outlineLevel="0" collapsed="false">
      <c r="A1578" s="42" t="n">
        <f aca="false">INT(B1578)+(HOUR(C1578)+MINUTE(C1578)/60)/24</f>
        <v>0</v>
      </c>
      <c r="C1578" s="46"/>
    </row>
    <row r="1579" customFormat="false" ht="13.5" hidden="false" customHeight="false" outlineLevel="0" collapsed="false">
      <c r="A1579" s="42" t="n">
        <f aca="false">INT(B1579)+(HOUR(C1579)+MINUTE(C1579)/60)/24</f>
        <v>0</v>
      </c>
      <c r="C1579" s="46"/>
    </row>
    <row r="1580" customFormat="false" ht="13.5" hidden="false" customHeight="false" outlineLevel="0" collapsed="false">
      <c r="A1580" s="42" t="n">
        <f aca="false">INT(B1580)+(HOUR(C1580)+MINUTE(C1580)/60)/24</f>
        <v>0</v>
      </c>
      <c r="C1580" s="46"/>
    </row>
    <row r="1581" customFormat="false" ht="13.5" hidden="false" customHeight="false" outlineLevel="0" collapsed="false">
      <c r="A1581" s="42" t="n">
        <f aca="false">INT(B1581)+(HOUR(C1581)+MINUTE(C1581)/60)/24</f>
        <v>0</v>
      </c>
      <c r="C1581" s="46"/>
    </row>
    <row r="1582" customFormat="false" ht="13.5" hidden="false" customHeight="false" outlineLevel="0" collapsed="false">
      <c r="A1582" s="42" t="n">
        <f aca="false">INT(B1582)+(HOUR(C1582)+MINUTE(C1582)/60)/24</f>
        <v>0</v>
      </c>
      <c r="C1582" s="46"/>
    </row>
    <row r="1583" customFormat="false" ht="13.5" hidden="false" customHeight="false" outlineLevel="0" collapsed="false">
      <c r="A1583" s="42" t="n">
        <f aca="false">INT(B1583)+(HOUR(C1583)+MINUTE(C1583)/60)/24</f>
        <v>0</v>
      </c>
      <c r="C1583" s="46"/>
    </row>
    <row r="1584" customFormat="false" ht="13.5" hidden="false" customHeight="false" outlineLevel="0" collapsed="false">
      <c r="A1584" s="42" t="n">
        <f aca="false">INT(B1584)+(HOUR(C1584)+MINUTE(C1584)/60)/24</f>
        <v>0</v>
      </c>
      <c r="C1584" s="46"/>
    </row>
    <row r="1585" customFormat="false" ht="13.5" hidden="false" customHeight="false" outlineLevel="0" collapsed="false">
      <c r="A1585" s="42" t="n">
        <f aca="false">INT(B1585)+(HOUR(C1585)+MINUTE(C1585)/60)/24</f>
        <v>0</v>
      </c>
      <c r="C1585" s="46"/>
    </row>
    <row r="1586" customFormat="false" ht="13.5" hidden="false" customHeight="false" outlineLevel="0" collapsed="false">
      <c r="A1586" s="42" t="n">
        <f aca="false">INT(B1586)+(HOUR(C1586)+MINUTE(C1586)/60)/24</f>
        <v>0</v>
      </c>
      <c r="C1586" s="46"/>
    </row>
    <row r="1587" customFormat="false" ht="13.5" hidden="false" customHeight="false" outlineLevel="0" collapsed="false">
      <c r="A1587" s="42" t="n">
        <f aca="false">INT(B1587)+(HOUR(C1587)+MINUTE(C1587)/60)/24</f>
        <v>0</v>
      </c>
      <c r="C1587" s="46"/>
    </row>
    <row r="1588" customFormat="false" ht="13.5" hidden="false" customHeight="false" outlineLevel="0" collapsed="false">
      <c r="A1588" s="42" t="n">
        <f aca="false">INT(B1588)+(HOUR(C1588)+MINUTE(C1588)/60)/24</f>
        <v>0</v>
      </c>
      <c r="C1588" s="46"/>
    </row>
    <row r="1589" customFormat="false" ht="13.5" hidden="false" customHeight="false" outlineLevel="0" collapsed="false">
      <c r="A1589" s="42" t="n">
        <f aca="false">INT(B1589)+(HOUR(C1589)+MINUTE(C1589)/60)/24</f>
        <v>0</v>
      </c>
      <c r="C1589" s="46"/>
    </row>
    <row r="1590" customFormat="false" ht="13.5" hidden="false" customHeight="false" outlineLevel="0" collapsed="false">
      <c r="A1590" s="42" t="n">
        <f aca="false">INT(B1590)+(HOUR(C1590)+MINUTE(C1590)/60)/24</f>
        <v>0</v>
      </c>
      <c r="C1590" s="46"/>
    </row>
    <row r="1591" customFormat="false" ht="13.5" hidden="false" customHeight="false" outlineLevel="0" collapsed="false">
      <c r="A1591" s="42" t="n">
        <f aca="false">INT(B1591)+(HOUR(C1591)+MINUTE(C1591)/60)/24</f>
        <v>0</v>
      </c>
      <c r="C1591" s="46"/>
    </row>
    <row r="1592" customFormat="false" ht="13.5" hidden="false" customHeight="false" outlineLevel="0" collapsed="false">
      <c r="A1592" s="42" t="n">
        <f aca="false">INT(B1592)+(HOUR(C1592)+MINUTE(C1592)/60)/24</f>
        <v>0</v>
      </c>
      <c r="C1592" s="46"/>
    </row>
    <row r="1593" customFormat="false" ht="13.5" hidden="false" customHeight="false" outlineLevel="0" collapsed="false">
      <c r="A1593" s="42" t="n">
        <f aca="false">INT(B1593)+(HOUR(C1593)+MINUTE(C1593)/60)/24</f>
        <v>0</v>
      </c>
      <c r="C1593" s="46"/>
    </row>
    <row r="1594" customFormat="false" ht="13.5" hidden="false" customHeight="false" outlineLevel="0" collapsed="false">
      <c r="A1594" s="42" t="n">
        <f aca="false">INT(B1594)+(HOUR(C1594)+MINUTE(C1594)/60)/24</f>
        <v>0</v>
      </c>
      <c r="C1594" s="46"/>
    </row>
    <row r="1595" customFormat="false" ht="13.5" hidden="false" customHeight="false" outlineLevel="0" collapsed="false">
      <c r="A1595" s="42" t="n">
        <f aca="false">INT(B1595)+(HOUR(C1595)+MINUTE(C1595)/60)/24</f>
        <v>0</v>
      </c>
      <c r="C1595" s="46"/>
    </row>
    <row r="1596" customFormat="false" ht="13.5" hidden="false" customHeight="false" outlineLevel="0" collapsed="false">
      <c r="A1596" s="42" t="n">
        <f aca="false">INT(B1596)+(HOUR(C1596)+MINUTE(C1596)/60)/24</f>
        <v>0</v>
      </c>
      <c r="C1596" s="46"/>
    </row>
    <row r="1597" customFormat="false" ht="13.5" hidden="false" customHeight="false" outlineLevel="0" collapsed="false">
      <c r="A1597" s="42" t="n">
        <f aca="false">INT(B1597)+(HOUR(C1597)+MINUTE(C1597)/60)/24</f>
        <v>0</v>
      </c>
      <c r="C1597" s="46"/>
    </row>
    <row r="1598" customFormat="false" ht="13.5" hidden="false" customHeight="false" outlineLevel="0" collapsed="false">
      <c r="A1598" s="42" t="n">
        <f aca="false">INT(B1598)+(HOUR(C1598)+MINUTE(C1598)/60)/24</f>
        <v>0</v>
      </c>
      <c r="C1598" s="46"/>
    </row>
    <row r="1599" customFormat="false" ht="13.5" hidden="false" customHeight="false" outlineLevel="0" collapsed="false">
      <c r="A1599" s="42" t="n">
        <f aca="false">INT(B1599)+(HOUR(C1599)+MINUTE(C1599)/60)/24</f>
        <v>0</v>
      </c>
      <c r="C1599" s="46"/>
    </row>
    <row r="1600" customFormat="false" ht="13.5" hidden="false" customHeight="false" outlineLevel="0" collapsed="false">
      <c r="A1600" s="42" t="n">
        <f aca="false">INT(B1600)+(HOUR(C1600)+MINUTE(C1600)/60)/24</f>
        <v>0</v>
      </c>
      <c r="C1600" s="46"/>
    </row>
    <row r="1601" customFormat="false" ht="13.5" hidden="false" customHeight="false" outlineLevel="0" collapsed="false">
      <c r="A1601" s="42" t="n">
        <f aca="false">INT(B1601)+(HOUR(C1601)+MINUTE(C1601)/60)/24</f>
        <v>0</v>
      </c>
      <c r="C1601" s="46"/>
    </row>
    <row r="1602" customFormat="false" ht="13.5" hidden="false" customHeight="false" outlineLevel="0" collapsed="false">
      <c r="A1602" s="42" t="n">
        <f aca="false">INT(B1602)+(HOUR(C1602)+MINUTE(C1602)/60)/24</f>
        <v>0</v>
      </c>
      <c r="C1602" s="46"/>
    </row>
    <row r="1603" customFormat="false" ht="13.5" hidden="false" customHeight="false" outlineLevel="0" collapsed="false">
      <c r="A1603" s="42" t="n">
        <f aca="false">INT(B1603)+(HOUR(C1603)+MINUTE(C1603)/60)/24</f>
        <v>0</v>
      </c>
      <c r="C1603" s="46"/>
    </row>
    <row r="1604" customFormat="false" ht="13.5" hidden="false" customHeight="false" outlineLevel="0" collapsed="false">
      <c r="A1604" s="42" t="n">
        <f aca="false">INT(B1604)+(HOUR(C1604)+MINUTE(C1604)/60)/24</f>
        <v>0</v>
      </c>
      <c r="C1604" s="46"/>
    </row>
    <row r="1605" customFormat="false" ht="13.5" hidden="false" customHeight="false" outlineLevel="0" collapsed="false">
      <c r="A1605" s="42" t="n">
        <f aca="false">INT(B1605)+(HOUR(C1605)+MINUTE(C1605)/60)/24</f>
        <v>0</v>
      </c>
      <c r="C1605" s="46"/>
    </row>
    <row r="1606" customFormat="false" ht="13.5" hidden="false" customHeight="false" outlineLevel="0" collapsed="false">
      <c r="A1606" s="42" t="n">
        <f aca="false">INT(B1606)+(HOUR(C1606)+MINUTE(C1606)/60)/24</f>
        <v>0</v>
      </c>
      <c r="C1606" s="46"/>
    </row>
    <row r="1607" customFormat="false" ht="13.5" hidden="false" customHeight="false" outlineLevel="0" collapsed="false">
      <c r="A1607" s="42" t="n">
        <f aca="false">INT(B1607)+(HOUR(C1607)+MINUTE(C1607)/60)/24</f>
        <v>0</v>
      </c>
      <c r="C1607" s="46"/>
    </row>
    <row r="1608" customFormat="false" ht="13.5" hidden="false" customHeight="false" outlineLevel="0" collapsed="false">
      <c r="A1608" s="42" t="n">
        <f aca="false">INT(B1608)+(HOUR(C1608)+MINUTE(C1608)/60)/24</f>
        <v>0</v>
      </c>
      <c r="C1608" s="46"/>
    </row>
    <row r="1609" customFormat="false" ht="13.5" hidden="false" customHeight="false" outlineLevel="0" collapsed="false">
      <c r="A1609" s="42" t="n">
        <f aca="false">INT(B1609)+(HOUR(C1609)+MINUTE(C1609)/60)/24</f>
        <v>0</v>
      </c>
      <c r="C1609" s="46"/>
    </row>
    <row r="1610" customFormat="false" ht="13.5" hidden="false" customHeight="false" outlineLevel="0" collapsed="false">
      <c r="A1610" s="42" t="n">
        <f aca="false">INT(B1610)+(HOUR(C1610)+MINUTE(C1610)/60)/24</f>
        <v>0</v>
      </c>
      <c r="C1610" s="46"/>
    </row>
    <row r="1611" customFormat="false" ht="13.5" hidden="false" customHeight="false" outlineLevel="0" collapsed="false">
      <c r="A1611" s="42" t="n">
        <f aca="false">INT(B1611)+(HOUR(C1611)+MINUTE(C1611)/60)/24</f>
        <v>0</v>
      </c>
      <c r="C1611" s="46"/>
    </row>
    <row r="1612" customFormat="false" ht="13.5" hidden="false" customHeight="false" outlineLevel="0" collapsed="false">
      <c r="A1612" s="42" t="n">
        <f aca="false">INT(B1612)+(HOUR(C1612)+MINUTE(C1612)/60)/24</f>
        <v>0</v>
      </c>
      <c r="C1612" s="46"/>
    </row>
    <row r="1613" customFormat="false" ht="13.5" hidden="false" customHeight="false" outlineLevel="0" collapsed="false">
      <c r="A1613" s="42" t="n">
        <f aca="false">INT(B1613)+(HOUR(C1613)+MINUTE(C1613)/60)/24</f>
        <v>0</v>
      </c>
      <c r="C1613" s="46"/>
    </row>
    <row r="1614" customFormat="false" ht="13.5" hidden="false" customHeight="false" outlineLevel="0" collapsed="false">
      <c r="A1614" s="42" t="n">
        <f aca="false">INT(B1614)+(HOUR(C1614)+MINUTE(C1614)/60)/24</f>
        <v>0</v>
      </c>
      <c r="C1614" s="46"/>
    </row>
    <row r="1615" customFormat="false" ht="13.5" hidden="false" customHeight="false" outlineLevel="0" collapsed="false">
      <c r="A1615" s="42" t="n">
        <f aca="false">INT(B1615)+(HOUR(C1615)+MINUTE(C1615)/60)/24</f>
        <v>0</v>
      </c>
      <c r="C1615" s="46"/>
    </row>
    <row r="1616" customFormat="false" ht="13.5" hidden="false" customHeight="false" outlineLevel="0" collapsed="false">
      <c r="A1616" s="42" t="n">
        <f aca="false">INT(B1616)+(HOUR(C1616)+MINUTE(C1616)/60)/24</f>
        <v>0</v>
      </c>
      <c r="C1616" s="46"/>
    </row>
    <row r="1617" customFormat="false" ht="13.5" hidden="false" customHeight="false" outlineLevel="0" collapsed="false">
      <c r="A1617" s="42" t="n">
        <f aca="false">INT(B1617)+(HOUR(C1617)+MINUTE(C1617)/60)/24</f>
        <v>0</v>
      </c>
      <c r="C1617" s="46"/>
    </row>
    <row r="1618" customFormat="false" ht="13.5" hidden="false" customHeight="false" outlineLevel="0" collapsed="false">
      <c r="A1618" s="42" t="n">
        <f aca="false">INT(B1618)+(HOUR(C1618)+MINUTE(C1618)/60)/24</f>
        <v>0</v>
      </c>
      <c r="C1618" s="46"/>
    </row>
    <row r="1619" customFormat="false" ht="13.5" hidden="false" customHeight="false" outlineLevel="0" collapsed="false">
      <c r="A1619" s="42" t="n">
        <f aca="false">INT(B1619)+(HOUR(C1619)+MINUTE(C1619)/60)/24</f>
        <v>0</v>
      </c>
      <c r="C1619" s="46"/>
    </row>
    <row r="1620" customFormat="false" ht="13.5" hidden="false" customHeight="false" outlineLevel="0" collapsed="false">
      <c r="A1620" s="42" t="n">
        <f aca="false">INT(B1620)+(HOUR(C1620)+MINUTE(C1620)/60)/24</f>
        <v>0</v>
      </c>
      <c r="C1620" s="46"/>
    </row>
    <row r="1621" customFormat="false" ht="13.5" hidden="false" customHeight="false" outlineLevel="0" collapsed="false">
      <c r="A1621" s="42" t="n">
        <f aca="false">INT(B1621)+(HOUR(C1621)+MINUTE(C1621)/60)/24</f>
        <v>0</v>
      </c>
      <c r="C1621" s="46"/>
    </row>
    <row r="1622" customFormat="false" ht="13.5" hidden="false" customHeight="false" outlineLevel="0" collapsed="false">
      <c r="A1622" s="42" t="n">
        <f aca="false">INT(B1622)+(HOUR(C1622)+MINUTE(C1622)/60)/24</f>
        <v>0</v>
      </c>
      <c r="C1622" s="46"/>
    </row>
    <row r="1623" customFormat="false" ht="13.5" hidden="false" customHeight="false" outlineLevel="0" collapsed="false">
      <c r="A1623" s="42" t="n">
        <f aca="false">INT(B1623)+(HOUR(C1623)+MINUTE(C1623)/60)/24</f>
        <v>0</v>
      </c>
      <c r="C1623" s="46"/>
    </row>
    <row r="1624" customFormat="false" ht="13.5" hidden="false" customHeight="false" outlineLevel="0" collapsed="false">
      <c r="A1624" s="42" t="n">
        <f aca="false">INT(B1624)+(HOUR(C1624)+MINUTE(C1624)/60)/24</f>
        <v>0</v>
      </c>
      <c r="C1624" s="46"/>
    </row>
    <row r="1625" customFormat="false" ht="13.5" hidden="false" customHeight="false" outlineLevel="0" collapsed="false">
      <c r="A1625" s="42" t="n">
        <f aca="false">INT(B1625)+(HOUR(C1625)+MINUTE(C1625)/60)/24</f>
        <v>0</v>
      </c>
      <c r="C1625" s="46"/>
    </row>
    <row r="1626" customFormat="false" ht="13.5" hidden="false" customHeight="false" outlineLevel="0" collapsed="false">
      <c r="A1626" s="42" t="n">
        <f aca="false">INT(B1626)+(HOUR(C1626)+MINUTE(C1626)/60)/24</f>
        <v>0</v>
      </c>
      <c r="C1626" s="46"/>
    </row>
    <row r="1627" customFormat="false" ht="13.5" hidden="false" customHeight="false" outlineLevel="0" collapsed="false">
      <c r="A1627" s="42" t="n">
        <f aca="false">INT(B1627)+(HOUR(C1627)+MINUTE(C1627)/60)/24</f>
        <v>0</v>
      </c>
      <c r="C1627" s="46"/>
    </row>
    <row r="1628" customFormat="false" ht="13.5" hidden="false" customHeight="false" outlineLevel="0" collapsed="false">
      <c r="A1628" s="42" t="n">
        <f aca="false">INT(B1628)+(HOUR(C1628)+MINUTE(C1628)/60)/24</f>
        <v>0</v>
      </c>
      <c r="C1628" s="46"/>
    </row>
    <row r="1629" customFormat="false" ht="13.5" hidden="false" customHeight="false" outlineLevel="0" collapsed="false">
      <c r="A1629" s="42" t="n">
        <f aca="false">INT(B1629)+(HOUR(C1629)+MINUTE(C1629)/60)/24</f>
        <v>0</v>
      </c>
      <c r="C1629" s="46"/>
    </row>
    <row r="1630" customFormat="false" ht="13.5" hidden="false" customHeight="false" outlineLevel="0" collapsed="false">
      <c r="A1630" s="42" t="n">
        <f aca="false">INT(B1630)+(HOUR(C1630)+MINUTE(C1630)/60)/24</f>
        <v>0</v>
      </c>
      <c r="C1630" s="46"/>
    </row>
    <row r="1631" customFormat="false" ht="13.5" hidden="false" customHeight="false" outlineLevel="0" collapsed="false">
      <c r="A1631" s="42" t="n">
        <f aca="false">INT(B1631)+(HOUR(C1631)+MINUTE(C1631)/60)/24</f>
        <v>0</v>
      </c>
      <c r="C1631" s="46"/>
    </row>
    <row r="1632" customFormat="false" ht="13.5" hidden="false" customHeight="false" outlineLevel="0" collapsed="false">
      <c r="A1632" s="42" t="n">
        <f aca="false">INT(B1632)+(HOUR(C1632)+MINUTE(C1632)/60)/24</f>
        <v>0</v>
      </c>
      <c r="C1632" s="46"/>
    </row>
    <row r="1633" customFormat="false" ht="13.5" hidden="false" customHeight="false" outlineLevel="0" collapsed="false">
      <c r="A1633" s="42" t="n">
        <f aca="false">INT(B1633)+(HOUR(C1633)+MINUTE(C1633)/60)/24</f>
        <v>0</v>
      </c>
      <c r="C1633" s="46"/>
    </row>
    <row r="1634" customFormat="false" ht="13.5" hidden="false" customHeight="false" outlineLevel="0" collapsed="false">
      <c r="A1634" s="42" t="n">
        <f aca="false">INT(B1634)+(HOUR(C1634)+MINUTE(C1634)/60)/24</f>
        <v>0</v>
      </c>
      <c r="C1634" s="46"/>
    </row>
    <row r="1635" customFormat="false" ht="13.5" hidden="false" customHeight="false" outlineLevel="0" collapsed="false">
      <c r="A1635" s="42" t="n">
        <f aca="false">INT(B1635)+(HOUR(C1635)+MINUTE(C1635)/60)/24</f>
        <v>0</v>
      </c>
      <c r="C1635" s="46"/>
    </row>
    <row r="1636" customFormat="false" ht="13.5" hidden="false" customHeight="false" outlineLevel="0" collapsed="false">
      <c r="A1636" s="42" t="n">
        <f aca="false">INT(B1636)+(HOUR(C1636)+MINUTE(C1636)/60)/24</f>
        <v>0</v>
      </c>
      <c r="C1636" s="46"/>
    </row>
    <row r="1637" customFormat="false" ht="13.5" hidden="false" customHeight="false" outlineLevel="0" collapsed="false">
      <c r="A1637" s="42" t="n">
        <f aca="false">INT(B1637)+(HOUR(C1637)+MINUTE(C1637)/60)/24</f>
        <v>0</v>
      </c>
      <c r="C1637" s="46"/>
    </row>
    <row r="1638" customFormat="false" ht="13.5" hidden="false" customHeight="false" outlineLevel="0" collapsed="false">
      <c r="A1638" s="42" t="n">
        <f aca="false">INT(B1638)+(HOUR(C1638)+MINUTE(C1638)/60)/24</f>
        <v>0</v>
      </c>
      <c r="C1638" s="46"/>
    </row>
    <row r="1639" customFormat="false" ht="13.5" hidden="false" customHeight="false" outlineLevel="0" collapsed="false">
      <c r="A1639" s="42" t="n">
        <f aca="false">INT(B1639)+(HOUR(C1639)+MINUTE(C1639)/60)/24</f>
        <v>0</v>
      </c>
      <c r="C1639" s="46"/>
    </row>
    <row r="1640" customFormat="false" ht="13.5" hidden="false" customHeight="false" outlineLevel="0" collapsed="false">
      <c r="A1640" s="42" t="n">
        <f aca="false">INT(B1640)+(HOUR(C1640)+MINUTE(C1640)/60)/24</f>
        <v>0</v>
      </c>
      <c r="C1640" s="46"/>
    </row>
    <row r="1641" customFormat="false" ht="13.5" hidden="false" customHeight="false" outlineLevel="0" collapsed="false">
      <c r="A1641" s="42" t="n">
        <f aca="false">INT(B1641)+(HOUR(C1641)+MINUTE(C1641)/60)/24</f>
        <v>0</v>
      </c>
      <c r="C1641" s="46"/>
    </row>
    <row r="1642" customFormat="false" ht="13.5" hidden="false" customHeight="false" outlineLevel="0" collapsed="false">
      <c r="A1642" s="42" t="n">
        <f aca="false">INT(B1642)+(HOUR(C1642)+MINUTE(C1642)/60)/24</f>
        <v>0</v>
      </c>
      <c r="C1642" s="46"/>
    </row>
    <row r="1643" customFormat="false" ht="13.5" hidden="false" customHeight="false" outlineLevel="0" collapsed="false">
      <c r="A1643" s="42" t="n">
        <f aca="false">INT(B1643)+(HOUR(C1643)+MINUTE(C1643)/60)/24</f>
        <v>0</v>
      </c>
      <c r="C1643" s="46"/>
    </row>
    <row r="1644" customFormat="false" ht="13.5" hidden="false" customHeight="false" outlineLevel="0" collapsed="false">
      <c r="A1644" s="42" t="n">
        <f aca="false">INT(B1644)+(HOUR(C1644)+MINUTE(C1644)/60)/24</f>
        <v>0</v>
      </c>
      <c r="C1644" s="46"/>
    </row>
    <row r="1645" customFormat="false" ht="13.5" hidden="false" customHeight="false" outlineLevel="0" collapsed="false">
      <c r="A1645" s="42" t="n">
        <f aca="false">INT(B1645)+(HOUR(C1645)+MINUTE(C1645)/60)/24</f>
        <v>0</v>
      </c>
      <c r="C1645" s="46"/>
    </row>
    <row r="1646" customFormat="false" ht="13.5" hidden="false" customHeight="false" outlineLevel="0" collapsed="false">
      <c r="A1646" s="42" t="n">
        <f aca="false">INT(B1646)+(HOUR(C1646)+MINUTE(C1646)/60)/24</f>
        <v>0</v>
      </c>
      <c r="C1646" s="46"/>
    </row>
    <row r="1647" customFormat="false" ht="13.5" hidden="false" customHeight="false" outlineLevel="0" collapsed="false">
      <c r="A1647" s="42" t="n">
        <f aca="false">INT(B1647)+(HOUR(C1647)+MINUTE(C1647)/60)/24</f>
        <v>0</v>
      </c>
      <c r="C1647" s="46"/>
    </row>
    <row r="1648" customFormat="false" ht="13.5" hidden="false" customHeight="false" outlineLevel="0" collapsed="false">
      <c r="A1648" s="42" t="n">
        <f aca="false">INT(B1648)+(HOUR(C1648)+MINUTE(C1648)/60)/24</f>
        <v>0</v>
      </c>
      <c r="C1648" s="46"/>
    </row>
    <row r="1649" customFormat="false" ht="13.5" hidden="false" customHeight="false" outlineLevel="0" collapsed="false">
      <c r="A1649" s="42" t="n">
        <f aca="false">INT(B1649)+(HOUR(C1649)+MINUTE(C1649)/60)/24</f>
        <v>0</v>
      </c>
      <c r="C1649" s="46"/>
    </row>
    <row r="1650" customFormat="false" ht="13.5" hidden="false" customHeight="false" outlineLevel="0" collapsed="false">
      <c r="A1650" s="42" t="n">
        <f aca="false">INT(B1650)+(HOUR(C1650)+MINUTE(C1650)/60)/24</f>
        <v>0</v>
      </c>
      <c r="C1650" s="46"/>
    </row>
    <row r="1651" customFormat="false" ht="13.5" hidden="false" customHeight="false" outlineLevel="0" collapsed="false">
      <c r="A1651" s="42" t="n">
        <f aca="false">INT(B1651)+(HOUR(C1651)+MINUTE(C1651)/60)/24</f>
        <v>0</v>
      </c>
      <c r="C1651" s="46"/>
    </row>
    <row r="1652" customFormat="false" ht="13.5" hidden="false" customHeight="false" outlineLevel="0" collapsed="false">
      <c r="A1652" s="42" t="n">
        <f aca="false">INT(B1652)+(HOUR(C1652)+MINUTE(C1652)/60)/24</f>
        <v>0</v>
      </c>
      <c r="C1652" s="46"/>
    </row>
    <row r="1653" customFormat="false" ht="13.5" hidden="false" customHeight="false" outlineLevel="0" collapsed="false">
      <c r="A1653" s="42" t="n">
        <f aca="false">INT(B1653)+(HOUR(C1653)+MINUTE(C1653)/60)/24</f>
        <v>0</v>
      </c>
      <c r="C1653" s="46"/>
    </row>
    <row r="1654" customFormat="false" ht="13.5" hidden="false" customHeight="false" outlineLevel="0" collapsed="false">
      <c r="A1654" s="42" t="n">
        <f aca="false">INT(B1654)+(HOUR(C1654)+MINUTE(C1654)/60)/24</f>
        <v>0</v>
      </c>
      <c r="C1654" s="46"/>
    </row>
    <row r="1655" customFormat="false" ht="13.5" hidden="false" customHeight="false" outlineLevel="0" collapsed="false">
      <c r="A1655" s="42" t="n">
        <f aca="false">INT(B1655)+(HOUR(C1655)+MINUTE(C1655)/60)/24</f>
        <v>0</v>
      </c>
      <c r="C1655" s="46"/>
    </row>
    <row r="1656" customFormat="false" ht="13.5" hidden="false" customHeight="false" outlineLevel="0" collapsed="false">
      <c r="A1656" s="42" t="n">
        <f aca="false">INT(B1656)+(HOUR(C1656)+MINUTE(C1656)/60)/24</f>
        <v>0</v>
      </c>
      <c r="C1656" s="46"/>
    </row>
    <row r="1657" customFormat="false" ht="13.5" hidden="false" customHeight="false" outlineLevel="0" collapsed="false">
      <c r="A1657" s="42" t="n">
        <f aca="false">INT(B1657)+(HOUR(C1657)+MINUTE(C1657)/60)/24</f>
        <v>0</v>
      </c>
      <c r="C1657" s="46"/>
    </row>
    <row r="1658" customFormat="false" ht="13.5" hidden="false" customHeight="false" outlineLevel="0" collapsed="false">
      <c r="A1658" s="42" t="n">
        <f aca="false">INT(B1658)+(HOUR(C1658)+MINUTE(C1658)/60)/24</f>
        <v>0</v>
      </c>
      <c r="C1658" s="46"/>
    </row>
    <row r="1659" customFormat="false" ht="13.5" hidden="false" customHeight="false" outlineLevel="0" collapsed="false">
      <c r="A1659" s="42" t="n">
        <f aca="false">INT(B1659)+(HOUR(C1659)+MINUTE(C1659)/60)/24</f>
        <v>0</v>
      </c>
      <c r="C1659" s="46"/>
    </row>
    <row r="1660" customFormat="false" ht="13.5" hidden="false" customHeight="false" outlineLevel="0" collapsed="false">
      <c r="A1660" s="42" t="n">
        <f aca="false">INT(B1660)+(HOUR(C1660)+MINUTE(C1660)/60)/24</f>
        <v>0</v>
      </c>
      <c r="C1660" s="46"/>
    </row>
    <row r="1661" customFormat="false" ht="13.5" hidden="false" customHeight="false" outlineLevel="0" collapsed="false">
      <c r="A1661" s="42" t="n">
        <f aca="false">INT(B1661)+(HOUR(C1661)+MINUTE(C1661)/60)/24</f>
        <v>0</v>
      </c>
      <c r="C1661" s="46"/>
    </row>
    <row r="1662" customFormat="false" ht="13.5" hidden="false" customHeight="false" outlineLevel="0" collapsed="false">
      <c r="A1662" s="42" t="n">
        <f aca="false">INT(B1662)+(HOUR(C1662)+MINUTE(C1662)/60)/24</f>
        <v>0</v>
      </c>
      <c r="C1662" s="46"/>
    </row>
    <row r="1663" customFormat="false" ht="13.5" hidden="false" customHeight="false" outlineLevel="0" collapsed="false">
      <c r="A1663" s="42" t="n">
        <f aca="false">INT(B1663)+(HOUR(C1663)+MINUTE(C1663)/60)/24</f>
        <v>0</v>
      </c>
      <c r="C1663" s="46"/>
    </row>
    <row r="1664" customFormat="false" ht="13.5" hidden="false" customHeight="false" outlineLevel="0" collapsed="false">
      <c r="A1664" s="42" t="n">
        <f aca="false">INT(B1664)+(HOUR(C1664)+MINUTE(C1664)/60)/24</f>
        <v>0</v>
      </c>
      <c r="C1664" s="46"/>
    </row>
    <row r="1665" customFormat="false" ht="13.5" hidden="false" customHeight="false" outlineLevel="0" collapsed="false">
      <c r="A1665" s="42" t="n">
        <f aca="false">INT(B1665)+(HOUR(C1665)+MINUTE(C1665)/60)/24</f>
        <v>0</v>
      </c>
      <c r="C1665" s="46"/>
    </row>
    <row r="1666" customFormat="false" ht="13.5" hidden="false" customHeight="false" outlineLevel="0" collapsed="false">
      <c r="A1666" s="42" t="n">
        <f aca="false">INT(B1666)+(HOUR(C1666)+MINUTE(C1666)/60)/24</f>
        <v>0</v>
      </c>
      <c r="C1666" s="46"/>
    </row>
    <row r="1667" customFormat="false" ht="13.5" hidden="false" customHeight="false" outlineLevel="0" collapsed="false">
      <c r="A1667" s="42" t="n">
        <f aca="false">INT(B1667)+(HOUR(C1667)+MINUTE(C1667)/60)/24</f>
        <v>0</v>
      </c>
      <c r="C1667" s="46"/>
    </row>
    <row r="1668" customFormat="false" ht="13.5" hidden="false" customHeight="false" outlineLevel="0" collapsed="false">
      <c r="A1668" s="42" t="n">
        <f aca="false">INT(B1668)+(HOUR(C1668)+MINUTE(C1668)/60)/24</f>
        <v>0</v>
      </c>
      <c r="C1668" s="46"/>
    </row>
    <row r="1669" customFormat="false" ht="13.5" hidden="false" customHeight="false" outlineLevel="0" collapsed="false">
      <c r="A1669" s="42" t="n">
        <f aca="false">INT(B1669)+(HOUR(C1669)+MINUTE(C1669)/60)/24</f>
        <v>0</v>
      </c>
      <c r="C1669" s="46"/>
    </row>
    <row r="1670" customFormat="false" ht="13.5" hidden="false" customHeight="false" outlineLevel="0" collapsed="false">
      <c r="A1670" s="42" t="n">
        <f aca="false">INT(B1670)+(HOUR(C1670)+MINUTE(C1670)/60)/24</f>
        <v>0</v>
      </c>
      <c r="C1670" s="46"/>
    </row>
    <row r="1671" customFormat="false" ht="13.5" hidden="false" customHeight="false" outlineLevel="0" collapsed="false">
      <c r="A1671" s="42" t="n">
        <f aca="false">INT(B1671)+(HOUR(C1671)+MINUTE(C1671)/60)/24</f>
        <v>0</v>
      </c>
      <c r="C1671" s="46"/>
    </row>
    <row r="1672" customFormat="false" ht="13.5" hidden="false" customHeight="false" outlineLevel="0" collapsed="false">
      <c r="A1672" s="42" t="n">
        <f aca="false">INT(B1672)+(HOUR(C1672)+MINUTE(C1672)/60)/24</f>
        <v>0</v>
      </c>
      <c r="C1672" s="46"/>
    </row>
    <row r="1673" customFormat="false" ht="13.5" hidden="false" customHeight="false" outlineLevel="0" collapsed="false">
      <c r="A1673" s="42" t="n">
        <f aca="false">INT(B1673)+(HOUR(C1673)+MINUTE(C1673)/60)/24</f>
        <v>0</v>
      </c>
      <c r="C1673" s="46"/>
    </row>
    <row r="1674" customFormat="false" ht="13.5" hidden="false" customHeight="false" outlineLevel="0" collapsed="false">
      <c r="A1674" s="42" t="n">
        <f aca="false">INT(B1674)+(HOUR(C1674)+MINUTE(C1674)/60)/24</f>
        <v>0</v>
      </c>
      <c r="C1674" s="46"/>
    </row>
    <row r="1675" customFormat="false" ht="13.5" hidden="false" customHeight="false" outlineLevel="0" collapsed="false">
      <c r="A1675" s="42" t="n">
        <f aca="false">INT(B1675)+(HOUR(C1675)+MINUTE(C1675)/60)/24</f>
        <v>0</v>
      </c>
      <c r="C1675" s="46"/>
    </row>
    <row r="1676" customFormat="false" ht="13.5" hidden="false" customHeight="false" outlineLevel="0" collapsed="false">
      <c r="A1676" s="42" t="n">
        <f aca="false">INT(B1676)+(HOUR(C1676)+MINUTE(C1676)/60)/24</f>
        <v>0</v>
      </c>
      <c r="C1676" s="46"/>
    </row>
    <row r="1677" customFormat="false" ht="13.5" hidden="false" customHeight="false" outlineLevel="0" collapsed="false">
      <c r="A1677" s="42" t="n">
        <f aca="false">INT(B1677)+(HOUR(C1677)+MINUTE(C1677)/60)/24</f>
        <v>0</v>
      </c>
      <c r="C1677" s="46"/>
    </row>
    <row r="1678" customFormat="false" ht="13.5" hidden="false" customHeight="false" outlineLevel="0" collapsed="false">
      <c r="A1678" s="42" t="n">
        <f aca="false">INT(B1678)+(HOUR(C1678)+MINUTE(C1678)/60)/24</f>
        <v>0</v>
      </c>
      <c r="C1678" s="46"/>
    </row>
    <row r="1679" customFormat="false" ht="13.5" hidden="false" customHeight="false" outlineLevel="0" collapsed="false">
      <c r="A1679" s="42" t="n">
        <f aca="false">INT(B1679)+(HOUR(C1679)+MINUTE(C1679)/60)/24</f>
        <v>0</v>
      </c>
      <c r="C1679" s="46"/>
    </row>
    <row r="1680" customFormat="false" ht="13.5" hidden="false" customHeight="false" outlineLevel="0" collapsed="false">
      <c r="A1680" s="42" t="n">
        <f aca="false">INT(B1680)+(HOUR(C1680)+MINUTE(C1680)/60)/24</f>
        <v>0</v>
      </c>
      <c r="C1680" s="46"/>
    </row>
    <row r="1681" customFormat="false" ht="13.5" hidden="false" customHeight="false" outlineLevel="0" collapsed="false">
      <c r="A1681" s="42" t="n">
        <f aca="false">INT(B1681)+(HOUR(C1681)+MINUTE(C1681)/60)/24</f>
        <v>0</v>
      </c>
      <c r="C1681" s="46"/>
    </row>
    <row r="1682" customFormat="false" ht="13.5" hidden="false" customHeight="false" outlineLevel="0" collapsed="false">
      <c r="A1682" s="42" t="n">
        <f aca="false">INT(B1682)+(HOUR(C1682)+MINUTE(C1682)/60)/24</f>
        <v>0</v>
      </c>
      <c r="C1682" s="46"/>
    </row>
    <row r="1683" customFormat="false" ht="13.5" hidden="false" customHeight="false" outlineLevel="0" collapsed="false">
      <c r="A1683" s="42" t="n">
        <f aca="false">INT(B1683)+(HOUR(C1683)+MINUTE(C1683)/60)/24</f>
        <v>0</v>
      </c>
      <c r="C1683" s="46"/>
    </row>
    <row r="1684" customFormat="false" ht="13.5" hidden="false" customHeight="false" outlineLevel="0" collapsed="false">
      <c r="A1684" s="42" t="n">
        <f aca="false">INT(B1684)+(HOUR(C1684)+MINUTE(C1684)/60)/24</f>
        <v>0</v>
      </c>
      <c r="C1684" s="46"/>
    </row>
    <row r="1685" customFormat="false" ht="13.5" hidden="false" customHeight="false" outlineLevel="0" collapsed="false">
      <c r="A1685" s="42" t="n">
        <f aca="false">INT(B1685)+(HOUR(C1685)+MINUTE(C1685)/60)/24</f>
        <v>0</v>
      </c>
      <c r="C1685" s="46"/>
    </row>
    <row r="1686" customFormat="false" ht="13.5" hidden="false" customHeight="false" outlineLevel="0" collapsed="false">
      <c r="A1686" s="42" t="n">
        <f aca="false">INT(B1686)+(HOUR(C1686)+MINUTE(C1686)/60)/24</f>
        <v>0</v>
      </c>
      <c r="C1686" s="46"/>
    </row>
    <row r="1687" customFormat="false" ht="13.5" hidden="false" customHeight="false" outlineLevel="0" collapsed="false">
      <c r="A1687" s="42" t="n">
        <f aca="false">INT(B1687)+(HOUR(C1687)+MINUTE(C1687)/60)/24</f>
        <v>0</v>
      </c>
      <c r="C1687" s="46"/>
    </row>
    <row r="1688" customFormat="false" ht="13.5" hidden="false" customHeight="false" outlineLevel="0" collapsed="false">
      <c r="A1688" s="42" t="n">
        <f aca="false">INT(B1688)+(HOUR(C1688)+MINUTE(C1688)/60)/24</f>
        <v>0</v>
      </c>
      <c r="C1688" s="46"/>
    </row>
    <row r="1689" customFormat="false" ht="13.5" hidden="false" customHeight="false" outlineLevel="0" collapsed="false">
      <c r="A1689" s="42" t="n">
        <f aca="false">INT(B1689)+(HOUR(C1689)+MINUTE(C1689)/60)/24</f>
        <v>0</v>
      </c>
      <c r="C1689" s="46"/>
    </row>
    <row r="1690" customFormat="false" ht="13.5" hidden="false" customHeight="false" outlineLevel="0" collapsed="false">
      <c r="A1690" s="42" t="n">
        <f aca="false">INT(B1690)+(HOUR(C1690)+MINUTE(C1690)/60)/24</f>
        <v>0</v>
      </c>
      <c r="C1690" s="46"/>
    </row>
    <row r="1691" customFormat="false" ht="13.5" hidden="false" customHeight="false" outlineLevel="0" collapsed="false">
      <c r="A1691" s="42" t="n">
        <f aca="false">INT(B1691)+(HOUR(C1691)+MINUTE(C1691)/60)/24</f>
        <v>0</v>
      </c>
      <c r="C1691" s="46"/>
    </row>
    <row r="1692" customFormat="false" ht="13.5" hidden="false" customHeight="false" outlineLevel="0" collapsed="false">
      <c r="A1692" s="42" t="n">
        <f aca="false">INT(B1692)+(HOUR(C1692)+MINUTE(C1692)/60)/24</f>
        <v>0</v>
      </c>
      <c r="C1692" s="46"/>
    </row>
    <row r="1693" customFormat="false" ht="13.5" hidden="false" customHeight="false" outlineLevel="0" collapsed="false">
      <c r="A1693" s="42" t="n">
        <f aca="false">INT(B1693)+(HOUR(C1693)+MINUTE(C1693)/60)/24</f>
        <v>0</v>
      </c>
      <c r="C1693" s="46"/>
    </row>
    <row r="1694" customFormat="false" ht="13.5" hidden="false" customHeight="false" outlineLevel="0" collapsed="false">
      <c r="A1694" s="42" t="n">
        <f aca="false">INT(B1694)+(HOUR(C1694)+MINUTE(C1694)/60)/24</f>
        <v>0</v>
      </c>
      <c r="C1694" s="46"/>
    </row>
    <row r="1695" customFormat="false" ht="13.5" hidden="false" customHeight="false" outlineLevel="0" collapsed="false">
      <c r="A1695" s="42" t="n">
        <f aca="false">INT(B1695)+(HOUR(C1695)+MINUTE(C1695)/60)/24</f>
        <v>0</v>
      </c>
      <c r="C1695" s="46"/>
    </row>
    <row r="1696" customFormat="false" ht="13.5" hidden="false" customHeight="false" outlineLevel="0" collapsed="false">
      <c r="A1696" s="42" t="n">
        <f aca="false">INT(B1696)+(HOUR(C1696)+MINUTE(C1696)/60)/24</f>
        <v>0</v>
      </c>
      <c r="C1696" s="46"/>
    </row>
    <row r="1697" customFormat="false" ht="13.5" hidden="false" customHeight="false" outlineLevel="0" collapsed="false">
      <c r="A1697" s="42" t="n">
        <f aca="false">INT(B1697)+(HOUR(C1697)+MINUTE(C1697)/60)/24</f>
        <v>0</v>
      </c>
      <c r="C1697" s="46"/>
    </row>
    <row r="1698" customFormat="false" ht="13.5" hidden="false" customHeight="false" outlineLevel="0" collapsed="false">
      <c r="A1698" s="42" t="n">
        <f aca="false">INT(B1698)+(HOUR(C1698)+MINUTE(C1698)/60)/24</f>
        <v>0</v>
      </c>
      <c r="C1698" s="46"/>
    </row>
    <row r="1699" customFormat="false" ht="13.5" hidden="false" customHeight="false" outlineLevel="0" collapsed="false">
      <c r="A1699" s="42" t="n">
        <f aca="false">INT(B1699)+(HOUR(C1699)+MINUTE(C1699)/60)/24</f>
        <v>0</v>
      </c>
      <c r="C1699" s="46"/>
    </row>
    <row r="1700" customFormat="false" ht="13.5" hidden="false" customHeight="false" outlineLevel="0" collapsed="false">
      <c r="A1700" s="42" t="n">
        <f aca="false">INT(B1700)+(HOUR(C1700)+MINUTE(C1700)/60)/24</f>
        <v>0</v>
      </c>
      <c r="C1700" s="46"/>
    </row>
    <row r="1701" customFormat="false" ht="13.5" hidden="false" customHeight="false" outlineLevel="0" collapsed="false">
      <c r="A1701" s="42" t="n">
        <f aca="false">INT(B1701)+(HOUR(C1701)+MINUTE(C1701)/60)/24</f>
        <v>0</v>
      </c>
      <c r="C1701" s="46"/>
    </row>
    <row r="1702" customFormat="false" ht="13.5" hidden="false" customHeight="false" outlineLevel="0" collapsed="false">
      <c r="A1702" s="42" t="n">
        <f aca="false">INT(B1702)+(HOUR(C1702)+MINUTE(C1702)/60)/24</f>
        <v>0</v>
      </c>
      <c r="C1702" s="46"/>
    </row>
    <row r="1703" customFormat="false" ht="13.5" hidden="false" customHeight="false" outlineLevel="0" collapsed="false">
      <c r="A1703" s="42" t="n">
        <f aca="false">INT(B1703)+(HOUR(C1703)+MINUTE(C1703)/60)/24</f>
        <v>0</v>
      </c>
      <c r="C1703" s="46"/>
    </row>
    <row r="1704" customFormat="false" ht="13.5" hidden="false" customHeight="false" outlineLevel="0" collapsed="false">
      <c r="A1704" s="42" t="n">
        <f aca="false">INT(B1704)+(HOUR(C1704)+MINUTE(C1704)/60)/24</f>
        <v>0</v>
      </c>
      <c r="C1704" s="46"/>
    </row>
    <row r="1705" customFormat="false" ht="13.5" hidden="false" customHeight="false" outlineLevel="0" collapsed="false">
      <c r="A1705" s="42" t="n">
        <f aca="false">INT(B1705)+(HOUR(C1705)+MINUTE(C1705)/60)/24</f>
        <v>0</v>
      </c>
      <c r="C1705" s="46"/>
    </row>
    <row r="1706" customFormat="false" ht="13.5" hidden="false" customHeight="false" outlineLevel="0" collapsed="false">
      <c r="A1706" s="42" t="n">
        <f aca="false">INT(B1706)+(HOUR(C1706)+MINUTE(C1706)/60)/24</f>
        <v>0</v>
      </c>
      <c r="C1706" s="46"/>
    </row>
    <row r="1707" customFormat="false" ht="13.5" hidden="false" customHeight="false" outlineLevel="0" collapsed="false">
      <c r="A1707" s="42" t="n">
        <f aca="false">INT(B1707)+(HOUR(C1707)+MINUTE(C1707)/60)/24</f>
        <v>0</v>
      </c>
      <c r="C1707" s="46"/>
    </row>
    <row r="1708" customFormat="false" ht="13.5" hidden="false" customHeight="false" outlineLevel="0" collapsed="false">
      <c r="A1708" s="42" t="n">
        <f aca="false">INT(B1708)+(HOUR(C1708)+MINUTE(C1708)/60)/24</f>
        <v>0</v>
      </c>
      <c r="C1708" s="46"/>
    </row>
    <row r="1709" customFormat="false" ht="13.5" hidden="false" customHeight="false" outlineLevel="0" collapsed="false">
      <c r="A1709" s="42" t="n">
        <f aca="false">INT(B1709)+(HOUR(C1709)+MINUTE(C1709)/60)/24</f>
        <v>0</v>
      </c>
      <c r="C1709" s="46"/>
    </row>
    <row r="1710" customFormat="false" ht="13.5" hidden="false" customHeight="false" outlineLevel="0" collapsed="false">
      <c r="A1710" s="42" t="n">
        <f aca="false">INT(B1710)+(HOUR(C1710)+MINUTE(C1710)/60)/24</f>
        <v>0</v>
      </c>
      <c r="C1710" s="46"/>
    </row>
    <row r="1711" customFormat="false" ht="13.5" hidden="false" customHeight="false" outlineLevel="0" collapsed="false">
      <c r="A1711" s="42" t="n">
        <f aca="false">INT(B1711)+(HOUR(C1711)+MINUTE(C1711)/60)/24</f>
        <v>0</v>
      </c>
      <c r="C1711" s="46"/>
    </row>
    <row r="1712" customFormat="false" ht="13.5" hidden="false" customHeight="false" outlineLevel="0" collapsed="false">
      <c r="A1712" s="42" t="n">
        <f aca="false">INT(B1712)+(HOUR(C1712)+MINUTE(C1712)/60)/24</f>
        <v>0</v>
      </c>
      <c r="C1712" s="46"/>
    </row>
    <row r="1713" customFormat="false" ht="13.5" hidden="false" customHeight="false" outlineLevel="0" collapsed="false">
      <c r="A1713" s="42" t="n">
        <f aca="false">INT(B1713)+(HOUR(C1713)+MINUTE(C1713)/60)/24</f>
        <v>0</v>
      </c>
      <c r="C1713" s="46"/>
    </row>
    <row r="1714" customFormat="false" ht="13.5" hidden="false" customHeight="false" outlineLevel="0" collapsed="false">
      <c r="A1714" s="42" t="n">
        <f aca="false">INT(B1714)+(HOUR(C1714)+MINUTE(C1714)/60)/24</f>
        <v>0</v>
      </c>
      <c r="C1714" s="46"/>
    </row>
    <row r="1715" customFormat="false" ht="13.5" hidden="false" customHeight="false" outlineLevel="0" collapsed="false">
      <c r="A1715" s="42" t="n">
        <f aca="false">INT(B1715)+(HOUR(C1715)+MINUTE(C1715)/60)/24</f>
        <v>0</v>
      </c>
      <c r="C1715" s="46"/>
    </row>
    <row r="1716" customFormat="false" ht="13.5" hidden="false" customHeight="false" outlineLevel="0" collapsed="false">
      <c r="A1716" s="42" t="n">
        <f aca="false">INT(B1716)+(HOUR(C1716)+MINUTE(C1716)/60)/24</f>
        <v>0</v>
      </c>
      <c r="C1716" s="46"/>
    </row>
    <row r="1717" customFormat="false" ht="13.5" hidden="false" customHeight="false" outlineLevel="0" collapsed="false">
      <c r="A1717" s="42" t="n">
        <f aca="false">INT(B1717)+(HOUR(C1717)+MINUTE(C1717)/60)/24</f>
        <v>0</v>
      </c>
      <c r="C1717" s="46"/>
    </row>
    <row r="1718" customFormat="false" ht="13.5" hidden="false" customHeight="false" outlineLevel="0" collapsed="false">
      <c r="A1718" s="42" t="n">
        <f aca="false">INT(B1718)+(HOUR(C1718)+MINUTE(C1718)/60)/24</f>
        <v>0</v>
      </c>
      <c r="C1718" s="46"/>
    </row>
    <row r="1719" customFormat="false" ht="13.5" hidden="false" customHeight="false" outlineLevel="0" collapsed="false">
      <c r="A1719" s="42" t="n">
        <f aca="false">INT(B1719)+(HOUR(C1719)+MINUTE(C1719)/60)/24</f>
        <v>0</v>
      </c>
      <c r="C1719" s="46"/>
    </row>
    <row r="1720" customFormat="false" ht="13.5" hidden="false" customHeight="false" outlineLevel="0" collapsed="false">
      <c r="A1720" s="42" t="n">
        <f aca="false">INT(B1720)+(HOUR(C1720)+MINUTE(C1720)/60)/24</f>
        <v>0</v>
      </c>
      <c r="C1720" s="46"/>
    </row>
    <row r="1721" customFormat="false" ht="13.5" hidden="false" customHeight="false" outlineLevel="0" collapsed="false">
      <c r="A1721" s="42" t="n">
        <f aca="false">INT(B1721)+(HOUR(C1721)+MINUTE(C1721)/60)/24</f>
        <v>0</v>
      </c>
      <c r="C1721" s="46"/>
    </row>
    <row r="1722" customFormat="false" ht="13.5" hidden="false" customHeight="false" outlineLevel="0" collapsed="false">
      <c r="A1722" s="42" t="n">
        <f aca="false">INT(B1722)+(HOUR(C1722)+MINUTE(C1722)/60)/24</f>
        <v>0</v>
      </c>
      <c r="C1722" s="46"/>
    </row>
    <row r="1723" customFormat="false" ht="13.5" hidden="false" customHeight="false" outlineLevel="0" collapsed="false">
      <c r="A1723" s="42" t="n">
        <f aca="false">INT(B1723)+(HOUR(C1723)+MINUTE(C1723)/60)/24</f>
        <v>0</v>
      </c>
      <c r="C1723" s="46"/>
    </row>
    <row r="1724" customFormat="false" ht="13.5" hidden="false" customHeight="false" outlineLevel="0" collapsed="false">
      <c r="A1724" s="42" t="n">
        <f aca="false">INT(B1724)+(HOUR(C1724)+MINUTE(C1724)/60)/24</f>
        <v>0</v>
      </c>
      <c r="C1724" s="46"/>
    </row>
    <row r="1725" customFormat="false" ht="13.5" hidden="false" customHeight="false" outlineLevel="0" collapsed="false">
      <c r="A1725" s="42" t="n">
        <f aca="false">INT(B1725)+(HOUR(C1725)+MINUTE(C1725)/60)/24</f>
        <v>0</v>
      </c>
      <c r="C1725" s="46"/>
    </row>
    <row r="1726" customFormat="false" ht="13.5" hidden="false" customHeight="false" outlineLevel="0" collapsed="false">
      <c r="A1726" s="42" t="n">
        <f aca="false">INT(B1726)+(HOUR(C1726)+MINUTE(C1726)/60)/24</f>
        <v>0</v>
      </c>
      <c r="C1726" s="46"/>
    </row>
    <row r="1727" customFormat="false" ht="13.5" hidden="false" customHeight="false" outlineLevel="0" collapsed="false">
      <c r="A1727" s="42" t="n">
        <f aca="false">INT(B1727)+(HOUR(C1727)+MINUTE(C1727)/60)/24</f>
        <v>0</v>
      </c>
      <c r="C1727" s="46"/>
    </row>
    <row r="1728" customFormat="false" ht="13.5" hidden="false" customHeight="false" outlineLevel="0" collapsed="false">
      <c r="A1728" s="42" t="n">
        <f aca="false">INT(B1728)+(HOUR(C1728)+MINUTE(C1728)/60)/24</f>
        <v>0</v>
      </c>
      <c r="C1728" s="46"/>
    </row>
    <row r="1729" customFormat="false" ht="13.5" hidden="false" customHeight="false" outlineLevel="0" collapsed="false">
      <c r="A1729" s="42" t="n">
        <f aca="false">INT(B1729)+(HOUR(C1729)+MINUTE(C1729)/60)/24</f>
        <v>0</v>
      </c>
      <c r="C1729" s="46"/>
    </row>
    <row r="1730" customFormat="false" ht="13.5" hidden="false" customHeight="false" outlineLevel="0" collapsed="false">
      <c r="A1730" s="42" t="n">
        <f aca="false">INT(B1730)+(HOUR(C1730)+MINUTE(C1730)/60)/24</f>
        <v>0</v>
      </c>
      <c r="C1730" s="46"/>
    </row>
    <row r="1731" customFormat="false" ht="13.5" hidden="false" customHeight="false" outlineLevel="0" collapsed="false">
      <c r="A1731" s="42" t="n">
        <f aca="false">INT(B1731)+(HOUR(C1731)+MINUTE(C1731)/60)/24</f>
        <v>0</v>
      </c>
      <c r="C1731" s="46"/>
    </row>
    <row r="1732" customFormat="false" ht="13.5" hidden="false" customHeight="false" outlineLevel="0" collapsed="false">
      <c r="A1732" s="42" t="n">
        <f aca="false">INT(B1732)+(HOUR(C1732)+MINUTE(C1732)/60)/24</f>
        <v>0</v>
      </c>
      <c r="C1732" s="46"/>
    </row>
    <row r="1733" customFormat="false" ht="13.5" hidden="false" customHeight="false" outlineLevel="0" collapsed="false">
      <c r="A1733" s="42" t="n">
        <f aca="false">INT(B1733)+(HOUR(C1733)+MINUTE(C1733)/60)/24</f>
        <v>0</v>
      </c>
      <c r="C1733" s="46"/>
    </row>
    <row r="1734" customFormat="false" ht="13.5" hidden="false" customHeight="false" outlineLevel="0" collapsed="false">
      <c r="A1734" s="42" t="n">
        <f aca="false">INT(B1734)+(HOUR(C1734)+MINUTE(C1734)/60)/24</f>
        <v>0</v>
      </c>
      <c r="C1734" s="46"/>
    </row>
    <row r="1735" customFormat="false" ht="13.5" hidden="false" customHeight="false" outlineLevel="0" collapsed="false">
      <c r="A1735" s="42" t="n">
        <f aca="false">INT(B1735)+(HOUR(C1735)+MINUTE(C1735)/60)/24</f>
        <v>0</v>
      </c>
      <c r="C1735" s="46"/>
    </row>
    <row r="1736" customFormat="false" ht="13.5" hidden="false" customHeight="false" outlineLevel="0" collapsed="false">
      <c r="A1736" s="42" t="n">
        <f aca="false">INT(B1736)+(HOUR(C1736)+MINUTE(C1736)/60)/24</f>
        <v>0</v>
      </c>
      <c r="C1736" s="46"/>
    </row>
    <row r="1737" customFormat="false" ht="13.5" hidden="false" customHeight="false" outlineLevel="0" collapsed="false">
      <c r="A1737" s="42" t="n">
        <f aca="false">INT(B1737)+(HOUR(C1737)+MINUTE(C1737)/60)/24</f>
        <v>0</v>
      </c>
      <c r="C1737" s="46"/>
    </row>
    <row r="1738" customFormat="false" ht="13.5" hidden="false" customHeight="false" outlineLevel="0" collapsed="false">
      <c r="A1738" s="42" t="n">
        <f aca="false">INT(B1738)+(HOUR(C1738)+MINUTE(C1738)/60)/24</f>
        <v>0</v>
      </c>
      <c r="C1738" s="46"/>
    </row>
    <row r="1739" customFormat="false" ht="13.5" hidden="false" customHeight="false" outlineLevel="0" collapsed="false">
      <c r="A1739" s="42" t="n">
        <f aca="false">INT(B1739)+(HOUR(C1739)+MINUTE(C1739)/60)/24</f>
        <v>0</v>
      </c>
      <c r="C1739" s="46"/>
    </row>
    <row r="1740" customFormat="false" ht="13.5" hidden="false" customHeight="false" outlineLevel="0" collapsed="false">
      <c r="A1740" s="42" t="n">
        <f aca="false">INT(B1740)+(HOUR(C1740)+MINUTE(C1740)/60)/24</f>
        <v>0</v>
      </c>
      <c r="C1740" s="46"/>
    </row>
    <row r="1741" customFormat="false" ht="13.5" hidden="false" customHeight="false" outlineLevel="0" collapsed="false">
      <c r="A1741" s="42" t="n">
        <f aca="false">INT(B1741)+(HOUR(C1741)+MINUTE(C1741)/60)/24</f>
        <v>0</v>
      </c>
      <c r="C1741" s="46"/>
    </row>
    <row r="1742" customFormat="false" ht="13.5" hidden="false" customHeight="false" outlineLevel="0" collapsed="false">
      <c r="A1742" s="42" t="n">
        <f aca="false">INT(B1742)+(HOUR(C1742)+MINUTE(C1742)/60)/24</f>
        <v>0</v>
      </c>
      <c r="C1742" s="46"/>
    </row>
    <row r="1743" customFormat="false" ht="13.5" hidden="false" customHeight="false" outlineLevel="0" collapsed="false">
      <c r="A1743" s="42" t="n">
        <f aca="false">INT(B1743)+(HOUR(C1743)+MINUTE(C1743)/60)/24</f>
        <v>0</v>
      </c>
      <c r="C1743" s="46"/>
    </row>
    <row r="1744" customFormat="false" ht="13.5" hidden="false" customHeight="false" outlineLevel="0" collapsed="false">
      <c r="A1744" s="42" t="n">
        <f aca="false">INT(B1744)+(HOUR(C1744)+MINUTE(C1744)/60)/24</f>
        <v>0</v>
      </c>
      <c r="C1744" s="46"/>
    </row>
    <row r="1745" customFormat="false" ht="13.5" hidden="false" customHeight="false" outlineLevel="0" collapsed="false">
      <c r="A1745" s="42" t="n">
        <f aca="false">INT(B1745)+(HOUR(C1745)+MINUTE(C1745)/60)/24</f>
        <v>0</v>
      </c>
      <c r="C1745" s="46"/>
    </row>
    <row r="1746" customFormat="false" ht="13.5" hidden="false" customHeight="false" outlineLevel="0" collapsed="false">
      <c r="A1746" s="42" t="n">
        <f aca="false">INT(B1746)+(HOUR(C1746)+MINUTE(C1746)/60)/24</f>
        <v>0</v>
      </c>
      <c r="C1746" s="46"/>
    </row>
    <row r="1747" customFormat="false" ht="13.5" hidden="false" customHeight="false" outlineLevel="0" collapsed="false">
      <c r="A1747" s="42" t="n">
        <f aca="false">INT(B1747)+(HOUR(C1747)+MINUTE(C1747)/60)/24</f>
        <v>0</v>
      </c>
      <c r="C1747" s="46"/>
    </row>
    <row r="1748" customFormat="false" ht="13.5" hidden="false" customHeight="false" outlineLevel="0" collapsed="false">
      <c r="A1748" s="42" t="n">
        <f aca="false">INT(B1748)+(HOUR(C1748)+MINUTE(C1748)/60)/24</f>
        <v>0</v>
      </c>
      <c r="C1748" s="46"/>
    </row>
    <row r="1749" customFormat="false" ht="13.5" hidden="false" customHeight="false" outlineLevel="0" collapsed="false">
      <c r="A1749" s="42" t="n">
        <f aca="false">INT(B1749)+(HOUR(C1749)+MINUTE(C1749)/60)/24</f>
        <v>0</v>
      </c>
      <c r="C1749" s="46"/>
    </row>
    <row r="1750" customFormat="false" ht="13.5" hidden="false" customHeight="false" outlineLevel="0" collapsed="false">
      <c r="A1750" s="42" t="n">
        <f aca="false">INT(B1750)+(HOUR(C1750)+MINUTE(C1750)/60)/24</f>
        <v>0</v>
      </c>
      <c r="C1750" s="46"/>
    </row>
    <row r="1751" customFormat="false" ht="13.5" hidden="false" customHeight="false" outlineLevel="0" collapsed="false">
      <c r="A1751" s="42" t="n">
        <f aca="false">INT(B1751)+(HOUR(C1751)+MINUTE(C1751)/60)/24</f>
        <v>0</v>
      </c>
      <c r="C1751" s="46"/>
    </row>
    <row r="1752" customFormat="false" ht="13.5" hidden="false" customHeight="false" outlineLevel="0" collapsed="false">
      <c r="A1752" s="42" t="n">
        <f aca="false">INT(B1752)+(HOUR(C1752)+MINUTE(C1752)/60)/24</f>
        <v>0</v>
      </c>
      <c r="C1752" s="46"/>
    </row>
    <row r="1753" customFormat="false" ht="13.5" hidden="false" customHeight="false" outlineLevel="0" collapsed="false">
      <c r="A1753" s="42" t="n">
        <f aca="false">INT(B1753)+(HOUR(C1753)+MINUTE(C1753)/60)/24</f>
        <v>0</v>
      </c>
      <c r="C1753" s="46"/>
    </row>
    <row r="1754" customFormat="false" ht="13.5" hidden="false" customHeight="false" outlineLevel="0" collapsed="false">
      <c r="A1754" s="42" t="n">
        <f aca="false">INT(B1754)+(HOUR(C1754)+MINUTE(C1754)/60)/24</f>
        <v>0</v>
      </c>
      <c r="C1754" s="46"/>
    </row>
    <row r="1755" customFormat="false" ht="13.5" hidden="false" customHeight="false" outlineLevel="0" collapsed="false">
      <c r="A1755" s="42" t="n">
        <f aca="false">INT(B1755)+(HOUR(C1755)+MINUTE(C1755)/60)/24</f>
        <v>0</v>
      </c>
      <c r="C1755" s="46"/>
    </row>
    <row r="1756" customFormat="false" ht="13.5" hidden="false" customHeight="false" outlineLevel="0" collapsed="false">
      <c r="A1756" s="42" t="n">
        <f aca="false">INT(B1756)+(HOUR(C1756)+MINUTE(C1756)/60)/24</f>
        <v>0</v>
      </c>
      <c r="C1756" s="46"/>
    </row>
    <row r="1757" customFormat="false" ht="13.5" hidden="false" customHeight="false" outlineLevel="0" collapsed="false">
      <c r="A1757" s="42" t="n">
        <f aca="false">INT(B1757)+(HOUR(C1757)+MINUTE(C1757)/60)/24</f>
        <v>0</v>
      </c>
      <c r="C1757" s="46"/>
    </row>
    <row r="1758" customFormat="false" ht="13.5" hidden="false" customHeight="false" outlineLevel="0" collapsed="false">
      <c r="A1758" s="42" t="n">
        <f aca="false">INT(B1758)+(HOUR(C1758)+MINUTE(C1758)/60)/24</f>
        <v>0</v>
      </c>
      <c r="C1758" s="46"/>
    </row>
    <row r="1759" customFormat="false" ht="13.5" hidden="false" customHeight="false" outlineLevel="0" collapsed="false">
      <c r="A1759" s="42" t="n">
        <f aca="false">INT(B1759)+(HOUR(C1759)+MINUTE(C1759)/60)/24</f>
        <v>0</v>
      </c>
      <c r="C1759" s="46"/>
    </row>
    <row r="1760" customFormat="false" ht="13.5" hidden="false" customHeight="false" outlineLevel="0" collapsed="false">
      <c r="A1760" s="42" t="n">
        <f aca="false">INT(B1760)+(HOUR(C1760)+MINUTE(C1760)/60)/24</f>
        <v>0</v>
      </c>
      <c r="C1760" s="46"/>
    </row>
    <row r="1761" customFormat="false" ht="13.5" hidden="false" customHeight="false" outlineLevel="0" collapsed="false">
      <c r="A1761" s="42" t="n">
        <f aca="false">INT(B1761)+(HOUR(C1761)+MINUTE(C1761)/60)/24</f>
        <v>0</v>
      </c>
      <c r="C1761" s="46"/>
    </row>
    <row r="1762" customFormat="false" ht="13.5" hidden="false" customHeight="false" outlineLevel="0" collapsed="false">
      <c r="A1762" s="42" t="n">
        <f aca="false">INT(B1762)+(HOUR(C1762)+MINUTE(C1762)/60)/24</f>
        <v>0</v>
      </c>
      <c r="C1762" s="46"/>
    </row>
    <row r="1763" customFormat="false" ht="13.5" hidden="false" customHeight="false" outlineLevel="0" collapsed="false">
      <c r="A1763" s="42" t="n">
        <f aca="false">INT(B1763)+(HOUR(C1763)+MINUTE(C1763)/60)/24</f>
        <v>0</v>
      </c>
      <c r="C1763" s="46"/>
    </row>
    <row r="1764" customFormat="false" ht="13.5" hidden="false" customHeight="false" outlineLevel="0" collapsed="false">
      <c r="A1764" s="42" t="n">
        <f aca="false">INT(B1764)+(HOUR(C1764)+MINUTE(C1764)/60)/24</f>
        <v>0</v>
      </c>
      <c r="C1764" s="46"/>
    </row>
    <row r="1765" customFormat="false" ht="13.5" hidden="false" customHeight="false" outlineLevel="0" collapsed="false">
      <c r="A1765" s="42" t="n">
        <f aca="false">INT(B1765)+(HOUR(C1765)+MINUTE(C1765)/60)/24</f>
        <v>0</v>
      </c>
      <c r="C1765" s="46"/>
    </row>
    <row r="1766" customFormat="false" ht="13.5" hidden="false" customHeight="false" outlineLevel="0" collapsed="false">
      <c r="A1766" s="42" t="n">
        <f aca="false">INT(B1766)+(HOUR(C1766)+MINUTE(C1766)/60)/24</f>
        <v>0</v>
      </c>
      <c r="C1766" s="46"/>
    </row>
    <row r="1767" customFormat="false" ht="13.5" hidden="false" customHeight="false" outlineLevel="0" collapsed="false">
      <c r="A1767" s="42" t="n">
        <f aca="false">INT(B1767)+(HOUR(C1767)+MINUTE(C1767)/60)/24</f>
        <v>0</v>
      </c>
      <c r="C1767" s="46"/>
    </row>
    <row r="1768" customFormat="false" ht="13.5" hidden="false" customHeight="false" outlineLevel="0" collapsed="false">
      <c r="A1768" s="42" t="n">
        <f aca="false">INT(B1768)+(HOUR(C1768)+MINUTE(C1768)/60)/24</f>
        <v>0</v>
      </c>
      <c r="C1768" s="46"/>
    </row>
    <row r="1769" customFormat="false" ht="13.5" hidden="false" customHeight="false" outlineLevel="0" collapsed="false">
      <c r="A1769" s="42" t="n">
        <f aca="false">INT(B1769)+(HOUR(C1769)+MINUTE(C1769)/60)/24</f>
        <v>0</v>
      </c>
      <c r="C1769" s="46"/>
    </row>
    <row r="1770" customFormat="false" ht="13.5" hidden="false" customHeight="false" outlineLevel="0" collapsed="false">
      <c r="A1770" s="42" t="n">
        <f aca="false">INT(B1770)+(HOUR(C1770)+MINUTE(C1770)/60)/24</f>
        <v>0</v>
      </c>
      <c r="C1770" s="46"/>
    </row>
    <row r="1771" customFormat="false" ht="13.5" hidden="false" customHeight="false" outlineLevel="0" collapsed="false">
      <c r="A1771" s="42" t="n">
        <f aca="false">INT(B1771)+(HOUR(C1771)+MINUTE(C1771)/60)/24</f>
        <v>0</v>
      </c>
      <c r="C1771" s="46"/>
    </row>
    <row r="1772" customFormat="false" ht="13.5" hidden="false" customHeight="false" outlineLevel="0" collapsed="false">
      <c r="A1772" s="42" t="n">
        <f aca="false">INT(B1772)+(HOUR(C1772)+MINUTE(C1772)/60)/24</f>
        <v>0</v>
      </c>
      <c r="C1772" s="46"/>
    </row>
    <row r="1773" customFormat="false" ht="13.5" hidden="false" customHeight="false" outlineLevel="0" collapsed="false">
      <c r="A1773" s="42" t="n">
        <f aca="false">INT(B1773)+(HOUR(C1773)+MINUTE(C1773)/60)/24</f>
        <v>0</v>
      </c>
      <c r="C1773" s="46"/>
    </row>
    <row r="1774" customFormat="false" ht="13.5" hidden="false" customHeight="false" outlineLevel="0" collapsed="false">
      <c r="A1774" s="42" t="n">
        <f aca="false">INT(B1774)+(HOUR(C1774)+MINUTE(C1774)/60)/24</f>
        <v>0</v>
      </c>
      <c r="C1774" s="46"/>
    </row>
    <row r="1775" customFormat="false" ht="13.5" hidden="false" customHeight="false" outlineLevel="0" collapsed="false">
      <c r="A1775" s="42" t="n">
        <f aca="false">INT(B1775)+(HOUR(C1775)+MINUTE(C1775)/60)/24</f>
        <v>0</v>
      </c>
      <c r="C1775" s="46"/>
    </row>
    <row r="1776" customFormat="false" ht="13.5" hidden="false" customHeight="false" outlineLevel="0" collapsed="false">
      <c r="A1776" s="42" t="n">
        <f aca="false">INT(B1776)+(HOUR(C1776)+MINUTE(C1776)/60)/24</f>
        <v>0</v>
      </c>
      <c r="C1776" s="46"/>
    </row>
    <row r="1777" customFormat="false" ht="13.5" hidden="false" customHeight="false" outlineLevel="0" collapsed="false">
      <c r="A1777" s="42" t="n">
        <f aca="false">INT(B1777)+(HOUR(C1777)+MINUTE(C1777)/60)/24</f>
        <v>0</v>
      </c>
      <c r="C1777" s="46"/>
    </row>
    <row r="1778" customFormat="false" ht="13.5" hidden="false" customHeight="false" outlineLevel="0" collapsed="false">
      <c r="A1778" s="42" t="n">
        <f aca="false">INT(B1778)+(HOUR(C1778)+MINUTE(C1778)/60)/24</f>
        <v>0</v>
      </c>
      <c r="C1778" s="46"/>
    </row>
    <row r="1779" customFormat="false" ht="13.5" hidden="false" customHeight="false" outlineLevel="0" collapsed="false">
      <c r="A1779" s="42" t="n">
        <f aca="false">INT(B1779)+(HOUR(C1779)+MINUTE(C1779)/60)/24</f>
        <v>0</v>
      </c>
      <c r="C1779" s="46"/>
    </row>
    <row r="1780" customFormat="false" ht="13.5" hidden="false" customHeight="false" outlineLevel="0" collapsed="false">
      <c r="A1780" s="42" t="n">
        <f aca="false">INT(B1780)+(HOUR(C1780)+MINUTE(C1780)/60)/24</f>
        <v>0</v>
      </c>
      <c r="C1780" s="46"/>
    </row>
    <row r="1781" customFormat="false" ht="13.5" hidden="false" customHeight="false" outlineLevel="0" collapsed="false">
      <c r="A1781" s="42" t="n">
        <f aca="false">INT(B1781)+(HOUR(C1781)+MINUTE(C1781)/60)/24</f>
        <v>0</v>
      </c>
      <c r="C1781" s="46"/>
    </row>
    <row r="1782" customFormat="false" ht="13.5" hidden="false" customHeight="false" outlineLevel="0" collapsed="false">
      <c r="A1782" s="42" t="n">
        <f aca="false">INT(B1782)+(HOUR(C1782)+MINUTE(C1782)/60)/24</f>
        <v>0</v>
      </c>
      <c r="C1782" s="46"/>
    </row>
    <row r="1783" customFormat="false" ht="13.5" hidden="false" customHeight="false" outlineLevel="0" collapsed="false">
      <c r="A1783" s="42" t="n">
        <f aca="false">INT(B1783)+(HOUR(C1783)+MINUTE(C1783)/60)/24</f>
        <v>0</v>
      </c>
      <c r="C1783" s="46"/>
    </row>
    <row r="1784" customFormat="false" ht="13.5" hidden="false" customHeight="false" outlineLevel="0" collapsed="false">
      <c r="A1784" s="42" t="n">
        <f aca="false">INT(B1784)+(HOUR(C1784)+MINUTE(C1784)/60)/24</f>
        <v>0</v>
      </c>
      <c r="C1784" s="46"/>
    </row>
    <row r="1785" customFormat="false" ht="13.5" hidden="false" customHeight="false" outlineLevel="0" collapsed="false">
      <c r="A1785" s="42" t="n">
        <f aca="false">INT(B1785)+(HOUR(C1785)+MINUTE(C1785)/60)/24</f>
        <v>0</v>
      </c>
      <c r="C1785" s="46"/>
    </row>
    <row r="1786" customFormat="false" ht="13.5" hidden="false" customHeight="false" outlineLevel="0" collapsed="false">
      <c r="A1786" s="42" t="n">
        <f aca="false">INT(B1786)+(HOUR(C1786)+MINUTE(C1786)/60)/24</f>
        <v>0</v>
      </c>
      <c r="C1786" s="46"/>
    </row>
    <row r="1787" customFormat="false" ht="13.5" hidden="false" customHeight="false" outlineLevel="0" collapsed="false">
      <c r="A1787" s="42" t="n">
        <f aca="false">INT(B1787)+(HOUR(C1787)+MINUTE(C1787)/60)/24</f>
        <v>0</v>
      </c>
      <c r="C1787" s="46"/>
    </row>
    <row r="1788" customFormat="false" ht="13.5" hidden="false" customHeight="false" outlineLevel="0" collapsed="false">
      <c r="A1788" s="42" t="n">
        <f aca="false">INT(B1788)+(HOUR(C1788)+MINUTE(C1788)/60)/24</f>
        <v>0</v>
      </c>
      <c r="C1788" s="46"/>
    </row>
    <row r="1789" customFormat="false" ht="13.5" hidden="false" customHeight="false" outlineLevel="0" collapsed="false">
      <c r="A1789" s="42" t="n">
        <f aca="false">INT(B1789)+(HOUR(C1789)+MINUTE(C1789)/60)/24</f>
        <v>0</v>
      </c>
      <c r="C1789" s="46"/>
    </row>
    <row r="1790" customFormat="false" ht="13.5" hidden="false" customHeight="false" outlineLevel="0" collapsed="false">
      <c r="A1790" s="42" t="n">
        <f aca="false">INT(B1790)+(HOUR(C1790)+MINUTE(C1790)/60)/24</f>
        <v>0</v>
      </c>
      <c r="C1790" s="46"/>
    </row>
    <row r="1791" customFormat="false" ht="13.5" hidden="false" customHeight="false" outlineLevel="0" collapsed="false">
      <c r="A1791" s="42" t="n">
        <f aca="false">INT(B1791)+(HOUR(C1791)+MINUTE(C1791)/60)/24</f>
        <v>0</v>
      </c>
      <c r="C1791" s="46"/>
    </row>
    <row r="1792" customFormat="false" ht="13.5" hidden="false" customHeight="false" outlineLevel="0" collapsed="false">
      <c r="A1792" s="42" t="n">
        <f aca="false">INT(B1792)+(HOUR(C1792)+MINUTE(C1792)/60)/24</f>
        <v>0</v>
      </c>
      <c r="C1792" s="46"/>
    </row>
    <row r="1793" customFormat="false" ht="13.5" hidden="false" customHeight="false" outlineLevel="0" collapsed="false">
      <c r="A1793" s="42" t="n">
        <f aca="false">INT(B1793)+(HOUR(C1793)+MINUTE(C1793)/60)/24</f>
        <v>0</v>
      </c>
      <c r="C1793" s="46"/>
    </row>
    <row r="1794" customFormat="false" ht="13.5" hidden="false" customHeight="false" outlineLevel="0" collapsed="false">
      <c r="A1794" s="42" t="n">
        <f aca="false">INT(B1794)+(HOUR(C1794)+MINUTE(C1794)/60)/24</f>
        <v>0</v>
      </c>
      <c r="C1794" s="46"/>
    </row>
    <row r="1795" customFormat="false" ht="13.5" hidden="false" customHeight="false" outlineLevel="0" collapsed="false">
      <c r="A1795" s="42" t="n">
        <f aca="false">INT(B1795)+(HOUR(C1795)+MINUTE(C1795)/60)/24</f>
        <v>0</v>
      </c>
      <c r="C1795" s="46"/>
    </row>
    <row r="1796" customFormat="false" ht="13.5" hidden="false" customHeight="false" outlineLevel="0" collapsed="false">
      <c r="A1796" s="42" t="n">
        <f aca="false">INT(B1796)+(HOUR(C1796)+MINUTE(C1796)/60)/24</f>
        <v>0</v>
      </c>
      <c r="C1796" s="46"/>
    </row>
    <row r="1797" customFormat="false" ht="13.5" hidden="false" customHeight="false" outlineLevel="0" collapsed="false">
      <c r="A1797" s="42" t="n">
        <f aca="false">INT(B1797)+(HOUR(C1797)+MINUTE(C1797)/60)/24</f>
        <v>0</v>
      </c>
      <c r="C1797" s="46"/>
    </row>
    <row r="1798" customFormat="false" ht="13.5" hidden="false" customHeight="false" outlineLevel="0" collapsed="false">
      <c r="A1798" s="42" t="n">
        <f aca="false">INT(B1798)+(HOUR(C1798)+MINUTE(C1798)/60)/24</f>
        <v>0</v>
      </c>
      <c r="C1798" s="46"/>
    </row>
    <row r="1799" customFormat="false" ht="13.5" hidden="false" customHeight="false" outlineLevel="0" collapsed="false">
      <c r="A1799" s="42" t="n">
        <f aca="false">INT(B1799)+(HOUR(C1799)+MINUTE(C1799)/60)/24</f>
        <v>0</v>
      </c>
      <c r="C1799" s="46"/>
    </row>
    <row r="1800" customFormat="false" ht="13.5" hidden="false" customHeight="false" outlineLevel="0" collapsed="false">
      <c r="A1800" s="42" t="n">
        <f aca="false">INT(B1800)+(HOUR(C1800)+MINUTE(C1800)/60)/24</f>
        <v>0</v>
      </c>
      <c r="C1800" s="46"/>
    </row>
    <row r="1801" customFormat="false" ht="13.5" hidden="false" customHeight="false" outlineLevel="0" collapsed="false">
      <c r="A1801" s="42" t="n">
        <f aca="false">INT(B1801)+(HOUR(C1801)+MINUTE(C1801)/60)/24</f>
        <v>0</v>
      </c>
      <c r="C1801" s="46"/>
    </row>
    <row r="1802" customFormat="false" ht="13.5" hidden="false" customHeight="false" outlineLevel="0" collapsed="false">
      <c r="A1802" s="42" t="n">
        <f aca="false">INT(B1802)+(HOUR(C1802)+MINUTE(C1802)/60)/24</f>
        <v>0</v>
      </c>
      <c r="C1802" s="46"/>
    </row>
    <row r="1803" customFormat="false" ht="13.5" hidden="false" customHeight="false" outlineLevel="0" collapsed="false">
      <c r="A1803" s="42" t="n">
        <f aca="false">INT(B1803)+(HOUR(C1803)+MINUTE(C1803)/60)/24</f>
        <v>0</v>
      </c>
      <c r="C1803" s="46"/>
    </row>
    <row r="1804" customFormat="false" ht="13.5" hidden="false" customHeight="false" outlineLevel="0" collapsed="false">
      <c r="A1804" s="42" t="n">
        <f aca="false">INT(B1804)+(HOUR(C1804)+MINUTE(C1804)/60)/24</f>
        <v>0</v>
      </c>
      <c r="C1804" s="46"/>
    </row>
    <row r="1805" customFormat="false" ht="13.5" hidden="false" customHeight="false" outlineLevel="0" collapsed="false">
      <c r="A1805" s="42" t="n">
        <f aca="false">INT(B1805)+(HOUR(C1805)+MINUTE(C1805)/60)/24</f>
        <v>0</v>
      </c>
      <c r="C1805" s="46"/>
    </row>
    <row r="1806" customFormat="false" ht="13.5" hidden="false" customHeight="false" outlineLevel="0" collapsed="false">
      <c r="A1806" s="42" t="n">
        <f aca="false">INT(B1806)+(HOUR(C1806)+MINUTE(C1806)/60)/24</f>
        <v>0</v>
      </c>
      <c r="C1806" s="46"/>
    </row>
    <row r="1807" customFormat="false" ht="13.5" hidden="false" customHeight="false" outlineLevel="0" collapsed="false">
      <c r="A1807" s="42" t="n">
        <f aca="false">INT(B1807)+(HOUR(C1807)+MINUTE(C1807)/60)/24</f>
        <v>0</v>
      </c>
      <c r="C1807" s="46"/>
    </row>
    <row r="1808" customFormat="false" ht="13.5" hidden="false" customHeight="false" outlineLevel="0" collapsed="false">
      <c r="A1808" s="42" t="n">
        <f aca="false">INT(B1808)+(HOUR(C1808)+MINUTE(C1808)/60)/24</f>
        <v>0</v>
      </c>
      <c r="C1808" s="46"/>
    </row>
    <row r="1809" customFormat="false" ht="13.5" hidden="false" customHeight="false" outlineLevel="0" collapsed="false">
      <c r="A1809" s="42" t="n">
        <f aca="false">INT(B1809)+(HOUR(C1809)+MINUTE(C1809)/60)/24</f>
        <v>0</v>
      </c>
      <c r="C1809" s="46"/>
    </row>
    <row r="1810" customFormat="false" ht="13.5" hidden="false" customHeight="false" outlineLevel="0" collapsed="false">
      <c r="A1810" s="42" t="n">
        <f aca="false">INT(B1810)+(HOUR(C1810)+MINUTE(C1810)/60)/24</f>
        <v>0</v>
      </c>
      <c r="C1810" s="46"/>
    </row>
    <row r="1811" customFormat="false" ht="13.5" hidden="false" customHeight="false" outlineLevel="0" collapsed="false">
      <c r="A1811" s="42" t="n">
        <f aca="false">INT(B1811)+(HOUR(C1811)+MINUTE(C1811)/60)/24</f>
        <v>0</v>
      </c>
      <c r="C1811" s="46"/>
    </row>
    <row r="1812" customFormat="false" ht="13.5" hidden="false" customHeight="false" outlineLevel="0" collapsed="false">
      <c r="A1812" s="42" t="n">
        <f aca="false">INT(B1812)+(HOUR(C1812)+MINUTE(C1812)/60)/24</f>
        <v>0</v>
      </c>
      <c r="C1812" s="46"/>
    </row>
    <row r="1813" customFormat="false" ht="13.5" hidden="false" customHeight="false" outlineLevel="0" collapsed="false">
      <c r="A1813" s="42" t="n">
        <f aca="false">INT(B1813)+(HOUR(C1813)+MINUTE(C1813)/60)/24</f>
        <v>0</v>
      </c>
      <c r="C1813" s="46"/>
    </row>
    <row r="1814" customFormat="false" ht="13.5" hidden="false" customHeight="false" outlineLevel="0" collapsed="false">
      <c r="A1814" s="42" t="n">
        <f aca="false">INT(B1814)+(HOUR(C1814)+MINUTE(C1814)/60)/24</f>
        <v>0</v>
      </c>
      <c r="C1814" s="46"/>
    </row>
    <row r="1815" customFormat="false" ht="13.5" hidden="false" customHeight="false" outlineLevel="0" collapsed="false">
      <c r="A1815" s="42" t="n">
        <f aca="false">INT(B1815)+(HOUR(C1815)+MINUTE(C1815)/60)/24</f>
        <v>0</v>
      </c>
      <c r="C1815" s="46"/>
    </row>
    <row r="1816" customFormat="false" ht="13.5" hidden="false" customHeight="false" outlineLevel="0" collapsed="false">
      <c r="A1816" s="42" t="n">
        <f aca="false">INT(B1816)+(HOUR(C1816)+MINUTE(C1816)/60)/24</f>
        <v>0</v>
      </c>
      <c r="C1816" s="46"/>
    </row>
    <row r="1817" customFormat="false" ht="13.5" hidden="false" customHeight="false" outlineLevel="0" collapsed="false">
      <c r="A1817" s="42" t="n">
        <f aca="false">INT(B1817)+(HOUR(C1817)+MINUTE(C1817)/60)/24</f>
        <v>0</v>
      </c>
      <c r="C1817" s="46"/>
    </row>
    <row r="1818" customFormat="false" ht="13.5" hidden="false" customHeight="false" outlineLevel="0" collapsed="false">
      <c r="A1818" s="42" t="n">
        <f aca="false">INT(B1818)+(HOUR(C1818)+MINUTE(C1818)/60)/24</f>
        <v>0</v>
      </c>
      <c r="C1818" s="46"/>
    </row>
    <row r="1819" customFormat="false" ht="13.5" hidden="false" customHeight="false" outlineLevel="0" collapsed="false">
      <c r="A1819" s="42" t="n">
        <f aca="false">INT(B1819)+(HOUR(C1819)+MINUTE(C1819)/60)/24</f>
        <v>0</v>
      </c>
      <c r="C1819" s="46"/>
    </row>
    <row r="1820" customFormat="false" ht="13.5" hidden="false" customHeight="false" outlineLevel="0" collapsed="false">
      <c r="A1820" s="42" t="n">
        <f aca="false">INT(B1820)+(HOUR(C1820)+MINUTE(C1820)/60)/24</f>
        <v>0</v>
      </c>
      <c r="C1820" s="46"/>
    </row>
    <row r="1821" customFormat="false" ht="13.5" hidden="false" customHeight="false" outlineLevel="0" collapsed="false">
      <c r="A1821" s="42" t="n">
        <f aca="false">INT(B1821)+(HOUR(C1821)+MINUTE(C1821)/60)/24</f>
        <v>0</v>
      </c>
      <c r="C1821" s="46"/>
    </row>
    <row r="1822" customFormat="false" ht="13.5" hidden="false" customHeight="false" outlineLevel="0" collapsed="false">
      <c r="A1822" s="42" t="n">
        <f aca="false">INT(B1822)+(HOUR(C1822)+MINUTE(C1822)/60)/24</f>
        <v>0</v>
      </c>
      <c r="C1822" s="46"/>
    </row>
    <row r="1823" customFormat="false" ht="13.5" hidden="false" customHeight="false" outlineLevel="0" collapsed="false">
      <c r="A1823" s="42" t="n">
        <f aca="false">INT(B1823)+(HOUR(C1823)+MINUTE(C1823)/60)/24</f>
        <v>0</v>
      </c>
      <c r="C1823" s="46"/>
    </row>
    <row r="1824" customFormat="false" ht="13.5" hidden="false" customHeight="false" outlineLevel="0" collapsed="false">
      <c r="A1824" s="42" t="n">
        <f aca="false">INT(B1824)+(HOUR(C1824)+MINUTE(C1824)/60)/24</f>
        <v>0</v>
      </c>
      <c r="C1824" s="46"/>
    </row>
    <row r="1825" customFormat="false" ht="13.5" hidden="false" customHeight="false" outlineLevel="0" collapsed="false">
      <c r="A1825" s="42" t="n">
        <f aca="false">INT(B1825)+(HOUR(C1825)+MINUTE(C1825)/60)/24</f>
        <v>0</v>
      </c>
      <c r="C1825" s="46"/>
    </row>
    <row r="1826" customFormat="false" ht="13.5" hidden="false" customHeight="false" outlineLevel="0" collapsed="false">
      <c r="A1826" s="42" t="n">
        <f aca="false">INT(B1826)+(HOUR(C1826)+MINUTE(C1826)/60)/24</f>
        <v>0</v>
      </c>
      <c r="C1826" s="46"/>
    </row>
    <row r="1827" customFormat="false" ht="13.5" hidden="false" customHeight="false" outlineLevel="0" collapsed="false">
      <c r="A1827" s="42" t="n">
        <f aca="false">INT(B1827)+(HOUR(C1827)+MINUTE(C1827)/60)/24</f>
        <v>0</v>
      </c>
      <c r="C1827" s="46"/>
    </row>
    <row r="1828" customFormat="false" ht="13.5" hidden="false" customHeight="false" outlineLevel="0" collapsed="false">
      <c r="A1828" s="42" t="n">
        <f aca="false">INT(B1828)+(HOUR(C1828)+MINUTE(C1828)/60)/24</f>
        <v>0</v>
      </c>
      <c r="C1828" s="46"/>
    </row>
    <row r="1829" customFormat="false" ht="13.5" hidden="false" customHeight="false" outlineLevel="0" collapsed="false">
      <c r="A1829" s="42" t="n">
        <f aca="false">INT(B1829)+(HOUR(C1829)+MINUTE(C1829)/60)/24</f>
        <v>0</v>
      </c>
      <c r="C1829" s="46"/>
    </row>
    <row r="1830" customFormat="false" ht="13.5" hidden="false" customHeight="false" outlineLevel="0" collapsed="false">
      <c r="A1830" s="42" t="n">
        <f aca="false">INT(B1830)+(HOUR(C1830)+MINUTE(C1830)/60)/24</f>
        <v>0</v>
      </c>
      <c r="C1830" s="46"/>
    </row>
    <row r="1831" customFormat="false" ht="13.5" hidden="false" customHeight="false" outlineLevel="0" collapsed="false">
      <c r="A1831" s="42" t="n">
        <f aca="false">INT(B1831)+(HOUR(C1831)+MINUTE(C1831)/60)/24</f>
        <v>0</v>
      </c>
      <c r="C1831" s="46"/>
    </row>
    <row r="1832" customFormat="false" ht="13.5" hidden="false" customHeight="false" outlineLevel="0" collapsed="false">
      <c r="A1832" s="42" t="n">
        <f aca="false">INT(B1832)+(HOUR(C1832)+MINUTE(C1832)/60)/24</f>
        <v>0</v>
      </c>
      <c r="C1832" s="46"/>
    </row>
    <row r="1833" customFormat="false" ht="13.5" hidden="false" customHeight="false" outlineLevel="0" collapsed="false">
      <c r="A1833" s="42" t="n">
        <f aca="false">INT(B1833)+(HOUR(C1833)+MINUTE(C1833)/60)/24</f>
        <v>0</v>
      </c>
      <c r="C1833" s="46"/>
    </row>
    <row r="1834" customFormat="false" ht="13.5" hidden="false" customHeight="false" outlineLevel="0" collapsed="false">
      <c r="A1834" s="42" t="n">
        <f aca="false">INT(B1834)+(HOUR(C1834)+MINUTE(C1834)/60)/24</f>
        <v>0</v>
      </c>
      <c r="C1834" s="46"/>
    </row>
    <row r="1835" customFormat="false" ht="13.5" hidden="false" customHeight="false" outlineLevel="0" collapsed="false">
      <c r="A1835" s="42" t="n">
        <f aca="false">INT(B1835)+(HOUR(C1835)+MINUTE(C1835)/60)/24</f>
        <v>0</v>
      </c>
      <c r="C1835" s="46"/>
    </row>
    <row r="1836" customFormat="false" ht="13.5" hidden="false" customHeight="false" outlineLevel="0" collapsed="false">
      <c r="A1836" s="42" t="n">
        <f aca="false">INT(B1836)+(HOUR(C1836)+MINUTE(C1836)/60)/24</f>
        <v>0</v>
      </c>
      <c r="C1836" s="46"/>
    </row>
    <row r="1837" customFormat="false" ht="13.5" hidden="false" customHeight="false" outlineLevel="0" collapsed="false">
      <c r="A1837" s="42" t="n">
        <f aca="false">INT(B1837)+(HOUR(C1837)+MINUTE(C1837)/60)/24</f>
        <v>0</v>
      </c>
      <c r="C1837" s="46"/>
    </row>
    <row r="1838" customFormat="false" ht="13.5" hidden="false" customHeight="false" outlineLevel="0" collapsed="false">
      <c r="A1838" s="42" t="n">
        <f aca="false">INT(B1838)+(HOUR(C1838)+MINUTE(C1838)/60)/24</f>
        <v>0</v>
      </c>
      <c r="C1838" s="46"/>
    </row>
    <row r="1839" customFormat="false" ht="13.5" hidden="false" customHeight="false" outlineLevel="0" collapsed="false">
      <c r="A1839" s="42" t="n">
        <f aca="false">INT(B1839)+(HOUR(C1839)+MINUTE(C1839)/60)/24</f>
        <v>0</v>
      </c>
      <c r="C1839" s="46"/>
    </row>
    <row r="1840" customFormat="false" ht="13.5" hidden="false" customHeight="false" outlineLevel="0" collapsed="false">
      <c r="A1840" s="42" t="n">
        <f aca="false">INT(B1840)+(HOUR(C1840)+MINUTE(C1840)/60)/24</f>
        <v>0</v>
      </c>
      <c r="C1840" s="46"/>
    </row>
    <row r="1841" customFormat="false" ht="13.5" hidden="false" customHeight="false" outlineLevel="0" collapsed="false">
      <c r="A1841" s="42" t="n">
        <f aca="false">INT(B1841)+(HOUR(C1841)+MINUTE(C1841)/60)/24</f>
        <v>0</v>
      </c>
      <c r="C1841" s="46"/>
    </row>
    <row r="1842" customFormat="false" ht="13.5" hidden="false" customHeight="false" outlineLevel="0" collapsed="false">
      <c r="A1842" s="42" t="n">
        <f aca="false">INT(B1842)+(HOUR(C1842)+MINUTE(C1842)/60)/24</f>
        <v>0</v>
      </c>
      <c r="C1842" s="46"/>
    </row>
    <row r="1843" customFormat="false" ht="13.5" hidden="false" customHeight="false" outlineLevel="0" collapsed="false">
      <c r="A1843" s="42" t="n">
        <f aca="false">INT(B1843)+(HOUR(C1843)+MINUTE(C1843)/60)/24</f>
        <v>0</v>
      </c>
      <c r="C1843" s="46"/>
    </row>
    <row r="1844" customFormat="false" ht="13.5" hidden="false" customHeight="false" outlineLevel="0" collapsed="false">
      <c r="A1844" s="42" t="n">
        <f aca="false">INT(B1844)+(HOUR(C1844)+MINUTE(C1844)/60)/24</f>
        <v>0</v>
      </c>
      <c r="C1844" s="46"/>
    </row>
    <row r="1845" customFormat="false" ht="13.5" hidden="false" customHeight="false" outlineLevel="0" collapsed="false">
      <c r="A1845" s="42" t="n">
        <f aca="false">INT(B1845)+(HOUR(C1845)+MINUTE(C1845)/60)/24</f>
        <v>0</v>
      </c>
      <c r="C1845" s="46"/>
    </row>
    <row r="1846" customFormat="false" ht="13.5" hidden="false" customHeight="false" outlineLevel="0" collapsed="false">
      <c r="A1846" s="42" t="n">
        <f aca="false">INT(B1846)+(HOUR(C1846)+MINUTE(C1846)/60)/24</f>
        <v>0</v>
      </c>
      <c r="C1846" s="46"/>
    </row>
    <row r="1847" customFormat="false" ht="13.5" hidden="false" customHeight="false" outlineLevel="0" collapsed="false">
      <c r="A1847" s="42" t="n">
        <f aca="false">INT(B1847)+(HOUR(C1847)+MINUTE(C1847)/60)/24</f>
        <v>0</v>
      </c>
      <c r="C1847" s="46"/>
    </row>
    <row r="1848" customFormat="false" ht="13.5" hidden="false" customHeight="false" outlineLevel="0" collapsed="false">
      <c r="A1848" s="42" t="n">
        <f aca="false">INT(B1848)+(HOUR(C1848)+MINUTE(C1848)/60)/24</f>
        <v>0</v>
      </c>
      <c r="C1848" s="46"/>
    </row>
    <row r="1849" customFormat="false" ht="13.5" hidden="false" customHeight="false" outlineLevel="0" collapsed="false">
      <c r="A1849" s="42" t="n">
        <f aca="false">INT(B1849)+(HOUR(C1849)+MINUTE(C1849)/60)/24</f>
        <v>0</v>
      </c>
      <c r="C1849" s="46"/>
    </row>
    <row r="1850" customFormat="false" ht="13.5" hidden="false" customHeight="false" outlineLevel="0" collapsed="false">
      <c r="A1850" s="42" t="n">
        <f aca="false">INT(B1850)+(HOUR(C1850)+MINUTE(C1850)/60)/24</f>
        <v>0</v>
      </c>
      <c r="C1850" s="46"/>
    </row>
    <row r="1851" customFormat="false" ht="13.5" hidden="false" customHeight="false" outlineLevel="0" collapsed="false">
      <c r="A1851" s="42" t="n">
        <f aca="false">INT(B1851)+(HOUR(C1851)+MINUTE(C1851)/60)/24</f>
        <v>0</v>
      </c>
      <c r="C1851" s="46"/>
    </row>
    <row r="1852" customFormat="false" ht="13.5" hidden="false" customHeight="false" outlineLevel="0" collapsed="false">
      <c r="A1852" s="42" t="n">
        <f aca="false">INT(B1852)+(HOUR(C1852)+MINUTE(C1852)/60)/24</f>
        <v>0</v>
      </c>
      <c r="C1852" s="46"/>
    </row>
    <row r="1853" customFormat="false" ht="13.5" hidden="false" customHeight="false" outlineLevel="0" collapsed="false">
      <c r="A1853" s="42" t="n">
        <f aca="false">INT(B1853)+(HOUR(C1853)+MINUTE(C1853)/60)/24</f>
        <v>0</v>
      </c>
      <c r="C1853" s="46"/>
    </row>
    <row r="1854" customFormat="false" ht="13.5" hidden="false" customHeight="false" outlineLevel="0" collapsed="false">
      <c r="A1854" s="42" t="n">
        <f aca="false">INT(B1854)+(HOUR(C1854)+MINUTE(C1854)/60)/24</f>
        <v>0</v>
      </c>
      <c r="C1854" s="46"/>
    </row>
    <row r="1855" customFormat="false" ht="13.5" hidden="false" customHeight="false" outlineLevel="0" collapsed="false">
      <c r="A1855" s="42" t="n">
        <f aca="false">INT(B1855)+(HOUR(C1855)+MINUTE(C1855)/60)/24</f>
        <v>0</v>
      </c>
      <c r="C1855" s="46"/>
    </row>
    <row r="1856" customFormat="false" ht="13.5" hidden="false" customHeight="false" outlineLevel="0" collapsed="false">
      <c r="A1856" s="42" t="n">
        <f aca="false">INT(B1856)+(HOUR(C1856)+MINUTE(C1856)/60)/24</f>
        <v>0</v>
      </c>
      <c r="C1856" s="46"/>
    </row>
    <row r="1857" customFormat="false" ht="13.5" hidden="false" customHeight="false" outlineLevel="0" collapsed="false">
      <c r="A1857" s="42" t="n">
        <f aca="false">INT(B1857)+(HOUR(C1857)+MINUTE(C1857)/60)/24</f>
        <v>0</v>
      </c>
      <c r="C1857" s="46"/>
    </row>
    <row r="1858" customFormat="false" ht="13.5" hidden="false" customHeight="false" outlineLevel="0" collapsed="false">
      <c r="A1858" s="42" t="n">
        <f aca="false">INT(B1858)+(HOUR(C1858)+MINUTE(C1858)/60)/24</f>
        <v>0</v>
      </c>
      <c r="C1858" s="46"/>
    </row>
    <row r="1859" customFormat="false" ht="13.5" hidden="false" customHeight="false" outlineLevel="0" collapsed="false">
      <c r="A1859" s="42" t="n">
        <f aca="false">INT(B1859)+(HOUR(C1859)+MINUTE(C1859)/60)/24</f>
        <v>0</v>
      </c>
      <c r="C1859" s="46"/>
    </row>
    <row r="1860" customFormat="false" ht="13.5" hidden="false" customHeight="false" outlineLevel="0" collapsed="false">
      <c r="A1860" s="42" t="n">
        <f aca="false">INT(B1860)+(HOUR(C1860)+MINUTE(C1860)/60)/24</f>
        <v>0</v>
      </c>
      <c r="C1860" s="46"/>
    </row>
    <row r="1861" customFormat="false" ht="13.5" hidden="false" customHeight="false" outlineLevel="0" collapsed="false">
      <c r="A1861" s="42" t="n">
        <f aca="false">INT(B1861)+(HOUR(C1861)+MINUTE(C1861)/60)/24</f>
        <v>0</v>
      </c>
      <c r="C1861" s="46"/>
    </row>
    <row r="1862" customFormat="false" ht="13.5" hidden="false" customHeight="false" outlineLevel="0" collapsed="false">
      <c r="A1862" s="42" t="n">
        <f aca="false">INT(B1862)+(HOUR(C1862)+MINUTE(C1862)/60)/24</f>
        <v>0</v>
      </c>
      <c r="C1862" s="46"/>
    </row>
    <row r="1863" customFormat="false" ht="13.5" hidden="false" customHeight="false" outlineLevel="0" collapsed="false">
      <c r="A1863" s="42" t="n">
        <f aca="false">INT(B1863)+(HOUR(C1863)+MINUTE(C1863)/60)/24</f>
        <v>0</v>
      </c>
      <c r="C1863" s="46"/>
    </row>
    <row r="1864" customFormat="false" ht="13.5" hidden="false" customHeight="false" outlineLevel="0" collapsed="false">
      <c r="A1864" s="42" t="n">
        <f aca="false">INT(B1864)+(HOUR(C1864)+MINUTE(C1864)/60)/24</f>
        <v>0</v>
      </c>
      <c r="C1864" s="46"/>
    </row>
    <row r="1865" customFormat="false" ht="13.5" hidden="false" customHeight="false" outlineLevel="0" collapsed="false">
      <c r="A1865" s="42" t="n">
        <f aca="false">INT(B1865)+(HOUR(C1865)+MINUTE(C1865)/60)/24</f>
        <v>0</v>
      </c>
      <c r="C1865" s="46"/>
    </row>
    <row r="1866" customFormat="false" ht="13.5" hidden="false" customHeight="false" outlineLevel="0" collapsed="false">
      <c r="A1866" s="42" t="n">
        <f aca="false">INT(B1866)+(HOUR(C1866)+MINUTE(C1866)/60)/24</f>
        <v>0</v>
      </c>
      <c r="C1866" s="46"/>
    </row>
    <row r="1867" customFormat="false" ht="13.5" hidden="false" customHeight="false" outlineLevel="0" collapsed="false">
      <c r="A1867" s="42" t="n">
        <f aca="false">INT(B1867)+(HOUR(C1867)+MINUTE(C1867)/60)/24</f>
        <v>0</v>
      </c>
      <c r="C1867" s="46"/>
    </row>
    <row r="1868" customFormat="false" ht="13.5" hidden="false" customHeight="false" outlineLevel="0" collapsed="false">
      <c r="A1868" s="42" t="n">
        <f aca="false">INT(B1868)+(HOUR(C1868)+MINUTE(C1868)/60)/24</f>
        <v>0</v>
      </c>
      <c r="C1868" s="46"/>
    </row>
    <row r="1869" customFormat="false" ht="13.5" hidden="false" customHeight="false" outlineLevel="0" collapsed="false">
      <c r="A1869" s="42" t="n">
        <f aca="false">INT(B1869)+(HOUR(C1869)+MINUTE(C1869)/60)/24</f>
        <v>0</v>
      </c>
      <c r="C1869" s="46"/>
    </row>
    <row r="1870" customFormat="false" ht="13.5" hidden="false" customHeight="false" outlineLevel="0" collapsed="false">
      <c r="A1870" s="42" t="n">
        <f aca="false">INT(B1870)+(HOUR(C1870)+MINUTE(C1870)/60)/24</f>
        <v>0</v>
      </c>
      <c r="C1870" s="46"/>
    </row>
    <row r="1871" customFormat="false" ht="13.5" hidden="false" customHeight="false" outlineLevel="0" collapsed="false">
      <c r="A1871" s="42" t="n">
        <f aca="false">INT(B1871)+(HOUR(C1871)+MINUTE(C1871)/60)/24</f>
        <v>0</v>
      </c>
      <c r="C1871" s="46"/>
    </row>
    <row r="1872" customFormat="false" ht="13.5" hidden="false" customHeight="false" outlineLevel="0" collapsed="false">
      <c r="A1872" s="42" t="n">
        <f aca="false">INT(B1872)+(HOUR(C1872)+MINUTE(C1872)/60)/24</f>
        <v>0</v>
      </c>
      <c r="C1872" s="46"/>
    </row>
    <row r="1873" customFormat="false" ht="13.5" hidden="false" customHeight="false" outlineLevel="0" collapsed="false">
      <c r="A1873" s="42" t="n">
        <f aca="false">INT(B1873)+(HOUR(C1873)+MINUTE(C1873)/60)/24</f>
        <v>0</v>
      </c>
      <c r="C1873" s="46"/>
    </row>
    <row r="1874" customFormat="false" ht="13.5" hidden="false" customHeight="false" outlineLevel="0" collapsed="false">
      <c r="A1874" s="42" t="n">
        <f aca="false">INT(B1874)+(HOUR(C1874)+MINUTE(C1874)/60)/24</f>
        <v>0</v>
      </c>
      <c r="C1874" s="46"/>
    </row>
    <row r="1875" customFormat="false" ht="13.5" hidden="false" customHeight="false" outlineLevel="0" collapsed="false">
      <c r="A1875" s="42" t="n">
        <f aca="false">INT(B1875)+(HOUR(C1875)+MINUTE(C1875)/60)/24</f>
        <v>0</v>
      </c>
      <c r="C1875" s="46"/>
    </row>
    <row r="1876" customFormat="false" ht="13.5" hidden="false" customHeight="false" outlineLevel="0" collapsed="false">
      <c r="A1876" s="42" t="n">
        <f aca="false">INT(B1876)+(HOUR(C1876)+MINUTE(C1876)/60)/24</f>
        <v>0</v>
      </c>
      <c r="C1876" s="46"/>
    </row>
    <row r="1877" customFormat="false" ht="13.5" hidden="false" customHeight="false" outlineLevel="0" collapsed="false">
      <c r="A1877" s="42" t="n">
        <f aca="false">INT(B1877)+(HOUR(C1877)+MINUTE(C1877)/60)/24</f>
        <v>0</v>
      </c>
      <c r="C1877" s="46"/>
    </row>
    <row r="1878" customFormat="false" ht="13.5" hidden="false" customHeight="false" outlineLevel="0" collapsed="false">
      <c r="A1878" s="42" t="n">
        <f aca="false">INT(B1878)+(HOUR(C1878)+MINUTE(C1878)/60)/24</f>
        <v>0</v>
      </c>
      <c r="C1878" s="46"/>
    </row>
    <row r="1879" customFormat="false" ht="13.5" hidden="false" customHeight="false" outlineLevel="0" collapsed="false">
      <c r="A1879" s="42" t="n">
        <f aca="false">INT(B1879)+(HOUR(C1879)+MINUTE(C1879)/60)/24</f>
        <v>0</v>
      </c>
      <c r="C1879" s="46"/>
    </row>
    <row r="1880" customFormat="false" ht="13.5" hidden="false" customHeight="false" outlineLevel="0" collapsed="false">
      <c r="A1880" s="42" t="n">
        <f aca="false">INT(B1880)+(HOUR(C1880)+MINUTE(C1880)/60)/24</f>
        <v>0</v>
      </c>
      <c r="C1880" s="46"/>
    </row>
    <row r="1881" customFormat="false" ht="13.5" hidden="false" customHeight="false" outlineLevel="0" collapsed="false">
      <c r="A1881" s="42" t="n">
        <f aca="false">INT(B1881)+(HOUR(C1881)+MINUTE(C1881)/60)/24</f>
        <v>0</v>
      </c>
      <c r="C1881" s="46"/>
    </row>
    <row r="1882" customFormat="false" ht="13.5" hidden="false" customHeight="false" outlineLevel="0" collapsed="false">
      <c r="A1882" s="42" t="n">
        <f aca="false">INT(B1882)+(HOUR(C1882)+MINUTE(C1882)/60)/24</f>
        <v>0</v>
      </c>
      <c r="C1882" s="46"/>
    </row>
    <row r="1883" customFormat="false" ht="13.5" hidden="false" customHeight="false" outlineLevel="0" collapsed="false">
      <c r="A1883" s="42" t="n">
        <f aca="false">INT(B1883)+(HOUR(C1883)+MINUTE(C1883)/60)/24</f>
        <v>0</v>
      </c>
      <c r="C1883" s="46"/>
    </row>
    <row r="1884" customFormat="false" ht="13.5" hidden="false" customHeight="false" outlineLevel="0" collapsed="false">
      <c r="A1884" s="42" t="n">
        <f aca="false">INT(B1884)+(HOUR(C1884)+MINUTE(C1884)/60)/24</f>
        <v>0</v>
      </c>
      <c r="C1884" s="46"/>
    </row>
    <row r="1885" customFormat="false" ht="13.5" hidden="false" customHeight="false" outlineLevel="0" collapsed="false">
      <c r="A1885" s="42" t="n">
        <f aca="false">INT(B1885)+(HOUR(C1885)+MINUTE(C1885)/60)/24</f>
        <v>0</v>
      </c>
      <c r="C1885" s="46"/>
    </row>
    <row r="1886" customFormat="false" ht="13.5" hidden="false" customHeight="false" outlineLevel="0" collapsed="false">
      <c r="A1886" s="42" t="n">
        <f aca="false">INT(B1886)+(HOUR(C1886)+MINUTE(C1886)/60)/24</f>
        <v>0</v>
      </c>
      <c r="C1886" s="46"/>
    </row>
    <row r="1887" customFormat="false" ht="13.5" hidden="false" customHeight="false" outlineLevel="0" collapsed="false">
      <c r="A1887" s="42" t="n">
        <f aca="false">INT(B1887)+(HOUR(C1887)+MINUTE(C1887)/60)/24</f>
        <v>0</v>
      </c>
      <c r="C1887" s="46"/>
    </row>
    <row r="1888" customFormat="false" ht="13.5" hidden="false" customHeight="false" outlineLevel="0" collapsed="false">
      <c r="A1888" s="42" t="n">
        <f aca="false">INT(B1888)+(HOUR(C1888)+MINUTE(C1888)/60)/24</f>
        <v>0</v>
      </c>
      <c r="C1888" s="46"/>
    </row>
    <row r="1889" customFormat="false" ht="13.5" hidden="false" customHeight="false" outlineLevel="0" collapsed="false">
      <c r="A1889" s="42" t="n">
        <f aca="false">INT(B1889)+(HOUR(C1889)+MINUTE(C1889)/60)/24</f>
        <v>0</v>
      </c>
      <c r="C1889" s="46"/>
    </row>
    <row r="1890" customFormat="false" ht="13.5" hidden="false" customHeight="false" outlineLevel="0" collapsed="false">
      <c r="A1890" s="42" t="n">
        <f aca="false">INT(B1890)+(HOUR(C1890)+MINUTE(C1890)/60)/24</f>
        <v>0</v>
      </c>
      <c r="C1890" s="46"/>
    </row>
    <row r="1891" customFormat="false" ht="13.5" hidden="false" customHeight="false" outlineLevel="0" collapsed="false">
      <c r="A1891" s="42" t="n">
        <f aca="false">INT(B1891)+(HOUR(C1891)+MINUTE(C1891)/60)/24</f>
        <v>0</v>
      </c>
      <c r="C1891" s="46"/>
    </row>
    <row r="1892" customFormat="false" ht="13.5" hidden="false" customHeight="false" outlineLevel="0" collapsed="false">
      <c r="A1892" s="42" t="n">
        <f aca="false">INT(B1892)+(HOUR(C1892)+MINUTE(C1892)/60)/24</f>
        <v>0</v>
      </c>
      <c r="C1892" s="46"/>
    </row>
    <row r="1893" customFormat="false" ht="13.5" hidden="false" customHeight="false" outlineLevel="0" collapsed="false">
      <c r="A1893" s="42" t="n">
        <f aca="false">INT(B1893)+(HOUR(C1893)+MINUTE(C1893)/60)/24</f>
        <v>0</v>
      </c>
      <c r="C1893" s="46"/>
    </row>
    <row r="1894" customFormat="false" ht="13.5" hidden="false" customHeight="false" outlineLevel="0" collapsed="false">
      <c r="A1894" s="42" t="n">
        <f aca="false">INT(B1894)+(HOUR(C1894)+MINUTE(C1894)/60)/24</f>
        <v>0</v>
      </c>
      <c r="C1894" s="46"/>
    </row>
    <row r="1895" customFormat="false" ht="13.5" hidden="false" customHeight="false" outlineLevel="0" collapsed="false">
      <c r="A1895" s="42" t="n">
        <f aca="false">INT(B1895)+(HOUR(C1895)+MINUTE(C1895)/60)/24</f>
        <v>0</v>
      </c>
      <c r="C1895" s="46"/>
    </row>
    <row r="1896" customFormat="false" ht="13.5" hidden="false" customHeight="false" outlineLevel="0" collapsed="false">
      <c r="A1896" s="42" t="n">
        <f aca="false">INT(B1896)+(HOUR(C1896)+MINUTE(C1896)/60)/24</f>
        <v>0</v>
      </c>
      <c r="C1896" s="46"/>
    </row>
    <row r="1897" customFormat="false" ht="13.5" hidden="false" customHeight="false" outlineLevel="0" collapsed="false">
      <c r="A1897" s="42" t="n">
        <f aca="false">INT(B1897)+(HOUR(C1897)+MINUTE(C1897)/60)/24</f>
        <v>0</v>
      </c>
      <c r="C1897" s="46"/>
    </row>
    <row r="1898" customFormat="false" ht="13.5" hidden="false" customHeight="false" outlineLevel="0" collapsed="false">
      <c r="A1898" s="42" t="n">
        <f aca="false">INT(B1898)+(HOUR(C1898)+MINUTE(C1898)/60)/24</f>
        <v>0</v>
      </c>
      <c r="C1898" s="46"/>
    </row>
    <row r="1899" customFormat="false" ht="13.5" hidden="false" customHeight="false" outlineLevel="0" collapsed="false">
      <c r="A1899" s="42" t="n">
        <f aca="false">INT(B1899)+(HOUR(C1899)+MINUTE(C1899)/60)/24</f>
        <v>0</v>
      </c>
      <c r="C1899" s="46"/>
    </row>
    <row r="1900" customFormat="false" ht="13.5" hidden="false" customHeight="false" outlineLevel="0" collapsed="false">
      <c r="A1900" s="42" t="n">
        <f aca="false">INT(B1900)+(HOUR(C1900)+MINUTE(C1900)/60)/24</f>
        <v>0</v>
      </c>
      <c r="C1900" s="46"/>
    </row>
    <row r="1901" customFormat="false" ht="13.5" hidden="false" customHeight="false" outlineLevel="0" collapsed="false">
      <c r="A1901" s="42" t="n">
        <f aca="false">INT(B1901)+(HOUR(C1901)+MINUTE(C1901)/60)/24</f>
        <v>0</v>
      </c>
      <c r="C1901" s="46"/>
    </row>
    <row r="1902" customFormat="false" ht="13.5" hidden="false" customHeight="false" outlineLevel="0" collapsed="false">
      <c r="A1902" s="42" t="n">
        <f aca="false">INT(B1902)+(HOUR(C1902)+MINUTE(C1902)/60)/24</f>
        <v>0</v>
      </c>
      <c r="C1902" s="46"/>
    </row>
    <row r="1903" customFormat="false" ht="13.5" hidden="false" customHeight="false" outlineLevel="0" collapsed="false">
      <c r="A1903" s="42" t="n">
        <f aca="false">INT(B1903)+(HOUR(C1903)+MINUTE(C1903)/60)/24</f>
        <v>0</v>
      </c>
      <c r="C1903" s="46"/>
    </row>
    <row r="1904" customFormat="false" ht="13.5" hidden="false" customHeight="false" outlineLevel="0" collapsed="false">
      <c r="A1904" s="42" t="n">
        <f aca="false">INT(B1904)+(HOUR(C1904)+MINUTE(C1904)/60)/24</f>
        <v>0</v>
      </c>
      <c r="C1904" s="46"/>
    </row>
    <row r="1905" customFormat="false" ht="13.5" hidden="false" customHeight="false" outlineLevel="0" collapsed="false">
      <c r="A1905" s="42" t="n">
        <f aca="false">INT(B1905)+(HOUR(C1905)+MINUTE(C1905)/60)/24</f>
        <v>0</v>
      </c>
      <c r="C1905" s="46"/>
    </row>
    <row r="1906" customFormat="false" ht="13.5" hidden="false" customHeight="false" outlineLevel="0" collapsed="false">
      <c r="A1906" s="42" t="n">
        <f aca="false">INT(B1906)+(HOUR(C1906)+MINUTE(C1906)/60)/24</f>
        <v>0</v>
      </c>
      <c r="C1906" s="46"/>
    </row>
    <row r="1907" customFormat="false" ht="13.5" hidden="false" customHeight="false" outlineLevel="0" collapsed="false">
      <c r="A1907" s="42" t="n">
        <f aca="false">INT(B1907)+(HOUR(C1907)+MINUTE(C1907)/60)/24</f>
        <v>0</v>
      </c>
      <c r="C1907" s="46"/>
    </row>
    <row r="1908" customFormat="false" ht="13.5" hidden="false" customHeight="false" outlineLevel="0" collapsed="false">
      <c r="A1908" s="42" t="n">
        <f aca="false">INT(B1908)+(HOUR(C1908)+MINUTE(C1908)/60)/24</f>
        <v>0</v>
      </c>
      <c r="C1908" s="46"/>
    </row>
    <row r="1909" customFormat="false" ht="13.5" hidden="false" customHeight="false" outlineLevel="0" collapsed="false">
      <c r="A1909" s="42" t="n">
        <f aca="false">INT(B1909)+(HOUR(C1909)+MINUTE(C1909)/60)/24</f>
        <v>0</v>
      </c>
      <c r="C1909" s="46"/>
    </row>
    <row r="1910" customFormat="false" ht="13.5" hidden="false" customHeight="false" outlineLevel="0" collapsed="false">
      <c r="A1910" s="42" t="n">
        <f aca="false">INT(B1910)+(HOUR(C1910)+MINUTE(C1910)/60)/24</f>
        <v>0</v>
      </c>
      <c r="C1910" s="46"/>
    </row>
    <row r="1911" customFormat="false" ht="13.5" hidden="false" customHeight="false" outlineLevel="0" collapsed="false">
      <c r="A1911" s="42" t="n">
        <f aca="false">INT(B1911)+(HOUR(C1911)+MINUTE(C1911)/60)/24</f>
        <v>0</v>
      </c>
      <c r="C1911" s="46"/>
    </row>
    <row r="1912" customFormat="false" ht="13.5" hidden="false" customHeight="false" outlineLevel="0" collapsed="false">
      <c r="A1912" s="42" t="n">
        <f aca="false">INT(B1912)+(HOUR(C1912)+MINUTE(C1912)/60)/24</f>
        <v>0</v>
      </c>
      <c r="C1912" s="46"/>
    </row>
    <row r="1913" customFormat="false" ht="13.5" hidden="false" customHeight="false" outlineLevel="0" collapsed="false">
      <c r="A1913" s="42" t="n">
        <f aca="false">INT(B1913)+(HOUR(C1913)+MINUTE(C1913)/60)/24</f>
        <v>0</v>
      </c>
      <c r="C1913" s="46"/>
    </row>
    <row r="1914" customFormat="false" ht="13.5" hidden="false" customHeight="false" outlineLevel="0" collapsed="false">
      <c r="A1914" s="42" t="n">
        <f aca="false">INT(B1914)+(HOUR(C1914)+MINUTE(C1914)/60)/24</f>
        <v>0</v>
      </c>
      <c r="C1914" s="46"/>
    </row>
    <row r="1915" customFormat="false" ht="13.5" hidden="false" customHeight="false" outlineLevel="0" collapsed="false">
      <c r="A1915" s="42" t="n">
        <f aca="false">INT(B1915)+(HOUR(C1915)+MINUTE(C1915)/60)/24</f>
        <v>0</v>
      </c>
      <c r="C1915" s="46"/>
    </row>
    <row r="1916" customFormat="false" ht="13.5" hidden="false" customHeight="false" outlineLevel="0" collapsed="false">
      <c r="A1916" s="42" t="n">
        <f aca="false">INT(B1916)+(HOUR(C1916)+MINUTE(C1916)/60)/24</f>
        <v>0</v>
      </c>
      <c r="C1916" s="46"/>
    </row>
    <row r="1917" customFormat="false" ht="13.5" hidden="false" customHeight="false" outlineLevel="0" collapsed="false">
      <c r="A1917" s="42" t="n">
        <f aca="false">INT(B1917)+(HOUR(C1917)+MINUTE(C1917)/60)/24</f>
        <v>0</v>
      </c>
      <c r="C1917" s="46"/>
    </row>
    <row r="1918" customFormat="false" ht="13.5" hidden="false" customHeight="false" outlineLevel="0" collapsed="false">
      <c r="A1918" s="42" t="n">
        <f aca="false">INT(B1918)+(HOUR(C1918)+MINUTE(C1918)/60)/24</f>
        <v>0</v>
      </c>
      <c r="C1918" s="46"/>
    </row>
    <row r="1919" customFormat="false" ht="13.5" hidden="false" customHeight="false" outlineLevel="0" collapsed="false">
      <c r="A1919" s="42" t="n">
        <f aca="false">INT(B1919)+(HOUR(C1919)+MINUTE(C1919)/60)/24</f>
        <v>0</v>
      </c>
      <c r="C1919" s="46"/>
    </row>
    <row r="1920" customFormat="false" ht="13.5" hidden="false" customHeight="false" outlineLevel="0" collapsed="false">
      <c r="A1920" s="42" t="n">
        <f aca="false">INT(B1920)+(HOUR(C1920)+MINUTE(C1920)/60)/24</f>
        <v>0</v>
      </c>
      <c r="C1920" s="46"/>
    </row>
    <row r="1921" customFormat="false" ht="13.5" hidden="false" customHeight="false" outlineLevel="0" collapsed="false">
      <c r="A1921" s="42" t="n">
        <f aca="false">INT(B1921)+(HOUR(C1921)+MINUTE(C1921)/60)/24</f>
        <v>0</v>
      </c>
      <c r="C1921" s="46"/>
    </row>
    <row r="1922" customFormat="false" ht="13.5" hidden="false" customHeight="false" outlineLevel="0" collapsed="false">
      <c r="A1922" s="42" t="n">
        <f aca="false">INT(B1922)+(HOUR(C1922)+MINUTE(C1922)/60)/24</f>
        <v>0</v>
      </c>
      <c r="C1922" s="46"/>
    </row>
    <row r="1923" customFormat="false" ht="13.5" hidden="false" customHeight="false" outlineLevel="0" collapsed="false">
      <c r="A1923" s="42" t="n">
        <f aca="false">INT(B1923)+(HOUR(C1923)+MINUTE(C1923)/60)/24</f>
        <v>0</v>
      </c>
      <c r="C1923" s="46"/>
    </row>
    <row r="1924" customFormat="false" ht="13.5" hidden="false" customHeight="false" outlineLevel="0" collapsed="false">
      <c r="A1924" s="42" t="n">
        <f aca="false">INT(B1924)+(HOUR(C1924)+MINUTE(C1924)/60)/24</f>
        <v>0</v>
      </c>
      <c r="C1924" s="46"/>
    </row>
    <row r="1925" customFormat="false" ht="13.5" hidden="false" customHeight="false" outlineLevel="0" collapsed="false">
      <c r="A1925" s="42" t="n">
        <f aca="false">INT(B1925)+(HOUR(C1925)+MINUTE(C1925)/60)/24</f>
        <v>0</v>
      </c>
      <c r="C1925" s="46"/>
    </row>
    <row r="1926" customFormat="false" ht="13.5" hidden="false" customHeight="false" outlineLevel="0" collapsed="false">
      <c r="A1926" s="42" t="n">
        <f aca="false">INT(B1926)+(HOUR(C1926)+MINUTE(C1926)/60)/24</f>
        <v>0</v>
      </c>
      <c r="C1926" s="46"/>
    </row>
    <row r="1927" customFormat="false" ht="13.5" hidden="false" customHeight="false" outlineLevel="0" collapsed="false">
      <c r="A1927" s="42" t="n">
        <f aca="false">INT(B1927)+(HOUR(C1927)+MINUTE(C1927)/60)/24</f>
        <v>0</v>
      </c>
      <c r="C1927" s="46"/>
    </row>
    <row r="1928" customFormat="false" ht="13.5" hidden="false" customHeight="false" outlineLevel="0" collapsed="false">
      <c r="A1928" s="42" t="n">
        <f aca="false">INT(B1928)+(HOUR(C1928)+MINUTE(C1928)/60)/24</f>
        <v>0</v>
      </c>
      <c r="C1928" s="46"/>
    </row>
    <row r="1929" customFormat="false" ht="13.5" hidden="false" customHeight="false" outlineLevel="0" collapsed="false">
      <c r="A1929" s="42" t="n">
        <f aca="false">INT(B1929)+(HOUR(C1929)+MINUTE(C1929)/60)/24</f>
        <v>0</v>
      </c>
      <c r="C1929" s="46"/>
    </row>
    <row r="1930" customFormat="false" ht="13.5" hidden="false" customHeight="false" outlineLevel="0" collapsed="false">
      <c r="A1930" s="42" t="n">
        <f aca="false">INT(B1930)+(HOUR(C1930)+MINUTE(C1930)/60)/24</f>
        <v>0</v>
      </c>
      <c r="C1930" s="46"/>
    </row>
    <row r="1931" customFormat="false" ht="13.5" hidden="false" customHeight="false" outlineLevel="0" collapsed="false">
      <c r="A1931" s="42" t="n">
        <f aca="false">INT(B1931)+(HOUR(C1931)+MINUTE(C1931)/60)/24</f>
        <v>0</v>
      </c>
      <c r="C1931" s="46"/>
    </row>
    <row r="1932" customFormat="false" ht="13.5" hidden="false" customHeight="false" outlineLevel="0" collapsed="false">
      <c r="A1932" s="42" t="n">
        <f aca="false">INT(B1932)+(HOUR(C1932)+MINUTE(C1932)/60)/24</f>
        <v>0</v>
      </c>
      <c r="C1932" s="46"/>
    </row>
    <row r="1933" customFormat="false" ht="13.5" hidden="false" customHeight="false" outlineLevel="0" collapsed="false">
      <c r="A1933" s="42" t="n">
        <f aca="false">INT(B1933)+(HOUR(C1933)+MINUTE(C1933)/60)/24</f>
        <v>0</v>
      </c>
      <c r="C1933" s="46"/>
    </row>
    <row r="1934" customFormat="false" ht="13.5" hidden="false" customHeight="false" outlineLevel="0" collapsed="false">
      <c r="A1934" s="42" t="n">
        <f aca="false">INT(B1934)+(HOUR(C1934)+MINUTE(C1934)/60)/24</f>
        <v>0</v>
      </c>
      <c r="C1934" s="46"/>
    </row>
    <row r="1935" customFormat="false" ht="13.5" hidden="false" customHeight="false" outlineLevel="0" collapsed="false">
      <c r="A1935" s="42" t="n">
        <f aca="false">INT(B1935)+(HOUR(C1935)+MINUTE(C1935)/60)/24</f>
        <v>0</v>
      </c>
      <c r="C1935" s="46"/>
    </row>
    <row r="1936" customFormat="false" ht="13.5" hidden="false" customHeight="false" outlineLevel="0" collapsed="false">
      <c r="A1936" s="42" t="n">
        <f aca="false">INT(B1936)+(HOUR(C1936)+MINUTE(C1936)/60)/24</f>
        <v>0</v>
      </c>
      <c r="C1936" s="46"/>
    </row>
    <row r="1937" customFormat="false" ht="13.5" hidden="false" customHeight="false" outlineLevel="0" collapsed="false">
      <c r="A1937" s="42" t="n">
        <f aca="false">INT(B1937)+(HOUR(C1937)+MINUTE(C1937)/60)/24</f>
        <v>0</v>
      </c>
      <c r="C1937" s="46"/>
    </row>
    <row r="1938" customFormat="false" ht="13.5" hidden="false" customHeight="false" outlineLevel="0" collapsed="false">
      <c r="A1938" s="42" t="n">
        <f aca="false">INT(B1938)+(HOUR(C1938)+MINUTE(C1938)/60)/24</f>
        <v>0</v>
      </c>
      <c r="C1938" s="46"/>
    </row>
    <row r="1939" customFormat="false" ht="13.5" hidden="false" customHeight="false" outlineLevel="0" collapsed="false">
      <c r="A1939" s="42" t="n">
        <f aca="false">INT(B1939)+(HOUR(C1939)+MINUTE(C1939)/60)/24</f>
        <v>0</v>
      </c>
      <c r="C1939" s="46"/>
    </row>
    <row r="1940" customFormat="false" ht="13.5" hidden="false" customHeight="false" outlineLevel="0" collapsed="false">
      <c r="A1940" s="42" t="n">
        <f aca="false">INT(B1940)+(HOUR(C1940)+MINUTE(C1940)/60)/24</f>
        <v>0</v>
      </c>
      <c r="C1940" s="46"/>
    </row>
    <row r="1941" customFormat="false" ht="13.5" hidden="false" customHeight="false" outlineLevel="0" collapsed="false">
      <c r="A1941" s="42" t="n">
        <f aca="false">INT(B1941)+(HOUR(C1941)+MINUTE(C1941)/60)/24</f>
        <v>0</v>
      </c>
      <c r="C1941" s="46"/>
    </row>
    <row r="1942" customFormat="false" ht="13.5" hidden="false" customHeight="false" outlineLevel="0" collapsed="false">
      <c r="A1942" s="42" t="n">
        <f aca="false">INT(B1942)+(HOUR(C1942)+MINUTE(C1942)/60)/24</f>
        <v>0</v>
      </c>
      <c r="C1942" s="46"/>
    </row>
    <row r="1943" customFormat="false" ht="13.5" hidden="false" customHeight="false" outlineLevel="0" collapsed="false">
      <c r="A1943" s="42" t="n">
        <f aca="false">INT(B1943)+(HOUR(C1943)+MINUTE(C1943)/60)/24</f>
        <v>0</v>
      </c>
      <c r="C1943" s="46"/>
    </row>
    <row r="1944" customFormat="false" ht="13.5" hidden="false" customHeight="false" outlineLevel="0" collapsed="false">
      <c r="A1944" s="42" t="n">
        <f aca="false">INT(B1944)+(HOUR(C1944)+MINUTE(C1944)/60)/24</f>
        <v>0</v>
      </c>
      <c r="C1944" s="46"/>
    </row>
    <row r="1945" customFormat="false" ht="13.5" hidden="false" customHeight="false" outlineLevel="0" collapsed="false">
      <c r="A1945" s="42" t="n">
        <f aca="false">INT(B1945)+(HOUR(C1945)+MINUTE(C1945)/60)/24</f>
        <v>0</v>
      </c>
      <c r="C1945" s="46"/>
    </row>
    <row r="1946" customFormat="false" ht="13.5" hidden="false" customHeight="false" outlineLevel="0" collapsed="false">
      <c r="A1946" s="42" t="n">
        <f aca="false">INT(B1946)+(HOUR(C1946)+MINUTE(C1946)/60)/24</f>
        <v>0</v>
      </c>
      <c r="C1946" s="46"/>
    </row>
    <row r="1947" customFormat="false" ht="13.5" hidden="false" customHeight="false" outlineLevel="0" collapsed="false">
      <c r="A1947" s="42" t="n">
        <f aca="false">INT(B1947)+(HOUR(C1947)+MINUTE(C1947)/60)/24</f>
        <v>0</v>
      </c>
      <c r="C1947" s="46"/>
    </row>
    <row r="1948" customFormat="false" ht="13.5" hidden="false" customHeight="false" outlineLevel="0" collapsed="false">
      <c r="A1948" s="42" t="n">
        <f aca="false">INT(B1948)+(HOUR(C1948)+MINUTE(C1948)/60)/24</f>
        <v>0</v>
      </c>
      <c r="C1948" s="46"/>
    </row>
    <row r="1949" customFormat="false" ht="13.5" hidden="false" customHeight="false" outlineLevel="0" collapsed="false">
      <c r="A1949" s="42" t="n">
        <f aca="false">INT(B1949)+(HOUR(C1949)+MINUTE(C1949)/60)/24</f>
        <v>0</v>
      </c>
      <c r="C1949" s="46"/>
    </row>
    <row r="1950" customFormat="false" ht="13.5" hidden="false" customHeight="false" outlineLevel="0" collapsed="false">
      <c r="A1950" s="42" t="n">
        <f aca="false">INT(B1950)+(HOUR(C1950)+MINUTE(C1950)/60)/24</f>
        <v>0</v>
      </c>
      <c r="C1950" s="46"/>
    </row>
    <row r="1951" customFormat="false" ht="13.5" hidden="false" customHeight="false" outlineLevel="0" collapsed="false">
      <c r="A1951" s="42" t="n">
        <f aca="false">INT(B1951)+(HOUR(C1951)+MINUTE(C1951)/60)/24</f>
        <v>0</v>
      </c>
      <c r="C1951" s="46"/>
    </row>
    <row r="1952" customFormat="false" ht="13.5" hidden="false" customHeight="false" outlineLevel="0" collapsed="false">
      <c r="A1952" s="42" t="n">
        <f aca="false">INT(B1952)+(HOUR(C1952)+MINUTE(C1952)/60)/24</f>
        <v>0</v>
      </c>
      <c r="C1952" s="46"/>
    </row>
    <row r="1953" customFormat="false" ht="13.5" hidden="false" customHeight="false" outlineLevel="0" collapsed="false">
      <c r="A1953" s="42" t="n">
        <f aca="false">INT(B1953)+(HOUR(C1953)+MINUTE(C1953)/60)/24</f>
        <v>0</v>
      </c>
      <c r="C1953" s="46"/>
    </row>
    <row r="1954" customFormat="false" ht="13.5" hidden="false" customHeight="false" outlineLevel="0" collapsed="false">
      <c r="A1954" s="42" t="n">
        <f aca="false">INT(B1954)+(HOUR(C1954)+MINUTE(C1954)/60)/24</f>
        <v>0</v>
      </c>
      <c r="C1954" s="46"/>
    </row>
    <row r="1955" customFormat="false" ht="13.5" hidden="false" customHeight="false" outlineLevel="0" collapsed="false">
      <c r="A1955" s="42" t="n">
        <f aca="false">INT(B1955)+(HOUR(C1955)+MINUTE(C1955)/60)/24</f>
        <v>0</v>
      </c>
      <c r="C1955" s="46"/>
    </row>
    <row r="1956" customFormat="false" ht="13.5" hidden="false" customHeight="false" outlineLevel="0" collapsed="false">
      <c r="A1956" s="42" t="n">
        <f aca="false">INT(B1956)+(HOUR(C1956)+MINUTE(C1956)/60)/24</f>
        <v>0</v>
      </c>
      <c r="C1956" s="46"/>
    </row>
    <row r="1957" customFormat="false" ht="13.5" hidden="false" customHeight="false" outlineLevel="0" collapsed="false">
      <c r="A1957" s="42" t="n">
        <f aca="false">INT(B1957)+(HOUR(C1957)+MINUTE(C1957)/60)/24</f>
        <v>0</v>
      </c>
      <c r="C1957" s="46"/>
    </row>
    <row r="1958" customFormat="false" ht="13.5" hidden="false" customHeight="false" outlineLevel="0" collapsed="false">
      <c r="A1958" s="42" t="n">
        <f aca="false">INT(B1958)+(HOUR(C1958)+MINUTE(C1958)/60)/24</f>
        <v>0</v>
      </c>
      <c r="C1958" s="46"/>
    </row>
    <row r="1959" customFormat="false" ht="13.5" hidden="false" customHeight="false" outlineLevel="0" collapsed="false">
      <c r="A1959" s="42" t="n">
        <f aca="false">INT(B1959)+(HOUR(C1959)+MINUTE(C1959)/60)/24</f>
        <v>0</v>
      </c>
      <c r="C1959" s="46"/>
    </row>
    <row r="1960" customFormat="false" ht="13.5" hidden="false" customHeight="false" outlineLevel="0" collapsed="false">
      <c r="A1960" s="42" t="n">
        <f aca="false">INT(B1960)+(HOUR(C1960)+MINUTE(C1960)/60)/24</f>
        <v>0</v>
      </c>
      <c r="C1960" s="46"/>
    </row>
    <row r="1961" customFormat="false" ht="13.5" hidden="false" customHeight="false" outlineLevel="0" collapsed="false">
      <c r="A1961" s="42" t="n">
        <f aca="false">INT(B1961)+(HOUR(C1961)+MINUTE(C1961)/60)/24</f>
        <v>0</v>
      </c>
      <c r="C1961" s="46"/>
    </row>
    <row r="1962" customFormat="false" ht="13.5" hidden="false" customHeight="false" outlineLevel="0" collapsed="false">
      <c r="A1962" s="42" t="n">
        <f aca="false">INT(B1962)+(HOUR(C1962)+MINUTE(C1962)/60)/24</f>
        <v>0</v>
      </c>
      <c r="C1962" s="46"/>
    </row>
    <row r="1963" customFormat="false" ht="13.5" hidden="false" customHeight="false" outlineLevel="0" collapsed="false">
      <c r="A1963" s="42" t="n">
        <f aca="false">INT(B1963)+(HOUR(C1963)+MINUTE(C1963)/60)/24</f>
        <v>0</v>
      </c>
      <c r="C1963" s="46"/>
    </row>
    <row r="1964" customFormat="false" ht="13.5" hidden="false" customHeight="false" outlineLevel="0" collapsed="false">
      <c r="A1964" s="42" t="n">
        <f aca="false">INT(B1964)+(HOUR(C1964)+MINUTE(C1964)/60)/24</f>
        <v>0</v>
      </c>
      <c r="C1964" s="46"/>
    </row>
    <row r="1965" customFormat="false" ht="13.5" hidden="false" customHeight="false" outlineLevel="0" collapsed="false">
      <c r="A1965" s="42" t="n">
        <f aca="false">INT(B1965)+(HOUR(C1965)+MINUTE(C1965)/60)/24</f>
        <v>0</v>
      </c>
      <c r="C1965" s="46"/>
    </row>
    <row r="1966" customFormat="false" ht="13.5" hidden="false" customHeight="false" outlineLevel="0" collapsed="false">
      <c r="A1966" s="42" t="n">
        <f aca="false">INT(B1966)+(HOUR(C1966)+MINUTE(C1966)/60)/24</f>
        <v>0</v>
      </c>
      <c r="C1966" s="46"/>
    </row>
    <row r="1967" customFormat="false" ht="13.5" hidden="false" customHeight="false" outlineLevel="0" collapsed="false">
      <c r="A1967" s="42" t="n">
        <f aca="false">INT(B1967)+(HOUR(C1967)+MINUTE(C1967)/60)/24</f>
        <v>0</v>
      </c>
      <c r="C1967" s="46"/>
    </row>
    <row r="1968" customFormat="false" ht="13.5" hidden="false" customHeight="false" outlineLevel="0" collapsed="false">
      <c r="A1968" s="42" t="n">
        <f aca="false">INT(B1968)+(HOUR(C1968)+MINUTE(C1968)/60)/24</f>
        <v>0</v>
      </c>
      <c r="C1968" s="46"/>
    </row>
    <row r="1969" customFormat="false" ht="13.5" hidden="false" customHeight="false" outlineLevel="0" collapsed="false">
      <c r="A1969" s="42" t="n">
        <f aca="false">INT(B1969)+(HOUR(C1969)+MINUTE(C1969)/60)/24</f>
        <v>0</v>
      </c>
      <c r="C1969" s="46"/>
    </row>
    <row r="1970" customFormat="false" ht="13.5" hidden="false" customHeight="false" outlineLevel="0" collapsed="false">
      <c r="A1970" s="42" t="n">
        <f aca="false">INT(B1970)+(HOUR(C1970)+MINUTE(C1970)/60)/24</f>
        <v>0</v>
      </c>
      <c r="C1970" s="46"/>
    </row>
    <row r="1971" customFormat="false" ht="13.5" hidden="false" customHeight="false" outlineLevel="0" collapsed="false">
      <c r="A1971" s="42" t="n">
        <f aca="false">INT(B1971)+(HOUR(C1971)+MINUTE(C1971)/60)/24</f>
        <v>0</v>
      </c>
      <c r="C1971" s="46"/>
    </row>
    <row r="1972" customFormat="false" ht="13.5" hidden="false" customHeight="false" outlineLevel="0" collapsed="false">
      <c r="A1972" s="42" t="n">
        <f aca="false">INT(B1972)+(HOUR(C1972)+MINUTE(C1972)/60)/24</f>
        <v>0</v>
      </c>
      <c r="C1972" s="46"/>
    </row>
    <row r="1973" customFormat="false" ht="13.5" hidden="false" customHeight="false" outlineLevel="0" collapsed="false">
      <c r="A1973" s="42" t="n">
        <f aca="false">INT(B1973)+(HOUR(C1973)+MINUTE(C1973)/60)/24</f>
        <v>0</v>
      </c>
      <c r="C1973" s="46"/>
    </row>
    <row r="1974" customFormat="false" ht="13.5" hidden="false" customHeight="false" outlineLevel="0" collapsed="false">
      <c r="A1974" s="42" t="n">
        <f aca="false">INT(B1974)+(HOUR(C1974)+MINUTE(C1974)/60)/24</f>
        <v>0</v>
      </c>
      <c r="C1974" s="46"/>
    </row>
    <row r="1975" customFormat="false" ht="13.5" hidden="false" customHeight="false" outlineLevel="0" collapsed="false">
      <c r="A1975" s="42" t="n">
        <f aca="false">INT(B1975)+(HOUR(C1975)+MINUTE(C1975)/60)/24</f>
        <v>0</v>
      </c>
      <c r="C1975" s="46"/>
    </row>
    <row r="1976" customFormat="false" ht="13.5" hidden="false" customHeight="false" outlineLevel="0" collapsed="false">
      <c r="A1976" s="42" t="n">
        <f aca="false">INT(B1976)+(HOUR(C1976)+MINUTE(C1976)/60)/24</f>
        <v>0</v>
      </c>
      <c r="C1976" s="46"/>
    </row>
    <row r="1977" customFormat="false" ht="13.5" hidden="false" customHeight="false" outlineLevel="0" collapsed="false">
      <c r="A1977" s="42" t="n">
        <f aca="false">INT(B1977)+(HOUR(C1977)+MINUTE(C1977)/60)/24</f>
        <v>0</v>
      </c>
      <c r="C1977" s="46"/>
    </row>
    <row r="1978" customFormat="false" ht="13.5" hidden="false" customHeight="false" outlineLevel="0" collapsed="false">
      <c r="A1978" s="42" t="n">
        <f aca="false">INT(B1978)+(HOUR(C1978)+MINUTE(C1978)/60)/24</f>
        <v>0</v>
      </c>
      <c r="C1978" s="46"/>
    </row>
    <row r="1979" customFormat="false" ht="13.5" hidden="false" customHeight="false" outlineLevel="0" collapsed="false">
      <c r="A1979" s="42" t="n">
        <f aca="false">INT(B1979)+(HOUR(C1979)+MINUTE(C1979)/60)/24</f>
        <v>0</v>
      </c>
      <c r="C1979" s="46"/>
    </row>
    <row r="1980" customFormat="false" ht="13.5" hidden="false" customHeight="false" outlineLevel="0" collapsed="false">
      <c r="A1980" s="42" t="n">
        <f aca="false">INT(B1980)+(HOUR(C1980)+MINUTE(C1980)/60)/24</f>
        <v>0</v>
      </c>
      <c r="C1980" s="46"/>
    </row>
    <row r="1981" customFormat="false" ht="13.5" hidden="false" customHeight="false" outlineLevel="0" collapsed="false">
      <c r="A1981" s="42" t="n">
        <f aca="false">INT(B1981)+(HOUR(C1981)+MINUTE(C1981)/60)/24</f>
        <v>0</v>
      </c>
      <c r="C1981" s="46"/>
    </row>
    <row r="1982" customFormat="false" ht="13.5" hidden="false" customHeight="false" outlineLevel="0" collapsed="false">
      <c r="A1982" s="42" t="n">
        <f aca="false">INT(B1982)+(HOUR(C1982)+MINUTE(C1982)/60)/24</f>
        <v>0</v>
      </c>
      <c r="C1982" s="46"/>
    </row>
    <row r="1983" customFormat="false" ht="13.5" hidden="false" customHeight="false" outlineLevel="0" collapsed="false">
      <c r="A1983" s="42" t="n">
        <f aca="false">INT(B1983)+(HOUR(C1983)+MINUTE(C1983)/60)/24</f>
        <v>0</v>
      </c>
      <c r="C1983" s="46"/>
    </row>
    <row r="1984" customFormat="false" ht="13.5" hidden="false" customHeight="false" outlineLevel="0" collapsed="false">
      <c r="A1984" s="42" t="n">
        <f aca="false">INT(B1984)+(HOUR(C1984)+MINUTE(C1984)/60)/24</f>
        <v>0</v>
      </c>
      <c r="C1984" s="46"/>
    </row>
    <row r="1985" customFormat="false" ht="13.5" hidden="false" customHeight="false" outlineLevel="0" collapsed="false">
      <c r="A1985" s="42" t="n">
        <f aca="false">INT(B1985)+(HOUR(C1985)+MINUTE(C1985)/60)/24</f>
        <v>0</v>
      </c>
      <c r="C1985" s="46"/>
    </row>
    <row r="1986" customFormat="false" ht="13.5" hidden="false" customHeight="false" outlineLevel="0" collapsed="false">
      <c r="A1986" s="42" t="n">
        <f aca="false">INT(B1986)+(HOUR(C1986)+MINUTE(C1986)/60)/24</f>
        <v>0</v>
      </c>
      <c r="C1986" s="46"/>
    </row>
    <row r="1987" customFormat="false" ht="13.5" hidden="false" customHeight="false" outlineLevel="0" collapsed="false">
      <c r="A1987" s="42" t="n">
        <f aca="false">INT(B1987)+(HOUR(C1987)+MINUTE(C1987)/60)/24</f>
        <v>0</v>
      </c>
      <c r="C1987" s="46"/>
    </row>
    <row r="1988" customFormat="false" ht="13.5" hidden="false" customHeight="false" outlineLevel="0" collapsed="false">
      <c r="A1988" s="42" t="n">
        <f aca="false">INT(B1988)+(HOUR(C1988)+MINUTE(C1988)/60)/24</f>
        <v>0</v>
      </c>
      <c r="C1988" s="46"/>
    </row>
    <row r="1989" customFormat="false" ht="13.5" hidden="false" customHeight="false" outlineLevel="0" collapsed="false">
      <c r="A1989" s="42" t="n">
        <f aca="false">INT(B1989)+(HOUR(C1989)+MINUTE(C1989)/60)/24</f>
        <v>0</v>
      </c>
      <c r="C1989" s="46"/>
    </row>
    <row r="1990" customFormat="false" ht="13.5" hidden="false" customHeight="false" outlineLevel="0" collapsed="false">
      <c r="A1990" s="42" t="n">
        <f aca="false">INT(B1990)+(HOUR(C1990)+MINUTE(C1990)/60)/24</f>
        <v>0</v>
      </c>
      <c r="C1990" s="46"/>
    </row>
    <row r="1991" customFormat="false" ht="13.5" hidden="false" customHeight="false" outlineLevel="0" collapsed="false">
      <c r="A1991" s="42" t="n">
        <f aca="false">INT(B1991)+(HOUR(C1991)+MINUTE(C1991)/60)/24</f>
        <v>0</v>
      </c>
      <c r="C1991" s="46"/>
    </row>
    <row r="1992" customFormat="false" ht="13.5" hidden="false" customHeight="false" outlineLevel="0" collapsed="false">
      <c r="A1992" s="42" t="n">
        <f aca="false">INT(B1992)+(HOUR(C1992)+MINUTE(C1992)/60)/24</f>
        <v>0</v>
      </c>
      <c r="C1992" s="46"/>
    </row>
    <row r="1993" customFormat="false" ht="13.5" hidden="false" customHeight="false" outlineLevel="0" collapsed="false">
      <c r="A1993" s="42" t="n">
        <f aca="false">INT(B1993)+(HOUR(C1993)+MINUTE(C1993)/60)/24</f>
        <v>0</v>
      </c>
      <c r="C1993" s="46"/>
    </row>
    <row r="1994" customFormat="false" ht="13.5" hidden="false" customHeight="false" outlineLevel="0" collapsed="false">
      <c r="A1994" s="42" t="n">
        <f aca="false">INT(B1994)+(HOUR(C1994)+MINUTE(C1994)/60)/24</f>
        <v>0</v>
      </c>
      <c r="C1994" s="46"/>
    </row>
    <row r="1995" customFormat="false" ht="13.5" hidden="false" customHeight="false" outlineLevel="0" collapsed="false">
      <c r="A1995" s="42" t="n">
        <f aca="false">INT(B1995)+(HOUR(C1995)+MINUTE(C1995)/60)/24</f>
        <v>0</v>
      </c>
      <c r="C1995" s="46"/>
    </row>
    <row r="1996" customFormat="false" ht="13.5" hidden="false" customHeight="false" outlineLevel="0" collapsed="false">
      <c r="A1996" s="42" t="n">
        <f aca="false">INT(B1996)+(HOUR(C1996)+MINUTE(C1996)/60)/24</f>
        <v>0</v>
      </c>
      <c r="C1996" s="46"/>
    </row>
    <row r="1997" customFormat="false" ht="13.5" hidden="false" customHeight="false" outlineLevel="0" collapsed="false">
      <c r="A1997" s="42" t="n">
        <f aca="false">INT(B1997)+(HOUR(C1997)+MINUTE(C1997)/60)/24</f>
        <v>0</v>
      </c>
      <c r="C1997" s="46"/>
    </row>
    <row r="1998" customFormat="false" ht="13.5" hidden="false" customHeight="false" outlineLevel="0" collapsed="false">
      <c r="A1998" s="42" t="n">
        <f aca="false">INT(B1998)+(HOUR(C1998)+MINUTE(C1998)/60)/24</f>
        <v>0</v>
      </c>
      <c r="C1998" s="46"/>
    </row>
    <row r="1999" customFormat="false" ht="13.5" hidden="false" customHeight="false" outlineLevel="0" collapsed="false">
      <c r="A1999" s="42" t="n">
        <f aca="false">INT(B1999)+(HOUR(C1999)+MINUTE(C1999)/60)/24</f>
        <v>0</v>
      </c>
      <c r="C1999" s="46"/>
    </row>
    <row r="2000" customFormat="false" ht="13.5" hidden="false" customHeight="false" outlineLevel="0" collapsed="false">
      <c r="A2000" s="42" t="n">
        <f aca="false">INT(B2000)+(HOUR(C2000)+MINUTE(C2000)/60)/24</f>
        <v>0</v>
      </c>
      <c r="C2000" s="46"/>
    </row>
    <row r="2001" customFormat="false" ht="13.5" hidden="false" customHeight="false" outlineLevel="0" collapsed="false">
      <c r="A2001" s="42" t="n">
        <f aca="false">INT(B2001)+(HOUR(C2001)+MINUTE(C2001)/60)/24</f>
        <v>0</v>
      </c>
      <c r="C2001" s="46"/>
    </row>
    <row r="2002" customFormat="false" ht="13.5" hidden="false" customHeight="false" outlineLevel="0" collapsed="false">
      <c r="A2002" s="42" t="n">
        <f aca="false">INT(B2002)+(HOUR(C2002)+MINUTE(C2002)/60)/24</f>
        <v>0</v>
      </c>
      <c r="C2002" s="46"/>
    </row>
    <row r="2003" customFormat="false" ht="13.5" hidden="false" customHeight="false" outlineLevel="0" collapsed="false">
      <c r="A2003" s="42" t="n">
        <f aca="false">INT(B2003)+(HOUR(C2003)+MINUTE(C2003)/60)/24</f>
        <v>0</v>
      </c>
      <c r="C2003" s="46"/>
    </row>
    <row r="2004" customFormat="false" ht="13.5" hidden="false" customHeight="false" outlineLevel="0" collapsed="false">
      <c r="A2004" s="42" t="n">
        <f aca="false">INT(B2004)+(HOUR(C2004)+MINUTE(C2004)/60)/24</f>
        <v>0</v>
      </c>
      <c r="C2004" s="46"/>
    </row>
    <row r="2005" customFormat="false" ht="13.5" hidden="false" customHeight="false" outlineLevel="0" collapsed="false">
      <c r="A2005" s="42" t="n">
        <f aca="false">INT(B2005)+(HOUR(C2005)+MINUTE(C2005)/60)/24</f>
        <v>0</v>
      </c>
      <c r="C2005" s="46"/>
    </row>
    <row r="2006" customFormat="false" ht="13.5" hidden="false" customHeight="false" outlineLevel="0" collapsed="false">
      <c r="A2006" s="42" t="n">
        <f aca="false">INT(B2006)+(HOUR(C2006)+MINUTE(C2006)/60)/24</f>
        <v>0</v>
      </c>
      <c r="C2006" s="46"/>
    </row>
    <row r="2007" customFormat="false" ht="13.5" hidden="false" customHeight="false" outlineLevel="0" collapsed="false">
      <c r="A2007" s="42" t="n">
        <f aca="false">INT(B2007)+(HOUR(C2007)+MINUTE(C2007)/60)/24</f>
        <v>0</v>
      </c>
      <c r="C2007" s="46"/>
    </row>
    <row r="2008" customFormat="false" ht="13.5" hidden="false" customHeight="false" outlineLevel="0" collapsed="false">
      <c r="A2008" s="42" t="n">
        <f aca="false">INT(B2008)+(HOUR(C2008)+MINUTE(C2008)/60)/24</f>
        <v>0</v>
      </c>
      <c r="C2008" s="46"/>
    </row>
    <row r="2009" customFormat="false" ht="13.5" hidden="false" customHeight="false" outlineLevel="0" collapsed="false">
      <c r="A2009" s="42" t="n">
        <f aca="false">INT(B2009)+(HOUR(C2009)+MINUTE(C2009)/60)/24</f>
        <v>0</v>
      </c>
      <c r="C2009" s="46"/>
    </row>
    <row r="2010" customFormat="false" ht="13.5" hidden="false" customHeight="false" outlineLevel="0" collapsed="false">
      <c r="A2010" s="42" t="n">
        <f aca="false">INT(B2010)+(HOUR(C2010)+MINUTE(C2010)/60)/24</f>
        <v>0</v>
      </c>
      <c r="C2010" s="46"/>
    </row>
    <row r="2011" customFormat="false" ht="13.5" hidden="false" customHeight="false" outlineLevel="0" collapsed="false">
      <c r="A2011" s="42" t="n">
        <f aca="false">INT(B2011)+(HOUR(C2011)+MINUTE(C2011)/60)/24</f>
        <v>0</v>
      </c>
      <c r="C2011" s="46"/>
    </row>
    <row r="2012" customFormat="false" ht="13.5" hidden="false" customHeight="false" outlineLevel="0" collapsed="false">
      <c r="A2012" s="42" t="n">
        <f aca="false">INT(B2012)+(HOUR(C2012)+MINUTE(C2012)/60)/24</f>
        <v>0</v>
      </c>
      <c r="C2012" s="46"/>
    </row>
    <row r="2013" customFormat="false" ht="13.5" hidden="false" customHeight="false" outlineLevel="0" collapsed="false">
      <c r="A2013" s="42" t="n">
        <f aca="false">INT(B2013)+(HOUR(C2013)+MINUTE(C2013)/60)/24</f>
        <v>0</v>
      </c>
      <c r="C2013" s="46"/>
    </row>
    <row r="2014" customFormat="false" ht="13.5" hidden="false" customHeight="false" outlineLevel="0" collapsed="false">
      <c r="A2014" s="42" t="n">
        <f aca="false">INT(B2014)+(HOUR(C2014)+MINUTE(C2014)/60)/24</f>
        <v>0</v>
      </c>
      <c r="C2014" s="46"/>
    </row>
    <row r="2015" customFormat="false" ht="13.5" hidden="false" customHeight="false" outlineLevel="0" collapsed="false">
      <c r="A2015" s="42" t="n">
        <f aca="false">INT(B2015)+(HOUR(C2015)+MINUTE(C2015)/60)/24</f>
        <v>0</v>
      </c>
      <c r="C2015" s="46"/>
    </row>
    <row r="2016" customFormat="false" ht="13.5" hidden="false" customHeight="false" outlineLevel="0" collapsed="false">
      <c r="A2016" s="42" t="n">
        <f aca="false">INT(B2016)+(HOUR(C2016)+MINUTE(C2016)/60)/24</f>
        <v>0</v>
      </c>
      <c r="C2016" s="46"/>
    </row>
    <row r="2017" customFormat="false" ht="13.5" hidden="false" customHeight="false" outlineLevel="0" collapsed="false">
      <c r="A2017" s="42" t="n">
        <f aca="false">INT(B2017)+(HOUR(C2017)+MINUTE(C2017)/60)/24</f>
        <v>0</v>
      </c>
      <c r="C2017" s="46"/>
    </row>
    <row r="2018" customFormat="false" ht="13.5" hidden="false" customHeight="false" outlineLevel="0" collapsed="false">
      <c r="A2018" s="42" t="n">
        <f aca="false">INT(B2018)+(HOUR(C2018)+MINUTE(C2018)/60)/24</f>
        <v>0</v>
      </c>
      <c r="C2018" s="46"/>
    </row>
    <row r="2019" customFormat="false" ht="13.5" hidden="false" customHeight="false" outlineLevel="0" collapsed="false">
      <c r="A2019" s="42" t="n">
        <f aca="false">INT(B2019)+(HOUR(C2019)+MINUTE(C2019)/60)/24</f>
        <v>0</v>
      </c>
      <c r="C2019" s="46"/>
    </row>
    <row r="2020" customFormat="false" ht="13.5" hidden="false" customHeight="false" outlineLevel="0" collapsed="false">
      <c r="A2020" s="42" t="n">
        <f aca="false">INT(B2020)+(HOUR(C2020)+MINUTE(C2020)/60)/24</f>
        <v>0</v>
      </c>
      <c r="C2020" s="46"/>
    </row>
    <row r="2021" customFormat="false" ht="13.5" hidden="false" customHeight="false" outlineLevel="0" collapsed="false">
      <c r="A2021" s="42" t="n">
        <f aca="false">INT(B2021)+(HOUR(C2021)+MINUTE(C2021)/60)/24</f>
        <v>0</v>
      </c>
      <c r="C2021" s="46"/>
    </row>
    <row r="2022" customFormat="false" ht="13.5" hidden="false" customHeight="false" outlineLevel="0" collapsed="false">
      <c r="A2022" s="42" t="n">
        <f aca="false">INT(B2022)+(HOUR(C2022)+MINUTE(C2022)/60)/24</f>
        <v>0</v>
      </c>
      <c r="C2022" s="46"/>
    </row>
    <row r="2023" customFormat="false" ht="13.5" hidden="false" customHeight="false" outlineLevel="0" collapsed="false">
      <c r="A2023" s="42" t="n">
        <f aca="false">INT(B2023)+(HOUR(C2023)+MINUTE(C2023)/60)/24</f>
        <v>0</v>
      </c>
      <c r="C2023" s="46"/>
    </row>
    <row r="2024" customFormat="false" ht="13.5" hidden="false" customHeight="false" outlineLevel="0" collapsed="false">
      <c r="A2024" s="42" t="n">
        <f aca="false">INT(B2024)+(HOUR(C2024)+MINUTE(C2024)/60)/24</f>
        <v>0</v>
      </c>
      <c r="C2024" s="46"/>
    </row>
    <row r="2025" customFormat="false" ht="13.5" hidden="false" customHeight="false" outlineLevel="0" collapsed="false">
      <c r="A2025" s="42" t="n">
        <f aca="false">INT(B2025)+(HOUR(C2025)+MINUTE(C2025)/60)/24</f>
        <v>0</v>
      </c>
      <c r="C2025" s="46"/>
    </row>
    <row r="2026" customFormat="false" ht="13.5" hidden="false" customHeight="false" outlineLevel="0" collapsed="false">
      <c r="A2026" s="42" t="n">
        <f aca="false">INT(B2026)+(HOUR(C2026)+MINUTE(C2026)/60)/24</f>
        <v>0</v>
      </c>
      <c r="C2026" s="46"/>
    </row>
    <row r="2027" customFormat="false" ht="13.5" hidden="false" customHeight="false" outlineLevel="0" collapsed="false">
      <c r="A2027" s="42" t="n">
        <f aca="false">INT(B2027)+(HOUR(C2027)+MINUTE(C2027)/60)/24</f>
        <v>0</v>
      </c>
      <c r="C2027" s="46"/>
    </row>
    <row r="2028" customFormat="false" ht="13.5" hidden="false" customHeight="false" outlineLevel="0" collapsed="false">
      <c r="A2028" s="42" t="n">
        <f aca="false">INT(B2028)+(HOUR(C2028)+MINUTE(C2028)/60)/24</f>
        <v>0</v>
      </c>
      <c r="C2028" s="46"/>
    </row>
    <row r="2029" customFormat="false" ht="13.5" hidden="false" customHeight="false" outlineLevel="0" collapsed="false">
      <c r="A2029" s="42" t="n">
        <f aca="false">INT(B2029)+(HOUR(C2029)+MINUTE(C2029)/60)/24</f>
        <v>0</v>
      </c>
      <c r="C2029" s="46"/>
    </row>
    <row r="2030" customFormat="false" ht="13.5" hidden="false" customHeight="false" outlineLevel="0" collapsed="false">
      <c r="A2030" s="42" t="n">
        <f aca="false">INT(B2030)+(HOUR(C2030)+MINUTE(C2030)/60)/24</f>
        <v>0</v>
      </c>
      <c r="C2030" s="46"/>
    </row>
    <row r="2031" customFormat="false" ht="13.5" hidden="false" customHeight="false" outlineLevel="0" collapsed="false">
      <c r="A2031" s="42" t="n">
        <f aca="false">INT(B2031)+(HOUR(C2031)+MINUTE(C2031)/60)/24</f>
        <v>0</v>
      </c>
      <c r="C2031" s="46"/>
    </row>
    <row r="2032" customFormat="false" ht="13.5" hidden="false" customHeight="false" outlineLevel="0" collapsed="false">
      <c r="A2032" s="42" t="n">
        <f aca="false">INT(B2032)+(HOUR(C2032)+MINUTE(C2032)/60)/24</f>
        <v>0</v>
      </c>
      <c r="C2032" s="46"/>
    </row>
    <row r="2033" customFormat="false" ht="13.5" hidden="false" customHeight="false" outlineLevel="0" collapsed="false">
      <c r="A2033" s="42" t="n">
        <f aca="false">INT(B2033)+(HOUR(C2033)+MINUTE(C2033)/60)/24</f>
        <v>0</v>
      </c>
      <c r="C2033" s="46"/>
    </row>
    <row r="2034" customFormat="false" ht="13.5" hidden="false" customHeight="false" outlineLevel="0" collapsed="false">
      <c r="A2034" s="42" t="n">
        <f aca="false">INT(B2034)+(HOUR(C2034)+MINUTE(C2034)/60)/24</f>
        <v>0</v>
      </c>
      <c r="C2034" s="46"/>
    </row>
    <row r="2035" customFormat="false" ht="13.5" hidden="false" customHeight="false" outlineLevel="0" collapsed="false">
      <c r="A2035" s="42" t="n">
        <f aca="false">INT(B2035)+(HOUR(C2035)+MINUTE(C2035)/60)/24</f>
        <v>0</v>
      </c>
      <c r="C2035" s="46"/>
    </row>
    <row r="2036" customFormat="false" ht="13.5" hidden="false" customHeight="false" outlineLevel="0" collapsed="false">
      <c r="A2036" s="42" t="n">
        <f aca="false">INT(B2036)+(HOUR(C2036)+MINUTE(C2036)/60)/24</f>
        <v>0</v>
      </c>
      <c r="C2036" s="46"/>
    </row>
    <row r="2037" customFormat="false" ht="13.5" hidden="false" customHeight="false" outlineLevel="0" collapsed="false">
      <c r="A2037" s="42" t="n">
        <f aca="false">INT(B2037)+(HOUR(C2037)+MINUTE(C2037)/60)/24</f>
        <v>0</v>
      </c>
      <c r="C2037" s="46"/>
    </row>
    <row r="2038" customFormat="false" ht="13.5" hidden="false" customHeight="false" outlineLevel="0" collapsed="false">
      <c r="A2038" s="42" t="n">
        <f aca="false">INT(B2038)+(HOUR(C2038)+MINUTE(C2038)/60)/24</f>
        <v>0</v>
      </c>
      <c r="C2038" s="46"/>
    </row>
    <row r="2039" customFormat="false" ht="13.5" hidden="false" customHeight="false" outlineLevel="0" collapsed="false">
      <c r="A2039" s="42" t="n">
        <f aca="false">INT(B2039)+(HOUR(C2039)+MINUTE(C2039)/60)/24</f>
        <v>0</v>
      </c>
      <c r="C2039" s="46"/>
    </row>
    <row r="2040" customFormat="false" ht="13.5" hidden="false" customHeight="false" outlineLevel="0" collapsed="false">
      <c r="A2040" s="42" t="n">
        <f aca="false">INT(B2040)+(HOUR(C2040)+MINUTE(C2040)/60)/24</f>
        <v>0</v>
      </c>
      <c r="C2040" s="46"/>
    </row>
    <row r="2041" customFormat="false" ht="13.5" hidden="false" customHeight="false" outlineLevel="0" collapsed="false">
      <c r="A2041" s="42" t="n">
        <f aca="false">INT(B2041)+(HOUR(C2041)+MINUTE(C2041)/60)/24</f>
        <v>0</v>
      </c>
      <c r="C2041" s="46"/>
    </row>
    <row r="2042" customFormat="false" ht="13.5" hidden="false" customHeight="false" outlineLevel="0" collapsed="false">
      <c r="A2042" s="42" t="n">
        <f aca="false">INT(B2042)+(HOUR(C2042)+MINUTE(C2042)/60)/24</f>
        <v>0</v>
      </c>
      <c r="C2042" s="46"/>
    </row>
    <row r="2043" customFormat="false" ht="13.5" hidden="false" customHeight="false" outlineLevel="0" collapsed="false">
      <c r="A2043" s="42" t="n">
        <f aca="false">INT(B2043)+(HOUR(C2043)+MINUTE(C2043)/60)/24</f>
        <v>0</v>
      </c>
      <c r="C2043" s="46"/>
    </row>
    <row r="2044" customFormat="false" ht="13.5" hidden="false" customHeight="false" outlineLevel="0" collapsed="false">
      <c r="A2044" s="42" t="n">
        <f aca="false">INT(B2044)+(HOUR(C2044)+MINUTE(C2044)/60)/24</f>
        <v>0</v>
      </c>
      <c r="C2044" s="46"/>
    </row>
    <row r="2045" customFormat="false" ht="13.5" hidden="false" customHeight="false" outlineLevel="0" collapsed="false">
      <c r="A2045" s="42" t="n">
        <f aca="false">INT(B2045)+(HOUR(C2045)+MINUTE(C2045)/60)/24</f>
        <v>0</v>
      </c>
      <c r="C2045" s="46"/>
    </row>
    <row r="2046" customFormat="false" ht="13.5" hidden="false" customHeight="false" outlineLevel="0" collapsed="false">
      <c r="A2046" s="42" t="n">
        <f aca="false">INT(B2046)+(HOUR(C2046)+MINUTE(C2046)/60)/24</f>
        <v>0</v>
      </c>
      <c r="C2046" s="46"/>
    </row>
    <row r="2047" customFormat="false" ht="13.5" hidden="false" customHeight="false" outlineLevel="0" collapsed="false">
      <c r="A2047" s="42" t="n">
        <f aca="false">INT(B2047)+(HOUR(C2047)+MINUTE(C2047)/60)/24</f>
        <v>0</v>
      </c>
      <c r="C2047" s="46"/>
    </row>
    <row r="2048" customFormat="false" ht="13.5" hidden="false" customHeight="false" outlineLevel="0" collapsed="false">
      <c r="A2048" s="42" t="n">
        <f aca="false">INT(B2048)+(HOUR(C2048)+MINUTE(C2048)/60)/24</f>
        <v>0</v>
      </c>
      <c r="C2048" s="46"/>
    </row>
    <row r="2049" customFormat="false" ht="13.5" hidden="false" customHeight="false" outlineLevel="0" collapsed="false">
      <c r="A2049" s="42" t="n">
        <f aca="false">INT(B2049)+(HOUR(C2049)+MINUTE(C2049)/60)/24</f>
        <v>0</v>
      </c>
      <c r="C2049" s="46"/>
    </row>
    <row r="2050" customFormat="false" ht="13.5" hidden="false" customHeight="false" outlineLevel="0" collapsed="false">
      <c r="A2050" s="42" t="n">
        <f aca="false">INT(B2050)+(HOUR(C2050)+MINUTE(C2050)/60)/24</f>
        <v>0</v>
      </c>
      <c r="C2050" s="46"/>
    </row>
    <row r="2051" customFormat="false" ht="13.5" hidden="false" customHeight="false" outlineLevel="0" collapsed="false">
      <c r="A2051" s="42" t="n">
        <f aca="false">INT(B2051)+(HOUR(C2051)+MINUTE(C2051)/60)/24</f>
        <v>0</v>
      </c>
      <c r="C2051" s="46"/>
    </row>
    <row r="2052" customFormat="false" ht="13.5" hidden="false" customHeight="false" outlineLevel="0" collapsed="false">
      <c r="A2052" s="42" t="n">
        <f aca="false">INT(B2052)+(HOUR(C2052)+MINUTE(C2052)/60)/24</f>
        <v>0</v>
      </c>
      <c r="C2052" s="46"/>
    </row>
    <row r="2053" customFormat="false" ht="13.5" hidden="false" customHeight="false" outlineLevel="0" collapsed="false">
      <c r="A2053" s="42" t="n">
        <f aca="false">INT(B2053)+(HOUR(C2053)+MINUTE(C2053)/60)/24</f>
        <v>0</v>
      </c>
      <c r="C2053" s="46"/>
    </row>
    <row r="2054" customFormat="false" ht="13.5" hidden="false" customHeight="false" outlineLevel="0" collapsed="false">
      <c r="A2054" s="42" t="n">
        <f aca="false">INT(B2054)+(HOUR(C2054)+MINUTE(C2054)/60)/24</f>
        <v>0</v>
      </c>
      <c r="C2054" s="46"/>
    </row>
    <row r="2055" customFormat="false" ht="13.5" hidden="false" customHeight="false" outlineLevel="0" collapsed="false">
      <c r="A2055" s="42" t="n">
        <f aca="false">INT(B2055)+(HOUR(C2055)+MINUTE(C2055)/60)/24</f>
        <v>0</v>
      </c>
      <c r="C2055" s="46"/>
    </row>
    <row r="2056" customFormat="false" ht="13.5" hidden="false" customHeight="false" outlineLevel="0" collapsed="false">
      <c r="A2056" s="42" t="n">
        <f aca="false">INT(B2056)+(HOUR(C2056)+MINUTE(C2056)/60)/24</f>
        <v>0</v>
      </c>
      <c r="C2056" s="46"/>
    </row>
    <row r="2057" customFormat="false" ht="13.5" hidden="false" customHeight="false" outlineLevel="0" collapsed="false">
      <c r="A2057" s="42" t="n">
        <f aca="false">INT(B2057)+(HOUR(C2057)+MINUTE(C2057)/60)/24</f>
        <v>0</v>
      </c>
      <c r="C2057" s="46"/>
    </row>
    <row r="2058" customFormat="false" ht="13.5" hidden="false" customHeight="false" outlineLevel="0" collapsed="false">
      <c r="A2058" s="42" t="n">
        <f aca="false">INT(B2058)+(HOUR(C2058)+MINUTE(C2058)/60)/24</f>
        <v>0</v>
      </c>
      <c r="C2058" s="46"/>
    </row>
    <row r="2059" customFormat="false" ht="13.5" hidden="false" customHeight="false" outlineLevel="0" collapsed="false">
      <c r="A2059" s="42" t="n">
        <f aca="false">INT(B2059)+(HOUR(C2059)+MINUTE(C2059)/60)/24</f>
        <v>0</v>
      </c>
      <c r="C2059" s="46"/>
    </row>
    <row r="2060" customFormat="false" ht="13.5" hidden="false" customHeight="false" outlineLevel="0" collapsed="false">
      <c r="A2060" s="42" t="n">
        <f aca="false">INT(B2060)+(HOUR(C2060)+MINUTE(C2060)/60)/24</f>
        <v>0</v>
      </c>
      <c r="C2060" s="46"/>
    </row>
    <row r="2061" customFormat="false" ht="13.5" hidden="false" customHeight="false" outlineLevel="0" collapsed="false">
      <c r="A2061" s="42" t="n">
        <f aca="false">INT(B2061)+(HOUR(C2061)+MINUTE(C2061)/60)/24</f>
        <v>0</v>
      </c>
      <c r="C2061" s="46"/>
    </row>
    <row r="2062" customFormat="false" ht="13.5" hidden="false" customHeight="false" outlineLevel="0" collapsed="false">
      <c r="A2062" s="42" t="n">
        <f aca="false">INT(B2062)+(HOUR(C2062)+MINUTE(C2062)/60)/24</f>
        <v>0</v>
      </c>
      <c r="C2062" s="46"/>
    </row>
    <row r="2063" customFormat="false" ht="13.5" hidden="false" customHeight="false" outlineLevel="0" collapsed="false">
      <c r="A2063" s="42" t="n">
        <f aca="false">INT(B2063)+(HOUR(C2063)+MINUTE(C2063)/60)/24</f>
        <v>0</v>
      </c>
      <c r="C2063" s="46"/>
    </row>
    <row r="2064" customFormat="false" ht="13.5" hidden="false" customHeight="false" outlineLevel="0" collapsed="false">
      <c r="A2064" s="42" t="n">
        <f aca="false">INT(B2064)+(HOUR(C2064)+MINUTE(C2064)/60)/24</f>
        <v>0</v>
      </c>
      <c r="C2064" s="46"/>
    </row>
    <row r="2065" customFormat="false" ht="13.5" hidden="false" customHeight="false" outlineLevel="0" collapsed="false">
      <c r="A2065" s="42" t="n">
        <f aca="false">INT(B2065)+(HOUR(C2065)+MINUTE(C2065)/60)/24</f>
        <v>0</v>
      </c>
      <c r="C2065" s="46"/>
    </row>
    <row r="2066" customFormat="false" ht="13.5" hidden="false" customHeight="false" outlineLevel="0" collapsed="false">
      <c r="A2066" s="42" t="n">
        <f aca="false">INT(B2066)+(HOUR(C2066)+MINUTE(C2066)/60)/24</f>
        <v>0</v>
      </c>
      <c r="C2066" s="46"/>
    </row>
    <row r="2067" customFormat="false" ht="13.5" hidden="false" customHeight="false" outlineLevel="0" collapsed="false">
      <c r="A2067" s="42" t="n">
        <f aca="false">INT(B2067)+(HOUR(C2067)+MINUTE(C2067)/60)/24</f>
        <v>0</v>
      </c>
      <c r="C2067" s="46"/>
    </row>
    <row r="2068" customFormat="false" ht="13.5" hidden="false" customHeight="false" outlineLevel="0" collapsed="false">
      <c r="A2068" s="42" t="n">
        <f aca="false">INT(B2068)+(HOUR(C2068)+MINUTE(C2068)/60)/24</f>
        <v>0</v>
      </c>
      <c r="C2068" s="46"/>
    </row>
    <row r="2069" customFormat="false" ht="13.5" hidden="false" customHeight="false" outlineLevel="0" collapsed="false">
      <c r="A2069" s="42" t="n">
        <f aca="false">INT(B2069)+(HOUR(C2069)+MINUTE(C2069)/60)/24</f>
        <v>0</v>
      </c>
      <c r="C2069" s="46"/>
    </row>
    <row r="2070" customFormat="false" ht="13.5" hidden="false" customHeight="false" outlineLevel="0" collapsed="false">
      <c r="A2070" s="42" t="n">
        <f aca="false">INT(B2070)+(HOUR(C2070)+MINUTE(C2070)/60)/24</f>
        <v>0</v>
      </c>
      <c r="C2070" s="46"/>
    </row>
    <row r="2071" customFormat="false" ht="13.5" hidden="false" customHeight="false" outlineLevel="0" collapsed="false">
      <c r="A2071" s="42" t="n">
        <f aca="false">INT(B2071)+(HOUR(C2071)+MINUTE(C2071)/60)/24</f>
        <v>0</v>
      </c>
      <c r="C2071" s="46"/>
    </row>
    <row r="2072" customFormat="false" ht="13.5" hidden="false" customHeight="false" outlineLevel="0" collapsed="false">
      <c r="A2072" s="42" t="n">
        <f aca="false">INT(B2072)+(HOUR(C2072)+MINUTE(C2072)/60)/24</f>
        <v>0</v>
      </c>
      <c r="C2072" s="46"/>
    </row>
    <row r="2073" customFormat="false" ht="13.5" hidden="false" customHeight="false" outlineLevel="0" collapsed="false">
      <c r="A2073" s="42" t="n">
        <f aca="false">INT(B2073)+(HOUR(C2073)+MINUTE(C2073)/60)/24</f>
        <v>0</v>
      </c>
      <c r="C2073" s="46"/>
    </row>
    <row r="2074" customFormat="false" ht="13.5" hidden="false" customHeight="false" outlineLevel="0" collapsed="false">
      <c r="A2074" s="42" t="n">
        <f aca="false">INT(B2074)+(HOUR(C2074)+MINUTE(C2074)/60)/24</f>
        <v>0</v>
      </c>
      <c r="C2074" s="46"/>
    </row>
    <row r="2075" customFormat="false" ht="13.5" hidden="false" customHeight="false" outlineLevel="0" collapsed="false">
      <c r="A2075" s="42" t="n">
        <f aca="false">INT(B2075)+(HOUR(C2075)+MINUTE(C2075)/60)/24</f>
        <v>0</v>
      </c>
      <c r="C2075" s="46"/>
    </row>
    <row r="2076" customFormat="false" ht="13.5" hidden="false" customHeight="false" outlineLevel="0" collapsed="false">
      <c r="A2076" s="42" t="n">
        <f aca="false">INT(B2076)+(HOUR(C2076)+MINUTE(C2076)/60)/24</f>
        <v>0</v>
      </c>
      <c r="C2076" s="46"/>
    </row>
    <row r="2077" customFormat="false" ht="13.5" hidden="false" customHeight="false" outlineLevel="0" collapsed="false">
      <c r="A2077" s="42" t="n">
        <f aca="false">INT(B2077)+(HOUR(C2077)+MINUTE(C2077)/60)/24</f>
        <v>0</v>
      </c>
      <c r="C2077" s="46"/>
    </row>
    <row r="2078" customFormat="false" ht="13.5" hidden="false" customHeight="false" outlineLevel="0" collapsed="false">
      <c r="A2078" s="42" t="n">
        <f aca="false">INT(B2078)+(HOUR(C2078)+MINUTE(C2078)/60)/24</f>
        <v>0</v>
      </c>
      <c r="C2078" s="46"/>
    </row>
    <row r="2079" customFormat="false" ht="13.5" hidden="false" customHeight="false" outlineLevel="0" collapsed="false">
      <c r="A2079" s="42" t="n">
        <f aca="false">INT(B2079)+(HOUR(C2079)+MINUTE(C2079)/60)/24</f>
        <v>0</v>
      </c>
      <c r="C2079" s="46"/>
    </row>
    <row r="2080" customFormat="false" ht="13.5" hidden="false" customHeight="false" outlineLevel="0" collapsed="false">
      <c r="A2080" s="42" t="n">
        <f aca="false">INT(B2080)+(HOUR(C2080)+MINUTE(C2080)/60)/24</f>
        <v>0</v>
      </c>
      <c r="C2080" s="46"/>
    </row>
    <row r="2081" customFormat="false" ht="13.5" hidden="false" customHeight="false" outlineLevel="0" collapsed="false">
      <c r="A2081" s="42" t="n">
        <f aca="false">INT(B2081)+(HOUR(C2081)+MINUTE(C2081)/60)/24</f>
        <v>0</v>
      </c>
      <c r="C2081" s="46"/>
    </row>
    <row r="2082" customFormat="false" ht="13.5" hidden="false" customHeight="false" outlineLevel="0" collapsed="false">
      <c r="A2082" s="42" t="n">
        <f aca="false">INT(B2082)+(HOUR(C2082)+MINUTE(C2082)/60)/24</f>
        <v>0</v>
      </c>
      <c r="C2082" s="46"/>
    </row>
    <row r="2083" customFormat="false" ht="13.5" hidden="false" customHeight="false" outlineLevel="0" collapsed="false">
      <c r="A2083" s="42" t="n">
        <f aca="false">INT(B2083)+(HOUR(C2083)+MINUTE(C2083)/60)/24</f>
        <v>0</v>
      </c>
      <c r="C2083" s="46"/>
    </row>
    <row r="2084" customFormat="false" ht="13.5" hidden="false" customHeight="false" outlineLevel="0" collapsed="false">
      <c r="A2084" s="42" t="n">
        <f aca="false">INT(B2084)+(HOUR(C2084)+MINUTE(C2084)/60)/24</f>
        <v>0</v>
      </c>
      <c r="C2084" s="46"/>
    </row>
    <row r="2085" customFormat="false" ht="13.5" hidden="false" customHeight="false" outlineLevel="0" collapsed="false">
      <c r="A2085" s="42" t="n">
        <f aca="false">INT(B2085)+(HOUR(C2085)+MINUTE(C2085)/60)/24</f>
        <v>0</v>
      </c>
      <c r="C2085" s="46"/>
    </row>
    <row r="2086" customFormat="false" ht="13.5" hidden="false" customHeight="false" outlineLevel="0" collapsed="false">
      <c r="A2086" s="42" t="n">
        <f aca="false">INT(B2086)+(HOUR(C2086)+MINUTE(C2086)/60)/24</f>
        <v>0</v>
      </c>
      <c r="C2086" s="46"/>
    </row>
    <row r="2087" customFormat="false" ht="13.5" hidden="false" customHeight="false" outlineLevel="0" collapsed="false">
      <c r="A2087" s="42" t="n">
        <f aca="false">INT(B2087)+(HOUR(C2087)+MINUTE(C2087)/60)/24</f>
        <v>0</v>
      </c>
      <c r="C2087" s="46"/>
    </row>
    <row r="2088" customFormat="false" ht="13.5" hidden="false" customHeight="false" outlineLevel="0" collapsed="false">
      <c r="A2088" s="42" t="n">
        <f aca="false">INT(B2088)+(HOUR(C2088)+MINUTE(C2088)/60)/24</f>
        <v>0</v>
      </c>
      <c r="C2088" s="46"/>
    </row>
    <row r="2089" customFormat="false" ht="13.5" hidden="false" customHeight="false" outlineLevel="0" collapsed="false">
      <c r="A2089" s="42" t="n">
        <f aca="false">INT(B2089)+(HOUR(C2089)+MINUTE(C2089)/60)/24</f>
        <v>0</v>
      </c>
      <c r="C2089" s="46"/>
    </row>
    <row r="2090" customFormat="false" ht="13.5" hidden="false" customHeight="false" outlineLevel="0" collapsed="false">
      <c r="A2090" s="42" t="n">
        <f aca="false">INT(B2090)+(HOUR(C2090)+MINUTE(C2090)/60)/24</f>
        <v>0</v>
      </c>
      <c r="C2090" s="46"/>
    </row>
    <row r="2091" customFormat="false" ht="13.5" hidden="false" customHeight="false" outlineLevel="0" collapsed="false">
      <c r="A2091" s="42" t="n">
        <f aca="false">INT(B2091)+(HOUR(C2091)+MINUTE(C2091)/60)/24</f>
        <v>0</v>
      </c>
      <c r="C2091" s="46"/>
    </row>
    <row r="2092" customFormat="false" ht="13.5" hidden="false" customHeight="false" outlineLevel="0" collapsed="false">
      <c r="A2092" s="42" t="n">
        <f aca="false">INT(B2092)+(HOUR(C2092)+MINUTE(C2092)/60)/24</f>
        <v>0</v>
      </c>
      <c r="C2092" s="46"/>
    </row>
    <row r="2093" customFormat="false" ht="13.5" hidden="false" customHeight="false" outlineLevel="0" collapsed="false">
      <c r="A2093" s="42" t="n">
        <f aca="false">INT(B2093)+(HOUR(C2093)+MINUTE(C2093)/60)/24</f>
        <v>0</v>
      </c>
      <c r="C2093" s="46"/>
    </row>
    <row r="2094" customFormat="false" ht="13.5" hidden="false" customHeight="false" outlineLevel="0" collapsed="false">
      <c r="A2094" s="42" t="n">
        <f aca="false">INT(B2094)+(HOUR(C2094)+MINUTE(C2094)/60)/24</f>
        <v>0</v>
      </c>
      <c r="C2094" s="46"/>
    </row>
    <row r="2095" customFormat="false" ht="13.5" hidden="false" customHeight="false" outlineLevel="0" collapsed="false">
      <c r="A2095" s="42" t="n">
        <f aca="false">INT(B2095)+(HOUR(C2095)+MINUTE(C2095)/60)/24</f>
        <v>0</v>
      </c>
      <c r="C2095" s="46"/>
    </row>
    <row r="2096" customFormat="false" ht="13.5" hidden="false" customHeight="false" outlineLevel="0" collapsed="false">
      <c r="A2096" s="42" t="n">
        <f aca="false">INT(B2096)+(HOUR(C2096)+MINUTE(C2096)/60)/24</f>
        <v>0</v>
      </c>
      <c r="C2096" s="46"/>
    </row>
    <row r="2097" customFormat="false" ht="13.5" hidden="false" customHeight="false" outlineLevel="0" collapsed="false">
      <c r="A2097" s="42" t="n">
        <f aca="false">INT(B2097)+(HOUR(C2097)+MINUTE(C2097)/60)/24</f>
        <v>0</v>
      </c>
      <c r="C2097" s="46"/>
    </row>
    <row r="2098" customFormat="false" ht="13.5" hidden="false" customHeight="false" outlineLevel="0" collapsed="false">
      <c r="A2098" s="42" t="n">
        <f aca="false">INT(B2098)+(HOUR(C2098)+MINUTE(C2098)/60)/24</f>
        <v>0</v>
      </c>
      <c r="C2098" s="46"/>
    </row>
    <row r="2099" customFormat="false" ht="13.5" hidden="false" customHeight="false" outlineLevel="0" collapsed="false">
      <c r="A2099" s="42" t="n">
        <f aca="false">INT(B2099)+(HOUR(C2099)+MINUTE(C2099)/60)/24</f>
        <v>0</v>
      </c>
      <c r="C2099" s="46"/>
    </row>
    <row r="2100" customFormat="false" ht="13.5" hidden="false" customHeight="false" outlineLevel="0" collapsed="false">
      <c r="A2100" s="42" t="n">
        <f aca="false">INT(B2100)+(HOUR(C2100)+MINUTE(C2100)/60)/24</f>
        <v>0</v>
      </c>
      <c r="C2100" s="46"/>
    </row>
    <row r="2101" customFormat="false" ht="13.5" hidden="false" customHeight="false" outlineLevel="0" collapsed="false">
      <c r="A2101" s="42" t="n">
        <f aca="false">INT(B2101)+(HOUR(C2101)+MINUTE(C2101)/60)/24</f>
        <v>0</v>
      </c>
      <c r="C2101" s="46"/>
    </row>
    <row r="2102" customFormat="false" ht="13.5" hidden="false" customHeight="false" outlineLevel="0" collapsed="false">
      <c r="A2102" s="42" t="n">
        <f aca="false">INT(B2102)+(HOUR(C2102)+MINUTE(C2102)/60)/24</f>
        <v>0</v>
      </c>
      <c r="C2102" s="46"/>
    </row>
    <row r="2103" customFormat="false" ht="13.5" hidden="false" customHeight="false" outlineLevel="0" collapsed="false">
      <c r="A2103" s="42" t="n">
        <f aca="false">INT(B2103)+(HOUR(C2103)+MINUTE(C2103)/60)/24</f>
        <v>0</v>
      </c>
      <c r="C2103" s="46"/>
    </row>
    <row r="2104" customFormat="false" ht="13.5" hidden="false" customHeight="false" outlineLevel="0" collapsed="false">
      <c r="A2104" s="42" t="n">
        <f aca="false">INT(B2104)+(HOUR(C2104)+MINUTE(C2104)/60)/24</f>
        <v>0</v>
      </c>
      <c r="C2104" s="46"/>
    </row>
    <row r="2105" customFormat="false" ht="13.5" hidden="false" customHeight="false" outlineLevel="0" collapsed="false">
      <c r="A2105" s="42" t="n">
        <f aca="false">INT(B2105)+(HOUR(C2105)+MINUTE(C2105)/60)/24</f>
        <v>0</v>
      </c>
      <c r="C2105" s="46"/>
    </row>
    <row r="2106" customFormat="false" ht="13.5" hidden="false" customHeight="false" outlineLevel="0" collapsed="false">
      <c r="A2106" s="42" t="n">
        <f aca="false">INT(B2106)+(HOUR(C2106)+MINUTE(C2106)/60)/24</f>
        <v>0</v>
      </c>
      <c r="C2106" s="46"/>
    </row>
    <row r="2107" customFormat="false" ht="13.5" hidden="false" customHeight="false" outlineLevel="0" collapsed="false">
      <c r="A2107" s="42" t="n">
        <f aca="false">INT(B2107)+(HOUR(C2107)+MINUTE(C2107)/60)/24</f>
        <v>0</v>
      </c>
      <c r="C2107" s="46"/>
    </row>
    <row r="2108" customFormat="false" ht="13.5" hidden="false" customHeight="false" outlineLevel="0" collapsed="false">
      <c r="A2108" s="42" t="n">
        <f aca="false">INT(B2108)+(HOUR(C2108)+MINUTE(C2108)/60)/24</f>
        <v>0</v>
      </c>
      <c r="C2108" s="46"/>
    </row>
    <row r="2109" customFormat="false" ht="13.5" hidden="false" customHeight="false" outlineLevel="0" collapsed="false">
      <c r="A2109" s="42" t="n">
        <f aca="false">INT(B2109)+(HOUR(C2109)+MINUTE(C2109)/60)/24</f>
        <v>0</v>
      </c>
      <c r="C2109" s="46"/>
    </row>
    <row r="2110" customFormat="false" ht="13.5" hidden="false" customHeight="false" outlineLevel="0" collapsed="false">
      <c r="A2110" s="42" t="n">
        <f aca="false">INT(B2110)+(HOUR(C2110)+MINUTE(C2110)/60)/24</f>
        <v>0</v>
      </c>
      <c r="C2110" s="46"/>
    </row>
    <row r="2111" customFormat="false" ht="13.5" hidden="false" customHeight="false" outlineLevel="0" collapsed="false">
      <c r="A2111" s="42" t="n">
        <f aca="false">INT(B2111)+(HOUR(C2111)+MINUTE(C2111)/60)/24</f>
        <v>0</v>
      </c>
      <c r="C2111" s="46"/>
    </row>
    <row r="2112" customFormat="false" ht="13.5" hidden="false" customHeight="false" outlineLevel="0" collapsed="false">
      <c r="A2112" s="42" t="n">
        <f aca="false">INT(B2112)+(HOUR(C2112)+MINUTE(C2112)/60)/24</f>
        <v>0</v>
      </c>
      <c r="C2112" s="46"/>
    </row>
    <row r="2113" customFormat="false" ht="13.5" hidden="false" customHeight="false" outlineLevel="0" collapsed="false">
      <c r="A2113" s="42" t="n">
        <f aca="false">INT(B2113)+(HOUR(C2113)+MINUTE(C2113)/60)/24</f>
        <v>0</v>
      </c>
      <c r="C2113" s="46"/>
    </row>
    <row r="2114" customFormat="false" ht="13.5" hidden="false" customHeight="false" outlineLevel="0" collapsed="false">
      <c r="A2114" s="42" t="n">
        <f aca="false">INT(B2114)+(HOUR(C2114)+MINUTE(C2114)/60)/24</f>
        <v>0</v>
      </c>
      <c r="C2114" s="46"/>
    </row>
    <row r="2115" customFormat="false" ht="13.5" hidden="false" customHeight="false" outlineLevel="0" collapsed="false">
      <c r="A2115" s="42" t="n">
        <f aca="false">INT(B2115)+(HOUR(C2115)+MINUTE(C2115)/60)/24</f>
        <v>0</v>
      </c>
      <c r="C2115" s="46"/>
    </row>
    <row r="2116" customFormat="false" ht="13.5" hidden="false" customHeight="false" outlineLevel="0" collapsed="false">
      <c r="A2116" s="42" t="n">
        <f aca="false">INT(B2116)+(HOUR(C2116)+MINUTE(C2116)/60)/24</f>
        <v>0</v>
      </c>
      <c r="C2116" s="46"/>
    </row>
    <row r="2117" customFormat="false" ht="13.5" hidden="false" customHeight="false" outlineLevel="0" collapsed="false">
      <c r="A2117" s="42" t="n">
        <f aca="false">INT(B2117)+(HOUR(C2117)+MINUTE(C2117)/60)/24</f>
        <v>0</v>
      </c>
      <c r="C2117" s="46"/>
    </row>
    <row r="2118" customFormat="false" ht="13.5" hidden="false" customHeight="false" outlineLevel="0" collapsed="false">
      <c r="A2118" s="42" t="n">
        <f aca="false">INT(B2118)+(HOUR(C2118)+MINUTE(C2118)/60)/24</f>
        <v>0</v>
      </c>
      <c r="C2118" s="46"/>
    </row>
    <row r="2119" customFormat="false" ht="13.5" hidden="false" customHeight="false" outlineLevel="0" collapsed="false">
      <c r="A2119" s="42" t="n">
        <f aca="false">INT(B2119)+(HOUR(C2119)+MINUTE(C2119)/60)/24</f>
        <v>0</v>
      </c>
      <c r="C2119" s="46"/>
    </row>
    <row r="2120" customFormat="false" ht="13.5" hidden="false" customHeight="false" outlineLevel="0" collapsed="false">
      <c r="A2120" s="42" t="n">
        <f aca="false">INT(B2120)+(HOUR(C2120)+MINUTE(C2120)/60)/24</f>
        <v>0</v>
      </c>
      <c r="C2120" s="46"/>
    </row>
    <row r="2121" customFormat="false" ht="13.5" hidden="false" customHeight="false" outlineLevel="0" collapsed="false">
      <c r="A2121" s="42" t="n">
        <f aca="false">INT(B2121)+(HOUR(C2121)+MINUTE(C2121)/60)/24</f>
        <v>0</v>
      </c>
      <c r="C2121" s="46"/>
    </row>
    <row r="2122" customFormat="false" ht="13.5" hidden="false" customHeight="false" outlineLevel="0" collapsed="false">
      <c r="A2122" s="42" t="n">
        <f aca="false">INT(B2122)+(HOUR(C2122)+MINUTE(C2122)/60)/24</f>
        <v>0</v>
      </c>
      <c r="C2122" s="46"/>
    </row>
    <row r="2123" customFormat="false" ht="13.5" hidden="false" customHeight="false" outlineLevel="0" collapsed="false">
      <c r="A2123" s="42" t="n">
        <f aca="false">INT(B2123)+(HOUR(C2123)+MINUTE(C2123)/60)/24</f>
        <v>0</v>
      </c>
      <c r="C2123" s="46"/>
    </row>
    <row r="2124" customFormat="false" ht="13.5" hidden="false" customHeight="false" outlineLevel="0" collapsed="false">
      <c r="A2124" s="42" t="n">
        <f aca="false">INT(B2124)+(HOUR(C2124)+MINUTE(C2124)/60)/24</f>
        <v>0</v>
      </c>
      <c r="C2124" s="46"/>
    </row>
    <row r="2125" customFormat="false" ht="13.5" hidden="false" customHeight="false" outlineLevel="0" collapsed="false">
      <c r="A2125" s="42" t="n">
        <f aca="false">INT(B2125)+(HOUR(C2125)+MINUTE(C2125)/60)/24</f>
        <v>0</v>
      </c>
      <c r="C2125" s="46"/>
    </row>
    <row r="2126" customFormat="false" ht="13.5" hidden="false" customHeight="false" outlineLevel="0" collapsed="false">
      <c r="A2126" s="42" t="n">
        <f aca="false">INT(B2126)+(HOUR(C2126)+MINUTE(C2126)/60)/24</f>
        <v>0</v>
      </c>
      <c r="C2126" s="46"/>
    </row>
    <row r="2127" customFormat="false" ht="13.5" hidden="false" customHeight="false" outlineLevel="0" collapsed="false">
      <c r="A2127" s="42" t="n">
        <f aca="false">INT(B2127)+(HOUR(C2127)+MINUTE(C2127)/60)/24</f>
        <v>0</v>
      </c>
      <c r="C2127" s="46"/>
    </row>
    <row r="2128" customFormat="false" ht="13.5" hidden="false" customHeight="false" outlineLevel="0" collapsed="false">
      <c r="A2128" s="42" t="n">
        <f aca="false">INT(B2128)+(HOUR(C2128)+MINUTE(C2128)/60)/24</f>
        <v>0</v>
      </c>
      <c r="C2128" s="46"/>
    </row>
    <row r="2129" customFormat="false" ht="13.5" hidden="false" customHeight="false" outlineLevel="0" collapsed="false">
      <c r="A2129" s="42" t="n">
        <f aca="false">INT(B2129)+(HOUR(C2129)+MINUTE(C2129)/60)/24</f>
        <v>0</v>
      </c>
      <c r="C2129" s="46"/>
    </row>
    <row r="2130" customFormat="false" ht="13.5" hidden="false" customHeight="false" outlineLevel="0" collapsed="false">
      <c r="A2130" s="42" t="n">
        <f aca="false">INT(B2130)+(HOUR(C2130)+MINUTE(C2130)/60)/24</f>
        <v>0</v>
      </c>
      <c r="C2130" s="46"/>
    </row>
    <row r="2131" customFormat="false" ht="13.5" hidden="false" customHeight="false" outlineLevel="0" collapsed="false">
      <c r="A2131" s="42" t="n">
        <f aca="false">INT(B2131)+(HOUR(C2131)+MINUTE(C2131)/60)/24</f>
        <v>0</v>
      </c>
      <c r="C2131" s="46"/>
    </row>
    <row r="2132" customFormat="false" ht="13.5" hidden="false" customHeight="false" outlineLevel="0" collapsed="false">
      <c r="A2132" s="42" t="n">
        <f aca="false">INT(B2132)+(HOUR(C2132)+MINUTE(C2132)/60)/24</f>
        <v>0</v>
      </c>
      <c r="C2132" s="46"/>
    </row>
    <row r="2133" customFormat="false" ht="13.5" hidden="false" customHeight="false" outlineLevel="0" collapsed="false">
      <c r="A2133" s="42" t="n">
        <f aca="false">INT(B2133)+(HOUR(C2133)+MINUTE(C2133)/60)/24</f>
        <v>0</v>
      </c>
      <c r="C2133" s="46"/>
    </row>
    <row r="2134" customFormat="false" ht="13.5" hidden="false" customHeight="false" outlineLevel="0" collapsed="false">
      <c r="A2134" s="42" t="n">
        <f aca="false">INT(B2134)+(HOUR(C2134)+MINUTE(C2134)/60)/24</f>
        <v>0</v>
      </c>
      <c r="C2134" s="46"/>
    </row>
    <row r="2135" customFormat="false" ht="13.5" hidden="false" customHeight="false" outlineLevel="0" collapsed="false">
      <c r="A2135" s="42" t="n">
        <f aca="false">INT(B2135)+(HOUR(C2135)+MINUTE(C2135)/60)/24</f>
        <v>0</v>
      </c>
      <c r="C2135" s="46"/>
    </row>
    <row r="2136" customFormat="false" ht="13.5" hidden="false" customHeight="false" outlineLevel="0" collapsed="false">
      <c r="A2136" s="42" t="n">
        <f aca="false">INT(B2136)+(HOUR(C2136)+MINUTE(C2136)/60)/24</f>
        <v>0</v>
      </c>
      <c r="C2136" s="46"/>
    </row>
    <row r="2137" customFormat="false" ht="13.5" hidden="false" customHeight="false" outlineLevel="0" collapsed="false">
      <c r="A2137" s="42" t="n">
        <f aca="false">INT(B2137)+(HOUR(C2137)+MINUTE(C2137)/60)/24</f>
        <v>0</v>
      </c>
      <c r="C2137" s="46"/>
    </row>
    <row r="2138" customFormat="false" ht="13.5" hidden="false" customHeight="false" outlineLevel="0" collapsed="false">
      <c r="A2138" s="42" t="n">
        <f aca="false">INT(B2138)+(HOUR(C2138)+MINUTE(C2138)/60)/24</f>
        <v>0</v>
      </c>
      <c r="C2138" s="46"/>
    </row>
    <row r="2139" customFormat="false" ht="13.5" hidden="false" customHeight="false" outlineLevel="0" collapsed="false">
      <c r="A2139" s="42" t="n">
        <f aca="false">INT(B2139)+(HOUR(C2139)+MINUTE(C2139)/60)/24</f>
        <v>0</v>
      </c>
      <c r="C2139" s="46"/>
    </row>
    <row r="2140" customFormat="false" ht="13.5" hidden="false" customHeight="false" outlineLevel="0" collapsed="false">
      <c r="A2140" s="42" t="n">
        <f aca="false">INT(B2140)+(HOUR(C2140)+MINUTE(C2140)/60)/24</f>
        <v>0</v>
      </c>
      <c r="C2140" s="46"/>
    </row>
    <row r="2141" customFormat="false" ht="13.5" hidden="false" customHeight="false" outlineLevel="0" collapsed="false">
      <c r="A2141" s="42" t="n">
        <f aca="false">INT(B2141)+(HOUR(C2141)+MINUTE(C2141)/60)/24</f>
        <v>0</v>
      </c>
      <c r="C2141" s="46"/>
    </row>
    <row r="2142" customFormat="false" ht="13.5" hidden="false" customHeight="false" outlineLevel="0" collapsed="false">
      <c r="A2142" s="42" t="n">
        <f aca="false">INT(B2142)+(HOUR(C2142)+MINUTE(C2142)/60)/24</f>
        <v>0</v>
      </c>
      <c r="C2142" s="46"/>
    </row>
    <row r="2143" customFormat="false" ht="13.5" hidden="false" customHeight="false" outlineLevel="0" collapsed="false">
      <c r="A2143" s="42" t="n">
        <f aca="false">INT(B2143)+(HOUR(C2143)+MINUTE(C2143)/60)/24</f>
        <v>0</v>
      </c>
      <c r="C2143" s="46"/>
    </row>
    <row r="2144" customFormat="false" ht="13.5" hidden="false" customHeight="false" outlineLevel="0" collapsed="false">
      <c r="A2144" s="42" t="n">
        <f aca="false">INT(B2144)+(HOUR(C2144)+MINUTE(C2144)/60)/24</f>
        <v>0</v>
      </c>
      <c r="C2144" s="46"/>
    </row>
    <row r="2145" customFormat="false" ht="13.5" hidden="false" customHeight="false" outlineLevel="0" collapsed="false">
      <c r="A2145" s="42" t="n">
        <f aca="false">INT(B2145)+(HOUR(C2145)+MINUTE(C2145)/60)/24</f>
        <v>0</v>
      </c>
      <c r="C2145" s="46"/>
    </row>
    <row r="2146" customFormat="false" ht="13.5" hidden="false" customHeight="false" outlineLevel="0" collapsed="false">
      <c r="A2146" s="42" t="n">
        <f aca="false">INT(B2146)+(HOUR(C2146)+MINUTE(C2146)/60)/24</f>
        <v>0</v>
      </c>
      <c r="C2146" s="46"/>
    </row>
    <row r="2147" customFormat="false" ht="13.5" hidden="false" customHeight="false" outlineLevel="0" collapsed="false">
      <c r="A2147" s="42" t="n">
        <f aca="false">INT(B2147)+(HOUR(C2147)+MINUTE(C2147)/60)/24</f>
        <v>0</v>
      </c>
      <c r="C2147" s="46"/>
    </row>
    <row r="2148" customFormat="false" ht="13.5" hidden="false" customHeight="false" outlineLevel="0" collapsed="false">
      <c r="A2148" s="42" t="n">
        <f aca="false">INT(B2148)+(HOUR(C2148)+MINUTE(C2148)/60)/24</f>
        <v>0</v>
      </c>
      <c r="C2148" s="46"/>
    </row>
    <row r="2149" customFormat="false" ht="13.5" hidden="false" customHeight="false" outlineLevel="0" collapsed="false">
      <c r="A2149" s="42" t="n">
        <f aca="false">INT(B2149)+(HOUR(C2149)+MINUTE(C2149)/60)/24</f>
        <v>0</v>
      </c>
      <c r="C2149" s="46"/>
    </row>
    <row r="2150" customFormat="false" ht="13.5" hidden="false" customHeight="false" outlineLevel="0" collapsed="false">
      <c r="A2150" s="42" t="n">
        <f aca="false">INT(B2150)+(HOUR(C2150)+MINUTE(C2150)/60)/24</f>
        <v>0</v>
      </c>
      <c r="C2150" s="46"/>
    </row>
    <row r="2151" customFormat="false" ht="13.5" hidden="false" customHeight="false" outlineLevel="0" collapsed="false">
      <c r="A2151" s="42" t="n">
        <f aca="false">INT(B2151)+(HOUR(C2151)+MINUTE(C2151)/60)/24</f>
        <v>0</v>
      </c>
      <c r="C2151" s="46"/>
    </row>
    <row r="2152" customFormat="false" ht="13.5" hidden="false" customHeight="false" outlineLevel="0" collapsed="false">
      <c r="A2152" s="42" t="n">
        <f aca="false">INT(B2152)+(HOUR(C2152)+MINUTE(C2152)/60)/24</f>
        <v>0</v>
      </c>
      <c r="C2152" s="46"/>
    </row>
    <row r="2153" customFormat="false" ht="13.5" hidden="false" customHeight="false" outlineLevel="0" collapsed="false">
      <c r="A2153" s="42" t="n">
        <f aca="false">INT(B2153)+(HOUR(C2153)+MINUTE(C2153)/60)/24</f>
        <v>0</v>
      </c>
      <c r="C2153" s="46"/>
    </row>
    <row r="2154" customFormat="false" ht="13.5" hidden="false" customHeight="false" outlineLevel="0" collapsed="false">
      <c r="A2154" s="42" t="n">
        <f aca="false">INT(B2154)+(HOUR(C2154)+MINUTE(C2154)/60)/24</f>
        <v>0</v>
      </c>
      <c r="C2154" s="46"/>
    </row>
    <row r="2155" customFormat="false" ht="13.5" hidden="false" customHeight="false" outlineLevel="0" collapsed="false">
      <c r="A2155" s="42" t="n">
        <f aca="false">INT(B2155)+(HOUR(C2155)+MINUTE(C2155)/60)/24</f>
        <v>0</v>
      </c>
      <c r="C2155" s="46"/>
    </row>
    <row r="2156" customFormat="false" ht="13.5" hidden="false" customHeight="false" outlineLevel="0" collapsed="false">
      <c r="A2156" s="42" t="n">
        <f aca="false">INT(B2156)+(HOUR(C2156)+MINUTE(C2156)/60)/24</f>
        <v>0</v>
      </c>
      <c r="C2156" s="46"/>
    </row>
    <row r="2157" customFormat="false" ht="13.5" hidden="false" customHeight="false" outlineLevel="0" collapsed="false">
      <c r="A2157" s="42" t="n">
        <f aca="false">INT(B2157)+(HOUR(C2157)+MINUTE(C2157)/60)/24</f>
        <v>0</v>
      </c>
      <c r="C2157" s="46"/>
    </row>
    <row r="2158" customFormat="false" ht="13.5" hidden="false" customHeight="false" outlineLevel="0" collapsed="false">
      <c r="A2158" s="42" t="n">
        <f aca="false">INT(B2158)+(HOUR(C2158)+MINUTE(C2158)/60)/24</f>
        <v>0</v>
      </c>
      <c r="C2158" s="46"/>
    </row>
    <row r="2159" customFormat="false" ht="13.5" hidden="false" customHeight="false" outlineLevel="0" collapsed="false">
      <c r="A2159" s="42" t="n">
        <f aca="false">INT(B2159)+(HOUR(C2159)+MINUTE(C2159)/60)/24</f>
        <v>0</v>
      </c>
      <c r="C2159" s="46"/>
    </row>
    <row r="2160" customFormat="false" ht="13.5" hidden="false" customHeight="false" outlineLevel="0" collapsed="false">
      <c r="A2160" s="42" t="n">
        <f aca="false">INT(B2160)+(HOUR(C2160)+MINUTE(C2160)/60)/24</f>
        <v>0</v>
      </c>
      <c r="C2160" s="46"/>
    </row>
    <row r="2161" customFormat="false" ht="13.5" hidden="false" customHeight="false" outlineLevel="0" collapsed="false">
      <c r="A2161" s="42" t="n">
        <f aca="false">INT(B2161)+(HOUR(C2161)+MINUTE(C2161)/60)/24</f>
        <v>0</v>
      </c>
      <c r="C2161" s="46"/>
    </row>
    <row r="2162" customFormat="false" ht="13.5" hidden="false" customHeight="false" outlineLevel="0" collapsed="false">
      <c r="A2162" s="42" t="n">
        <f aca="false">INT(B2162)+(HOUR(C2162)+MINUTE(C2162)/60)/24</f>
        <v>0</v>
      </c>
      <c r="C2162" s="46"/>
    </row>
    <row r="2163" customFormat="false" ht="13.5" hidden="false" customHeight="false" outlineLevel="0" collapsed="false">
      <c r="A2163" s="42" t="n">
        <f aca="false">INT(B2163)+(HOUR(C2163)+MINUTE(C2163)/60)/24</f>
        <v>0</v>
      </c>
      <c r="C2163" s="46"/>
    </row>
    <row r="2164" customFormat="false" ht="13.5" hidden="false" customHeight="false" outlineLevel="0" collapsed="false">
      <c r="A2164" s="42" t="n">
        <f aca="false">INT(B2164)+(HOUR(C2164)+MINUTE(C2164)/60)/24</f>
        <v>0</v>
      </c>
      <c r="C2164" s="46"/>
    </row>
    <row r="2165" customFormat="false" ht="13.5" hidden="false" customHeight="false" outlineLevel="0" collapsed="false">
      <c r="A2165" s="42" t="n">
        <f aca="false">INT(B2165)+(HOUR(C2165)+MINUTE(C2165)/60)/24</f>
        <v>0</v>
      </c>
      <c r="C2165" s="46"/>
    </row>
    <row r="2166" customFormat="false" ht="13.5" hidden="false" customHeight="false" outlineLevel="0" collapsed="false">
      <c r="A2166" s="42" t="n">
        <f aca="false">INT(B2166)+(HOUR(C2166)+MINUTE(C2166)/60)/24</f>
        <v>0</v>
      </c>
      <c r="C2166" s="46"/>
    </row>
    <row r="2167" customFormat="false" ht="13.5" hidden="false" customHeight="false" outlineLevel="0" collapsed="false">
      <c r="A2167" s="42" t="n">
        <f aca="false">INT(B2167)+(HOUR(C2167)+MINUTE(C2167)/60)/24</f>
        <v>0</v>
      </c>
      <c r="C2167" s="46"/>
    </row>
    <row r="2168" customFormat="false" ht="13.5" hidden="false" customHeight="false" outlineLevel="0" collapsed="false">
      <c r="A2168" s="42" t="n">
        <f aca="false">INT(B2168)+(HOUR(C2168)+MINUTE(C2168)/60)/24</f>
        <v>0</v>
      </c>
      <c r="C2168" s="46"/>
    </row>
    <row r="2169" customFormat="false" ht="13.5" hidden="false" customHeight="false" outlineLevel="0" collapsed="false">
      <c r="A2169" s="42" t="n">
        <f aca="false">INT(B2169)+(HOUR(C2169)+MINUTE(C2169)/60)/24</f>
        <v>0</v>
      </c>
      <c r="C2169" s="46"/>
    </row>
    <row r="2170" customFormat="false" ht="13.5" hidden="false" customHeight="false" outlineLevel="0" collapsed="false">
      <c r="A2170" s="42" t="n">
        <f aca="false">INT(B2170)+(HOUR(C2170)+MINUTE(C2170)/60)/24</f>
        <v>0</v>
      </c>
      <c r="C2170" s="46"/>
    </row>
    <row r="2171" customFormat="false" ht="13.5" hidden="false" customHeight="false" outlineLevel="0" collapsed="false">
      <c r="A2171" s="42" t="n">
        <f aca="false">INT(B2171)+(HOUR(C2171)+MINUTE(C2171)/60)/24</f>
        <v>0</v>
      </c>
      <c r="C2171" s="46"/>
    </row>
    <row r="2172" customFormat="false" ht="13.5" hidden="false" customHeight="false" outlineLevel="0" collapsed="false">
      <c r="A2172" s="42" t="n">
        <f aca="false">INT(B2172)+(HOUR(C2172)+MINUTE(C2172)/60)/24</f>
        <v>0</v>
      </c>
      <c r="C2172" s="46"/>
    </row>
    <row r="2173" customFormat="false" ht="13.5" hidden="false" customHeight="false" outlineLevel="0" collapsed="false">
      <c r="A2173" s="42" t="n">
        <f aca="false">INT(B2173)+(HOUR(C2173)+MINUTE(C2173)/60)/24</f>
        <v>0</v>
      </c>
      <c r="C2173" s="46"/>
    </row>
    <row r="2174" customFormat="false" ht="13.5" hidden="false" customHeight="false" outlineLevel="0" collapsed="false">
      <c r="A2174" s="42" t="n">
        <f aca="false">INT(B2174)+(HOUR(C2174)+MINUTE(C2174)/60)/24</f>
        <v>0</v>
      </c>
      <c r="C2174" s="46"/>
    </row>
    <row r="2175" customFormat="false" ht="13.5" hidden="false" customHeight="false" outlineLevel="0" collapsed="false">
      <c r="A2175" s="42" t="n">
        <f aca="false">INT(B2175)+(HOUR(C2175)+MINUTE(C2175)/60)/24</f>
        <v>0</v>
      </c>
      <c r="C2175" s="46"/>
    </row>
    <row r="2176" customFormat="false" ht="13.5" hidden="false" customHeight="false" outlineLevel="0" collapsed="false">
      <c r="A2176" s="42" t="n">
        <f aca="false">INT(B2176)+(HOUR(C2176)+MINUTE(C2176)/60)/24</f>
        <v>0</v>
      </c>
      <c r="C2176" s="46"/>
    </row>
    <row r="2177" customFormat="false" ht="13.5" hidden="false" customHeight="false" outlineLevel="0" collapsed="false">
      <c r="A2177" s="42" t="n">
        <f aca="false">INT(B2177)+(HOUR(C2177)+MINUTE(C2177)/60)/24</f>
        <v>0</v>
      </c>
      <c r="C2177" s="46"/>
    </row>
    <row r="2178" customFormat="false" ht="13.5" hidden="false" customHeight="false" outlineLevel="0" collapsed="false">
      <c r="A2178" s="42" t="n">
        <f aca="false">INT(B2178)+(HOUR(C2178)+MINUTE(C2178)/60)/24</f>
        <v>0</v>
      </c>
      <c r="C2178" s="46"/>
    </row>
    <row r="2179" customFormat="false" ht="13.5" hidden="false" customHeight="false" outlineLevel="0" collapsed="false">
      <c r="A2179" s="42" t="n">
        <f aca="false">INT(B2179)+(HOUR(C2179)+MINUTE(C2179)/60)/24</f>
        <v>0</v>
      </c>
      <c r="C2179" s="46"/>
    </row>
    <row r="2180" customFormat="false" ht="13.5" hidden="false" customHeight="false" outlineLevel="0" collapsed="false">
      <c r="A2180" s="42" t="n">
        <f aca="false">INT(B2180)+(HOUR(C2180)+MINUTE(C2180)/60)/24</f>
        <v>0</v>
      </c>
      <c r="C2180" s="46"/>
    </row>
    <row r="2181" customFormat="false" ht="13.5" hidden="false" customHeight="false" outlineLevel="0" collapsed="false">
      <c r="A2181" s="42" t="n">
        <f aca="false">INT(B2181)+(HOUR(C2181)+MINUTE(C2181)/60)/24</f>
        <v>0</v>
      </c>
      <c r="C2181" s="46"/>
    </row>
    <row r="2182" customFormat="false" ht="13.5" hidden="false" customHeight="false" outlineLevel="0" collapsed="false">
      <c r="A2182" s="42" t="n">
        <f aca="false">INT(B2182)+(HOUR(C2182)+MINUTE(C2182)/60)/24</f>
        <v>0</v>
      </c>
      <c r="C2182" s="46"/>
    </row>
    <row r="2183" customFormat="false" ht="13.5" hidden="false" customHeight="false" outlineLevel="0" collapsed="false">
      <c r="A2183" s="42" t="n">
        <f aca="false">INT(B2183)+(HOUR(C2183)+MINUTE(C2183)/60)/24</f>
        <v>0</v>
      </c>
      <c r="C2183" s="46"/>
    </row>
    <row r="2184" customFormat="false" ht="13.5" hidden="false" customHeight="false" outlineLevel="0" collapsed="false">
      <c r="A2184" s="42" t="n">
        <f aca="false">INT(B2184)+(HOUR(C2184)+MINUTE(C2184)/60)/24</f>
        <v>0</v>
      </c>
      <c r="C2184" s="46"/>
    </row>
    <row r="2185" customFormat="false" ht="13.5" hidden="false" customHeight="false" outlineLevel="0" collapsed="false">
      <c r="A2185" s="42" t="n">
        <f aca="false">INT(B2185)+(HOUR(C2185)+MINUTE(C2185)/60)/24</f>
        <v>0</v>
      </c>
      <c r="C2185" s="46"/>
    </row>
    <row r="2186" customFormat="false" ht="13.5" hidden="false" customHeight="false" outlineLevel="0" collapsed="false">
      <c r="A2186" s="42" t="n">
        <f aca="false">INT(B2186)+(HOUR(C2186)+MINUTE(C2186)/60)/24</f>
        <v>0</v>
      </c>
      <c r="C2186" s="46"/>
    </row>
    <row r="2187" customFormat="false" ht="13.5" hidden="false" customHeight="false" outlineLevel="0" collapsed="false">
      <c r="A2187" s="42" t="n">
        <f aca="false">INT(B2187)+(HOUR(C2187)+MINUTE(C2187)/60)/24</f>
        <v>0</v>
      </c>
      <c r="C2187" s="46"/>
    </row>
    <row r="2188" customFormat="false" ht="13.5" hidden="false" customHeight="false" outlineLevel="0" collapsed="false">
      <c r="A2188" s="42" t="n">
        <f aca="false">INT(B2188)+(HOUR(C2188)+MINUTE(C2188)/60)/24</f>
        <v>0</v>
      </c>
      <c r="C2188" s="46"/>
    </row>
    <row r="2189" customFormat="false" ht="13.5" hidden="false" customHeight="false" outlineLevel="0" collapsed="false">
      <c r="A2189" s="42" t="n">
        <f aca="false">INT(B2189)+(HOUR(C2189)+MINUTE(C2189)/60)/24</f>
        <v>0</v>
      </c>
      <c r="C2189" s="46"/>
    </row>
    <row r="2190" customFormat="false" ht="13.5" hidden="false" customHeight="false" outlineLevel="0" collapsed="false">
      <c r="A2190" s="42" t="n">
        <f aca="false">INT(B2190)+(HOUR(C2190)+MINUTE(C2190)/60)/24</f>
        <v>0</v>
      </c>
      <c r="C2190" s="46"/>
    </row>
    <row r="2191" customFormat="false" ht="13.5" hidden="false" customHeight="false" outlineLevel="0" collapsed="false">
      <c r="A2191" s="42" t="n">
        <f aca="false">INT(B2191)+(HOUR(C2191)+MINUTE(C2191)/60)/24</f>
        <v>0</v>
      </c>
      <c r="C2191" s="46"/>
    </row>
    <row r="2192" customFormat="false" ht="13.5" hidden="false" customHeight="false" outlineLevel="0" collapsed="false">
      <c r="A2192" s="42" t="n">
        <f aca="false">INT(B2192)+(HOUR(C2192)+MINUTE(C2192)/60)/24</f>
        <v>0</v>
      </c>
      <c r="C2192" s="46"/>
    </row>
    <row r="2193" customFormat="false" ht="13.5" hidden="false" customHeight="false" outlineLevel="0" collapsed="false">
      <c r="A2193" s="42" t="n">
        <f aca="false">INT(B2193)+(HOUR(C2193)+MINUTE(C2193)/60)/24</f>
        <v>0</v>
      </c>
      <c r="C2193" s="46"/>
    </row>
    <row r="2194" customFormat="false" ht="13.5" hidden="false" customHeight="false" outlineLevel="0" collapsed="false">
      <c r="A2194" s="42" t="n">
        <f aca="false">INT(B2194)+(HOUR(C2194)+MINUTE(C2194)/60)/24</f>
        <v>0</v>
      </c>
      <c r="C2194" s="46"/>
    </row>
    <row r="2195" customFormat="false" ht="13.5" hidden="false" customHeight="false" outlineLevel="0" collapsed="false">
      <c r="A2195" s="42" t="n">
        <f aca="false">INT(B2195)+(HOUR(C2195)+MINUTE(C2195)/60)/24</f>
        <v>0</v>
      </c>
      <c r="C2195" s="46"/>
    </row>
    <row r="2196" customFormat="false" ht="13.5" hidden="false" customHeight="false" outlineLevel="0" collapsed="false">
      <c r="A2196" s="42" t="n">
        <f aca="false">INT(B2196)+(HOUR(C2196)+MINUTE(C2196)/60)/24</f>
        <v>0</v>
      </c>
      <c r="C2196" s="46"/>
    </row>
    <row r="2197" customFormat="false" ht="13.5" hidden="false" customHeight="false" outlineLevel="0" collapsed="false">
      <c r="A2197" s="42" t="n">
        <f aca="false">INT(B2197)+(HOUR(C2197)+MINUTE(C2197)/60)/24</f>
        <v>0</v>
      </c>
      <c r="C2197" s="46"/>
    </row>
    <row r="2198" customFormat="false" ht="13.5" hidden="false" customHeight="false" outlineLevel="0" collapsed="false">
      <c r="A2198" s="42" t="n">
        <f aca="false">INT(B2198)+(HOUR(C2198)+MINUTE(C2198)/60)/24</f>
        <v>0</v>
      </c>
      <c r="C2198" s="46"/>
    </row>
    <row r="2199" customFormat="false" ht="13.5" hidden="false" customHeight="false" outlineLevel="0" collapsed="false">
      <c r="A2199" s="42" t="n">
        <f aca="false">INT(B2199)+(HOUR(C2199)+MINUTE(C2199)/60)/24</f>
        <v>0</v>
      </c>
      <c r="C2199" s="46"/>
    </row>
    <row r="2200" customFormat="false" ht="13.5" hidden="false" customHeight="false" outlineLevel="0" collapsed="false">
      <c r="A2200" s="42" t="n">
        <f aca="false">INT(B2200)+(HOUR(C2200)+MINUTE(C2200)/60)/24</f>
        <v>0</v>
      </c>
      <c r="C2200" s="46"/>
    </row>
    <row r="2201" customFormat="false" ht="13.5" hidden="false" customHeight="false" outlineLevel="0" collapsed="false">
      <c r="A2201" s="42" t="n">
        <f aca="false">INT(B2201)+(HOUR(C2201)+MINUTE(C2201)/60)/24</f>
        <v>0</v>
      </c>
      <c r="C2201" s="46"/>
    </row>
    <row r="2202" customFormat="false" ht="13.5" hidden="false" customHeight="false" outlineLevel="0" collapsed="false">
      <c r="A2202" s="42" t="n">
        <f aca="false">INT(B2202)+(HOUR(C2202)+MINUTE(C2202)/60)/24</f>
        <v>0</v>
      </c>
      <c r="C2202" s="46"/>
    </row>
    <row r="2203" customFormat="false" ht="13.5" hidden="false" customHeight="false" outlineLevel="0" collapsed="false">
      <c r="A2203" s="42" t="n">
        <f aca="false">INT(B2203)+(HOUR(C2203)+MINUTE(C2203)/60)/24</f>
        <v>0</v>
      </c>
      <c r="C2203" s="46"/>
    </row>
    <row r="2204" customFormat="false" ht="13.5" hidden="false" customHeight="false" outlineLevel="0" collapsed="false">
      <c r="A2204" s="42" t="n">
        <f aca="false">INT(B2204)+(HOUR(C2204)+MINUTE(C2204)/60)/24</f>
        <v>0</v>
      </c>
      <c r="C2204" s="46"/>
    </row>
    <row r="2205" customFormat="false" ht="13.5" hidden="false" customHeight="false" outlineLevel="0" collapsed="false">
      <c r="A2205" s="42" t="n">
        <f aca="false">INT(B2205)+(HOUR(C2205)+MINUTE(C2205)/60)/24</f>
        <v>0</v>
      </c>
      <c r="C2205" s="46"/>
    </row>
    <row r="2206" customFormat="false" ht="13.5" hidden="false" customHeight="false" outlineLevel="0" collapsed="false">
      <c r="A2206" s="42" t="n">
        <f aca="false">INT(B2206)+(HOUR(C2206)+MINUTE(C2206)/60)/24</f>
        <v>0</v>
      </c>
      <c r="C2206" s="46"/>
    </row>
    <row r="2207" customFormat="false" ht="13.5" hidden="false" customHeight="false" outlineLevel="0" collapsed="false">
      <c r="A2207" s="42" t="n">
        <f aca="false">INT(B2207)+(HOUR(C2207)+MINUTE(C2207)/60)/24</f>
        <v>0</v>
      </c>
      <c r="C2207" s="46"/>
    </row>
    <row r="2208" customFormat="false" ht="13.5" hidden="false" customHeight="false" outlineLevel="0" collapsed="false">
      <c r="A2208" s="42" t="n">
        <f aca="false">INT(B2208)+(HOUR(C2208)+MINUTE(C2208)/60)/24</f>
        <v>0</v>
      </c>
      <c r="C2208" s="46"/>
    </row>
    <row r="2209" customFormat="false" ht="13.5" hidden="false" customHeight="false" outlineLevel="0" collapsed="false">
      <c r="A2209" s="42" t="n">
        <f aca="false">INT(B2209)+(HOUR(C2209)+MINUTE(C2209)/60)/24</f>
        <v>0</v>
      </c>
      <c r="C2209" s="46"/>
    </row>
    <row r="2210" customFormat="false" ht="13.5" hidden="false" customHeight="false" outlineLevel="0" collapsed="false">
      <c r="A2210" s="42" t="n">
        <f aca="false">INT(B2210)+(HOUR(C2210)+MINUTE(C2210)/60)/24</f>
        <v>0</v>
      </c>
      <c r="C2210" s="46"/>
    </row>
    <row r="2211" customFormat="false" ht="13.5" hidden="false" customHeight="false" outlineLevel="0" collapsed="false">
      <c r="A2211" s="42" t="n">
        <f aca="false">INT(B2211)+(HOUR(C2211)+MINUTE(C2211)/60)/24</f>
        <v>0</v>
      </c>
      <c r="C2211" s="46"/>
    </row>
    <row r="2212" customFormat="false" ht="13.5" hidden="false" customHeight="false" outlineLevel="0" collapsed="false">
      <c r="A2212" s="42" t="n">
        <f aca="false">INT(B2212)+(HOUR(C2212)+MINUTE(C2212)/60)/24</f>
        <v>0</v>
      </c>
      <c r="C2212" s="46"/>
    </row>
    <row r="2213" customFormat="false" ht="13.5" hidden="false" customHeight="false" outlineLevel="0" collapsed="false">
      <c r="A2213" s="42" t="n">
        <f aca="false">INT(B2213)+(HOUR(C2213)+MINUTE(C2213)/60)/24</f>
        <v>0</v>
      </c>
      <c r="C2213" s="46"/>
    </row>
    <row r="2214" customFormat="false" ht="13.5" hidden="false" customHeight="false" outlineLevel="0" collapsed="false">
      <c r="A2214" s="42" t="n">
        <f aca="false">INT(B2214)+(HOUR(C2214)+MINUTE(C2214)/60)/24</f>
        <v>0</v>
      </c>
      <c r="C2214" s="46"/>
    </row>
    <row r="2215" customFormat="false" ht="13.5" hidden="false" customHeight="false" outlineLevel="0" collapsed="false">
      <c r="A2215" s="42" t="n">
        <f aca="false">INT(B2215)+(HOUR(C2215)+MINUTE(C2215)/60)/24</f>
        <v>0</v>
      </c>
      <c r="C2215" s="46"/>
    </row>
    <row r="2216" customFormat="false" ht="13.5" hidden="false" customHeight="false" outlineLevel="0" collapsed="false">
      <c r="A2216" s="42" t="n">
        <f aca="false">INT(B2216)+(HOUR(C2216)+MINUTE(C2216)/60)/24</f>
        <v>0</v>
      </c>
      <c r="C2216" s="46"/>
    </row>
    <row r="2217" customFormat="false" ht="13.5" hidden="false" customHeight="false" outlineLevel="0" collapsed="false">
      <c r="A2217" s="42" t="n">
        <f aca="false">INT(B2217)+(HOUR(C2217)+MINUTE(C2217)/60)/24</f>
        <v>0</v>
      </c>
      <c r="C2217" s="46"/>
    </row>
    <row r="2218" customFormat="false" ht="13.5" hidden="false" customHeight="false" outlineLevel="0" collapsed="false">
      <c r="A2218" s="42" t="n">
        <f aca="false">INT(B2218)+(HOUR(C2218)+MINUTE(C2218)/60)/24</f>
        <v>0</v>
      </c>
      <c r="C2218" s="46"/>
    </row>
    <row r="2219" customFormat="false" ht="13.5" hidden="false" customHeight="false" outlineLevel="0" collapsed="false">
      <c r="A2219" s="42" t="n">
        <f aca="false">INT(B2219)+(HOUR(C2219)+MINUTE(C2219)/60)/24</f>
        <v>0</v>
      </c>
      <c r="C2219" s="46"/>
    </row>
    <row r="2220" customFormat="false" ht="13.5" hidden="false" customHeight="false" outlineLevel="0" collapsed="false">
      <c r="A2220" s="42" t="n">
        <f aca="false">INT(B2220)+(HOUR(C2220)+MINUTE(C2220)/60)/24</f>
        <v>0</v>
      </c>
      <c r="C2220" s="46"/>
    </row>
    <row r="2221" customFormat="false" ht="13.5" hidden="false" customHeight="false" outlineLevel="0" collapsed="false">
      <c r="A2221" s="42" t="n">
        <f aca="false">INT(B2221)+(HOUR(C2221)+MINUTE(C2221)/60)/24</f>
        <v>0</v>
      </c>
      <c r="C2221" s="46"/>
    </row>
    <row r="2222" customFormat="false" ht="13.5" hidden="false" customHeight="false" outlineLevel="0" collapsed="false">
      <c r="A2222" s="42" t="n">
        <f aca="false">INT(B2222)+(HOUR(C2222)+MINUTE(C2222)/60)/24</f>
        <v>0</v>
      </c>
      <c r="C2222" s="46"/>
    </row>
    <row r="2223" customFormat="false" ht="13.5" hidden="false" customHeight="false" outlineLevel="0" collapsed="false">
      <c r="A2223" s="42" t="n">
        <f aca="false">INT(B2223)+(HOUR(C2223)+MINUTE(C2223)/60)/24</f>
        <v>0</v>
      </c>
      <c r="C2223" s="46"/>
    </row>
    <row r="2224" customFormat="false" ht="13.5" hidden="false" customHeight="false" outlineLevel="0" collapsed="false">
      <c r="A2224" s="42" t="n">
        <f aca="false">INT(B2224)+(HOUR(C2224)+MINUTE(C2224)/60)/24</f>
        <v>0</v>
      </c>
      <c r="C2224" s="46"/>
    </row>
    <row r="2225" customFormat="false" ht="13.5" hidden="false" customHeight="false" outlineLevel="0" collapsed="false">
      <c r="A2225" s="42" t="n">
        <f aca="false">INT(B2225)+(HOUR(C2225)+MINUTE(C2225)/60)/24</f>
        <v>0</v>
      </c>
      <c r="C2225" s="46"/>
    </row>
    <row r="2226" customFormat="false" ht="13.5" hidden="false" customHeight="false" outlineLevel="0" collapsed="false">
      <c r="A2226" s="42" t="n">
        <f aca="false">INT(B2226)+(HOUR(C2226)+MINUTE(C2226)/60)/24</f>
        <v>0</v>
      </c>
      <c r="C2226" s="46"/>
    </row>
    <row r="2227" customFormat="false" ht="13.5" hidden="false" customHeight="false" outlineLevel="0" collapsed="false">
      <c r="A2227" s="42" t="n">
        <f aca="false">INT(B2227)+(HOUR(C2227)+MINUTE(C2227)/60)/24</f>
        <v>0</v>
      </c>
      <c r="C2227" s="46"/>
    </row>
    <row r="2228" customFormat="false" ht="13.5" hidden="false" customHeight="false" outlineLevel="0" collapsed="false">
      <c r="A2228" s="42" t="n">
        <f aca="false">INT(B2228)+(HOUR(C2228)+MINUTE(C2228)/60)/24</f>
        <v>0</v>
      </c>
      <c r="C2228" s="46"/>
    </row>
    <row r="2229" customFormat="false" ht="13.5" hidden="false" customHeight="false" outlineLevel="0" collapsed="false">
      <c r="A2229" s="42" t="n">
        <f aca="false">INT(B2229)+(HOUR(C2229)+MINUTE(C2229)/60)/24</f>
        <v>0</v>
      </c>
      <c r="C2229" s="46"/>
    </row>
    <row r="2230" customFormat="false" ht="13.5" hidden="false" customHeight="false" outlineLevel="0" collapsed="false">
      <c r="A2230" s="42" t="n">
        <f aca="false">INT(B2230)+(HOUR(C2230)+MINUTE(C2230)/60)/24</f>
        <v>0</v>
      </c>
      <c r="C2230" s="46"/>
    </row>
    <row r="2231" customFormat="false" ht="13.5" hidden="false" customHeight="false" outlineLevel="0" collapsed="false">
      <c r="A2231" s="42" t="n">
        <f aca="false">INT(B2231)+(HOUR(C2231)+MINUTE(C2231)/60)/24</f>
        <v>0</v>
      </c>
      <c r="C2231" s="46"/>
    </row>
    <row r="2232" customFormat="false" ht="13.5" hidden="false" customHeight="false" outlineLevel="0" collapsed="false">
      <c r="A2232" s="42" t="n">
        <f aca="false">INT(B2232)+(HOUR(C2232)+MINUTE(C2232)/60)/24</f>
        <v>0</v>
      </c>
      <c r="C2232" s="46"/>
    </row>
    <row r="2233" customFormat="false" ht="13.5" hidden="false" customHeight="false" outlineLevel="0" collapsed="false">
      <c r="A2233" s="42" t="n">
        <f aca="false">INT(B2233)+(HOUR(C2233)+MINUTE(C2233)/60)/24</f>
        <v>0</v>
      </c>
      <c r="C2233" s="46"/>
    </row>
    <row r="2234" customFormat="false" ht="13.5" hidden="false" customHeight="false" outlineLevel="0" collapsed="false">
      <c r="A2234" s="42" t="n">
        <f aca="false">INT(B2234)+(HOUR(C2234)+MINUTE(C2234)/60)/24</f>
        <v>0</v>
      </c>
      <c r="C2234" s="46"/>
    </row>
    <row r="2235" customFormat="false" ht="13.5" hidden="false" customHeight="false" outlineLevel="0" collapsed="false">
      <c r="A2235" s="42" t="n">
        <f aca="false">INT(B2235)+(HOUR(C2235)+MINUTE(C2235)/60)/24</f>
        <v>0</v>
      </c>
      <c r="C2235" s="46"/>
    </row>
    <row r="2236" customFormat="false" ht="13.5" hidden="false" customHeight="false" outlineLevel="0" collapsed="false">
      <c r="A2236" s="42" t="n">
        <f aca="false">INT(B2236)+(HOUR(C2236)+MINUTE(C2236)/60)/24</f>
        <v>0</v>
      </c>
      <c r="C2236" s="46"/>
    </row>
    <row r="2237" customFormat="false" ht="13.5" hidden="false" customHeight="false" outlineLevel="0" collapsed="false">
      <c r="A2237" s="42" t="n">
        <f aca="false">INT(B2237)+(HOUR(C2237)+MINUTE(C2237)/60)/24</f>
        <v>0</v>
      </c>
      <c r="C2237" s="46"/>
    </row>
    <row r="2238" customFormat="false" ht="13.5" hidden="false" customHeight="false" outlineLevel="0" collapsed="false">
      <c r="A2238" s="42" t="n">
        <f aca="false">INT(B2238)+(HOUR(C2238)+MINUTE(C2238)/60)/24</f>
        <v>0</v>
      </c>
      <c r="C2238" s="46"/>
    </row>
    <row r="2239" customFormat="false" ht="13.5" hidden="false" customHeight="false" outlineLevel="0" collapsed="false">
      <c r="A2239" s="42" t="n">
        <f aca="false">INT(B2239)+(HOUR(C2239)+MINUTE(C2239)/60)/24</f>
        <v>0</v>
      </c>
      <c r="C2239" s="46"/>
    </row>
    <row r="2240" customFormat="false" ht="13.5" hidden="false" customHeight="false" outlineLevel="0" collapsed="false">
      <c r="A2240" s="42" t="n">
        <f aca="false">INT(B2240)+(HOUR(C2240)+MINUTE(C2240)/60)/24</f>
        <v>0</v>
      </c>
      <c r="C2240" s="46"/>
    </row>
    <row r="2241" customFormat="false" ht="13.5" hidden="false" customHeight="false" outlineLevel="0" collapsed="false">
      <c r="A2241" s="42" t="n">
        <f aca="false">INT(B2241)+(HOUR(C2241)+MINUTE(C2241)/60)/24</f>
        <v>0</v>
      </c>
      <c r="C2241" s="46"/>
    </row>
    <row r="2242" customFormat="false" ht="13.5" hidden="false" customHeight="false" outlineLevel="0" collapsed="false">
      <c r="A2242" s="42" t="n">
        <f aca="false">INT(B2242)+(HOUR(C2242)+MINUTE(C2242)/60)/24</f>
        <v>0</v>
      </c>
      <c r="C2242" s="46"/>
    </row>
    <row r="2243" customFormat="false" ht="13.5" hidden="false" customHeight="false" outlineLevel="0" collapsed="false">
      <c r="A2243" s="42" t="n">
        <f aca="false">INT(B2243)+(HOUR(C2243)+MINUTE(C2243)/60)/24</f>
        <v>0</v>
      </c>
      <c r="C2243" s="46"/>
    </row>
    <row r="2244" customFormat="false" ht="13.5" hidden="false" customHeight="false" outlineLevel="0" collapsed="false">
      <c r="A2244" s="42" t="n">
        <f aca="false">INT(B2244)+(HOUR(C2244)+MINUTE(C2244)/60)/24</f>
        <v>0</v>
      </c>
      <c r="C2244" s="46"/>
    </row>
    <row r="2245" customFormat="false" ht="13.5" hidden="false" customHeight="false" outlineLevel="0" collapsed="false">
      <c r="A2245" s="42" t="n">
        <f aca="false">INT(B2245)+(HOUR(C2245)+MINUTE(C2245)/60)/24</f>
        <v>0</v>
      </c>
      <c r="C2245" s="46"/>
    </row>
    <row r="2246" customFormat="false" ht="13.5" hidden="false" customHeight="false" outlineLevel="0" collapsed="false">
      <c r="A2246" s="42" t="n">
        <f aca="false">INT(B2246)+(HOUR(C2246)+MINUTE(C2246)/60)/24</f>
        <v>0</v>
      </c>
      <c r="C2246" s="46"/>
    </row>
    <row r="2247" customFormat="false" ht="13.5" hidden="false" customHeight="false" outlineLevel="0" collapsed="false">
      <c r="A2247" s="42" t="n">
        <f aca="false">INT(B2247)+(HOUR(C2247)+MINUTE(C2247)/60)/24</f>
        <v>0</v>
      </c>
      <c r="C2247" s="46"/>
    </row>
    <row r="2248" customFormat="false" ht="13.5" hidden="false" customHeight="false" outlineLevel="0" collapsed="false">
      <c r="A2248" s="42" t="n">
        <f aca="false">INT(B2248)+(HOUR(C2248)+MINUTE(C2248)/60)/24</f>
        <v>0</v>
      </c>
      <c r="C2248" s="46"/>
    </row>
    <row r="2249" customFormat="false" ht="13.5" hidden="false" customHeight="false" outlineLevel="0" collapsed="false">
      <c r="A2249" s="42" t="n">
        <f aca="false">INT(B2249)+(HOUR(C2249)+MINUTE(C2249)/60)/24</f>
        <v>0</v>
      </c>
      <c r="C2249" s="46"/>
    </row>
    <row r="2250" customFormat="false" ht="13.5" hidden="false" customHeight="false" outlineLevel="0" collapsed="false">
      <c r="A2250" s="42" t="n">
        <f aca="false">INT(B2250)+(HOUR(C2250)+MINUTE(C2250)/60)/24</f>
        <v>0</v>
      </c>
      <c r="C2250" s="46"/>
    </row>
    <row r="2251" customFormat="false" ht="13.5" hidden="false" customHeight="false" outlineLevel="0" collapsed="false">
      <c r="A2251" s="42" t="n">
        <f aca="false">INT(B2251)+(HOUR(C2251)+MINUTE(C2251)/60)/24</f>
        <v>0</v>
      </c>
      <c r="C2251" s="46"/>
    </row>
    <row r="2252" customFormat="false" ht="13.5" hidden="false" customHeight="false" outlineLevel="0" collapsed="false">
      <c r="A2252" s="42" t="n">
        <f aca="false">INT(B2252)+(HOUR(C2252)+MINUTE(C2252)/60)/24</f>
        <v>0</v>
      </c>
      <c r="C2252" s="46"/>
    </row>
    <row r="2253" customFormat="false" ht="13.5" hidden="false" customHeight="false" outlineLevel="0" collapsed="false">
      <c r="A2253" s="42" t="n">
        <f aca="false">INT(B2253)+(HOUR(C2253)+MINUTE(C2253)/60)/24</f>
        <v>0</v>
      </c>
      <c r="C2253" s="46"/>
    </row>
    <row r="2254" customFormat="false" ht="13.5" hidden="false" customHeight="false" outlineLevel="0" collapsed="false">
      <c r="A2254" s="42" t="n">
        <f aca="false">INT(B2254)+(HOUR(C2254)+MINUTE(C2254)/60)/24</f>
        <v>0</v>
      </c>
      <c r="C2254" s="46"/>
    </row>
    <row r="2255" customFormat="false" ht="13.5" hidden="false" customHeight="false" outlineLevel="0" collapsed="false">
      <c r="A2255" s="42" t="n">
        <f aca="false">INT(B2255)+(HOUR(C2255)+MINUTE(C2255)/60)/24</f>
        <v>0</v>
      </c>
      <c r="C2255" s="46"/>
    </row>
    <row r="2256" customFormat="false" ht="13.5" hidden="false" customHeight="false" outlineLevel="0" collapsed="false">
      <c r="A2256" s="42" t="n">
        <f aca="false">INT(B2256)+(HOUR(C2256)+MINUTE(C2256)/60)/24</f>
        <v>0</v>
      </c>
      <c r="C2256" s="46"/>
    </row>
    <row r="2257" customFormat="false" ht="13.5" hidden="false" customHeight="false" outlineLevel="0" collapsed="false">
      <c r="A2257" s="42" t="n">
        <f aca="false">INT(B2257)+(HOUR(C2257)+MINUTE(C2257)/60)/24</f>
        <v>0</v>
      </c>
      <c r="C2257" s="46"/>
    </row>
    <row r="2258" customFormat="false" ht="13.5" hidden="false" customHeight="false" outlineLevel="0" collapsed="false">
      <c r="A2258" s="42" t="n">
        <f aca="false">INT(B2258)+(HOUR(C2258)+MINUTE(C2258)/60)/24</f>
        <v>0</v>
      </c>
      <c r="C2258" s="46"/>
    </row>
    <row r="2259" customFormat="false" ht="13.5" hidden="false" customHeight="false" outlineLevel="0" collapsed="false">
      <c r="A2259" s="42" t="n">
        <f aca="false">INT(B2259)+(HOUR(C2259)+MINUTE(C2259)/60)/24</f>
        <v>0</v>
      </c>
      <c r="C2259" s="46"/>
    </row>
    <row r="2260" customFormat="false" ht="13.5" hidden="false" customHeight="false" outlineLevel="0" collapsed="false">
      <c r="A2260" s="42" t="n">
        <f aca="false">INT(B2260)+(HOUR(C2260)+MINUTE(C2260)/60)/24</f>
        <v>0</v>
      </c>
      <c r="C2260" s="46"/>
    </row>
    <row r="2261" customFormat="false" ht="13.5" hidden="false" customHeight="false" outlineLevel="0" collapsed="false">
      <c r="A2261" s="42" t="n">
        <f aca="false">INT(B2261)+(HOUR(C2261)+MINUTE(C2261)/60)/24</f>
        <v>0</v>
      </c>
      <c r="C2261" s="46"/>
    </row>
    <row r="2262" customFormat="false" ht="13.5" hidden="false" customHeight="false" outlineLevel="0" collapsed="false">
      <c r="A2262" s="42" t="n">
        <f aca="false">INT(B2262)+(HOUR(C2262)+MINUTE(C2262)/60)/24</f>
        <v>0</v>
      </c>
      <c r="C2262" s="46"/>
    </row>
    <row r="2263" customFormat="false" ht="13.5" hidden="false" customHeight="false" outlineLevel="0" collapsed="false">
      <c r="A2263" s="42" t="n">
        <f aca="false">INT(B2263)+(HOUR(C2263)+MINUTE(C2263)/60)/24</f>
        <v>0</v>
      </c>
      <c r="C2263" s="46"/>
    </row>
    <row r="2264" customFormat="false" ht="13.5" hidden="false" customHeight="false" outlineLevel="0" collapsed="false">
      <c r="A2264" s="42" t="n">
        <f aca="false">INT(B2264)+(HOUR(C2264)+MINUTE(C2264)/60)/24</f>
        <v>0</v>
      </c>
      <c r="C2264" s="46"/>
    </row>
    <row r="2265" customFormat="false" ht="13.5" hidden="false" customHeight="false" outlineLevel="0" collapsed="false">
      <c r="A2265" s="42" t="n">
        <f aca="false">INT(B2265)+(HOUR(C2265)+MINUTE(C2265)/60)/24</f>
        <v>0</v>
      </c>
      <c r="C2265" s="46"/>
    </row>
    <row r="2266" customFormat="false" ht="13.5" hidden="false" customHeight="false" outlineLevel="0" collapsed="false">
      <c r="A2266" s="42" t="n">
        <f aca="false">INT(B2266)+(HOUR(C2266)+MINUTE(C2266)/60)/24</f>
        <v>0</v>
      </c>
      <c r="C2266" s="46"/>
    </row>
    <row r="2267" customFormat="false" ht="13.5" hidden="false" customHeight="false" outlineLevel="0" collapsed="false">
      <c r="A2267" s="42" t="n">
        <f aca="false">INT(B2267)+(HOUR(C2267)+MINUTE(C2267)/60)/24</f>
        <v>0</v>
      </c>
      <c r="C2267" s="46"/>
    </row>
    <row r="2268" customFormat="false" ht="13.5" hidden="false" customHeight="false" outlineLevel="0" collapsed="false">
      <c r="A2268" s="42" t="n">
        <f aca="false">INT(B2268)+(HOUR(C2268)+MINUTE(C2268)/60)/24</f>
        <v>0</v>
      </c>
      <c r="C2268" s="46"/>
    </row>
    <row r="2269" customFormat="false" ht="13.5" hidden="false" customHeight="false" outlineLevel="0" collapsed="false">
      <c r="A2269" s="42" t="n">
        <f aca="false">INT(B2269)+(HOUR(C2269)+MINUTE(C2269)/60)/24</f>
        <v>0</v>
      </c>
      <c r="C2269" s="46"/>
    </row>
    <row r="2270" customFormat="false" ht="13.5" hidden="false" customHeight="false" outlineLevel="0" collapsed="false">
      <c r="A2270" s="42" t="n">
        <f aca="false">INT(B2270)+(HOUR(C2270)+MINUTE(C2270)/60)/24</f>
        <v>0</v>
      </c>
      <c r="C2270" s="46"/>
    </row>
    <row r="2271" customFormat="false" ht="13.5" hidden="false" customHeight="false" outlineLevel="0" collapsed="false">
      <c r="A2271" s="42" t="n">
        <f aca="false">INT(B2271)+(HOUR(C2271)+MINUTE(C2271)/60)/24</f>
        <v>0</v>
      </c>
      <c r="C2271" s="46"/>
    </row>
    <row r="2272" customFormat="false" ht="13.5" hidden="false" customHeight="false" outlineLevel="0" collapsed="false">
      <c r="A2272" s="42" t="n">
        <f aca="false">INT(B2272)+(HOUR(C2272)+MINUTE(C2272)/60)/24</f>
        <v>0</v>
      </c>
      <c r="C2272" s="46"/>
    </row>
    <row r="2273" customFormat="false" ht="13.5" hidden="false" customHeight="false" outlineLevel="0" collapsed="false">
      <c r="A2273" s="42" t="n">
        <f aca="false">INT(B2273)+(HOUR(C2273)+MINUTE(C2273)/60)/24</f>
        <v>0</v>
      </c>
      <c r="C2273" s="46"/>
    </row>
    <row r="2274" customFormat="false" ht="13.5" hidden="false" customHeight="false" outlineLevel="0" collapsed="false">
      <c r="A2274" s="42" t="n">
        <f aca="false">INT(B2274)+(HOUR(C2274)+MINUTE(C2274)/60)/24</f>
        <v>0</v>
      </c>
      <c r="C2274" s="46"/>
    </row>
    <row r="2275" customFormat="false" ht="13.5" hidden="false" customHeight="false" outlineLevel="0" collapsed="false">
      <c r="A2275" s="42" t="n">
        <f aca="false">INT(B2275)+(HOUR(C2275)+MINUTE(C2275)/60)/24</f>
        <v>0</v>
      </c>
      <c r="C2275" s="46"/>
    </row>
    <row r="2276" customFormat="false" ht="13.5" hidden="false" customHeight="false" outlineLevel="0" collapsed="false">
      <c r="A2276" s="42" t="n">
        <f aca="false">INT(B2276)+(HOUR(C2276)+MINUTE(C2276)/60)/24</f>
        <v>0</v>
      </c>
      <c r="C2276" s="46"/>
    </row>
    <row r="2277" customFormat="false" ht="13.5" hidden="false" customHeight="false" outlineLevel="0" collapsed="false">
      <c r="A2277" s="42" t="n">
        <f aca="false">INT(B2277)+(HOUR(C2277)+MINUTE(C2277)/60)/24</f>
        <v>0</v>
      </c>
      <c r="C2277" s="46"/>
    </row>
    <row r="2278" customFormat="false" ht="13.5" hidden="false" customHeight="false" outlineLevel="0" collapsed="false">
      <c r="A2278" s="42" t="n">
        <f aca="false">INT(B2278)+(HOUR(C2278)+MINUTE(C2278)/60)/24</f>
        <v>0</v>
      </c>
      <c r="C2278" s="46"/>
    </row>
    <row r="2279" customFormat="false" ht="13.5" hidden="false" customHeight="false" outlineLevel="0" collapsed="false">
      <c r="A2279" s="42" t="n">
        <f aca="false">INT(B2279)+(HOUR(C2279)+MINUTE(C2279)/60)/24</f>
        <v>0</v>
      </c>
      <c r="C2279" s="46"/>
    </row>
    <row r="2280" customFormat="false" ht="13.5" hidden="false" customHeight="false" outlineLevel="0" collapsed="false">
      <c r="A2280" s="42" t="n">
        <f aca="false">INT(B2280)+(HOUR(C2280)+MINUTE(C2280)/60)/24</f>
        <v>0</v>
      </c>
      <c r="C2280" s="46"/>
    </row>
    <row r="2281" customFormat="false" ht="13.5" hidden="false" customHeight="false" outlineLevel="0" collapsed="false">
      <c r="A2281" s="42" t="n">
        <f aca="false">INT(B2281)+(HOUR(C2281)+MINUTE(C2281)/60)/24</f>
        <v>0</v>
      </c>
      <c r="C2281" s="46"/>
    </row>
    <row r="2282" customFormat="false" ht="13.5" hidden="false" customHeight="false" outlineLevel="0" collapsed="false">
      <c r="A2282" s="42" t="n">
        <f aca="false">INT(B2282)+(HOUR(C2282)+MINUTE(C2282)/60)/24</f>
        <v>0</v>
      </c>
      <c r="C2282" s="46"/>
    </row>
    <row r="2283" customFormat="false" ht="13.5" hidden="false" customHeight="false" outlineLevel="0" collapsed="false">
      <c r="A2283" s="42" t="n">
        <f aca="false">INT(B2283)+(HOUR(C2283)+MINUTE(C2283)/60)/24</f>
        <v>0</v>
      </c>
      <c r="C2283" s="46"/>
    </row>
    <row r="2284" customFormat="false" ht="13.5" hidden="false" customHeight="false" outlineLevel="0" collapsed="false">
      <c r="A2284" s="42" t="n">
        <f aca="false">INT(B2284)+(HOUR(C2284)+MINUTE(C2284)/60)/24</f>
        <v>0</v>
      </c>
      <c r="C2284" s="46"/>
    </row>
    <row r="2285" customFormat="false" ht="13.5" hidden="false" customHeight="false" outlineLevel="0" collapsed="false">
      <c r="A2285" s="42" t="n">
        <f aca="false">INT(B2285)+(HOUR(C2285)+MINUTE(C2285)/60)/24</f>
        <v>0</v>
      </c>
      <c r="C2285" s="46"/>
    </row>
    <row r="2286" customFormat="false" ht="13.5" hidden="false" customHeight="false" outlineLevel="0" collapsed="false">
      <c r="A2286" s="42" t="n">
        <f aca="false">INT(B2286)+(HOUR(C2286)+MINUTE(C2286)/60)/24</f>
        <v>0</v>
      </c>
      <c r="C2286" s="46"/>
    </row>
    <row r="2287" customFormat="false" ht="13.5" hidden="false" customHeight="false" outlineLevel="0" collapsed="false">
      <c r="A2287" s="42" t="n">
        <f aca="false">INT(B2287)+(HOUR(C2287)+MINUTE(C2287)/60)/24</f>
        <v>0</v>
      </c>
      <c r="C2287" s="46"/>
    </row>
    <row r="2288" customFormat="false" ht="13.5" hidden="false" customHeight="false" outlineLevel="0" collapsed="false">
      <c r="A2288" s="42" t="n">
        <f aca="false">INT(B2288)+(HOUR(C2288)+MINUTE(C2288)/60)/24</f>
        <v>0</v>
      </c>
      <c r="C2288" s="46"/>
    </row>
    <row r="2289" customFormat="false" ht="13.5" hidden="false" customHeight="false" outlineLevel="0" collapsed="false">
      <c r="A2289" s="42" t="n">
        <f aca="false">INT(B2289)+(HOUR(C2289)+MINUTE(C2289)/60)/24</f>
        <v>0</v>
      </c>
      <c r="C2289" s="46"/>
    </row>
    <row r="2290" customFormat="false" ht="13.5" hidden="false" customHeight="false" outlineLevel="0" collapsed="false">
      <c r="A2290" s="42" t="n">
        <f aca="false">INT(B2290)+(HOUR(C2290)+MINUTE(C2290)/60)/24</f>
        <v>0</v>
      </c>
      <c r="C2290" s="46"/>
    </row>
    <row r="2291" customFormat="false" ht="13.5" hidden="false" customHeight="false" outlineLevel="0" collapsed="false">
      <c r="A2291" s="42" t="n">
        <f aca="false">INT(B2291)+(HOUR(C2291)+MINUTE(C2291)/60)/24</f>
        <v>0</v>
      </c>
      <c r="C2291" s="46"/>
    </row>
    <row r="2292" customFormat="false" ht="13.5" hidden="false" customHeight="false" outlineLevel="0" collapsed="false">
      <c r="A2292" s="42" t="n">
        <f aca="false">INT(B2292)+(HOUR(C2292)+MINUTE(C2292)/60)/24</f>
        <v>0</v>
      </c>
      <c r="C2292" s="46"/>
    </row>
    <row r="2293" customFormat="false" ht="13.5" hidden="false" customHeight="false" outlineLevel="0" collapsed="false">
      <c r="A2293" s="42" t="n">
        <f aca="false">INT(B2293)+(HOUR(C2293)+MINUTE(C2293)/60)/24</f>
        <v>0</v>
      </c>
      <c r="C2293" s="46"/>
    </row>
    <row r="2294" customFormat="false" ht="13.5" hidden="false" customHeight="false" outlineLevel="0" collapsed="false">
      <c r="A2294" s="42" t="n">
        <f aca="false">INT(B2294)+(HOUR(C2294)+MINUTE(C2294)/60)/24</f>
        <v>0</v>
      </c>
      <c r="C2294" s="46"/>
    </row>
    <row r="2295" customFormat="false" ht="13.5" hidden="false" customHeight="false" outlineLevel="0" collapsed="false">
      <c r="A2295" s="42" t="n">
        <f aca="false">INT(B2295)+(HOUR(C2295)+MINUTE(C2295)/60)/24</f>
        <v>0</v>
      </c>
      <c r="C2295" s="46"/>
    </row>
    <row r="2296" customFormat="false" ht="13.5" hidden="false" customHeight="false" outlineLevel="0" collapsed="false">
      <c r="A2296" s="42" t="n">
        <f aca="false">INT(B2296)+(HOUR(C2296)+MINUTE(C2296)/60)/24</f>
        <v>0</v>
      </c>
      <c r="C2296" s="46"/>
    </row>
    <row r="2297" customFormat="false" ht="13.5" hidden="false" customHeight="false" outlineLevel="0" collapsed="false">
      <c r="A2297" s="42" t="n">
        <f aca="false">INT(B2297)+(HOUR(C2297)+MINUTE(C2297)/60)/24</f>
        <v>0</v>
      </c>
      <c r="C2297" s="46"/>
    </row>
    <row r="2298" customFormat="false" ht="13.5" hidden="false" customHeight="false" outlineLevel="0" collapsed="false">
      <c r="A2298" s="42" t="n">
        <f aca="false">INT(B2298)+(HOUR(C2298)+MINUTE(C2298)/60)/24</f>
        <v>0</v>
      </c>
      <c r="C2298" s="46"/>
    </row>
    <row r="2299" customFormat="false" ht="13.5" hidden="false" customHeight="false" outlineLevel="0" collapsed="false">
      <c r="A2299" s="42" t="n">
        <f aca="false">INT(B2299)+(HOUR(C2299)+MINUTE(C2299)/60)/24</f>
        <v>0</v>
      </c>
      <c r="C2299" s="46"/>
    </row>
    <row r="2300" customFormat="false" ht="13.5" hidden="false" customHeight="false" outlineLevel="0" collapsed="false">
      <c r="A2300" s="42" t="n">
        <f aca="false">INT(B2300)+(HOUR(C2300)+MINUTE(C2300)/60)/24</f>
        <v>0</v>
      </c>
      <c r="C2300" s="46"/>
    </row>
    <row r="2301" customFormat="false" ht="13.5" hidden="false" customHeight="false" outlineLevel="0" collapsed="false">
      <c r="A2301" s="42" t="n">
        <f aca="false">INT(B2301)+(HOUR(C2301)+MINUTE(C2301)/60)/24</f>
        <v>0</v>
      </c>
      <c r="C2301" s="46"/>
    </row>
    <row r="2302" customFormat="false" ht="13.5" hidden="false" customHeight="false" outlineLevel="0" collapsed="false">
      <c r="A2302" s="42" t="n">
        <f aca="false">INT(B2302)+(HOUR(C2302)+MINUTE(C2302)/60)/24</f>
        <v>0</v>
      </c>
      <c r="C2302" s="46"/>
    </row>
    <row r="2303" customFormat="false" ht="13.5" hidden="false" customHeight="false" outlineLevel="0" collapsed="false">
      <c r="A2303" s="42" t="n">
        <f aca="false">INT(B2303)+(HOUR(C2303)+MINUTE(C2303)/60)/24</f>
        <v>0</v>
      </c>
      <c r="C2303" s="46"/>
    </row>
    <row r="2304" customFormat="false" ht="13.5" hidden="false" customHeight="false" outlineLevel="0" collapsed="false">
      <c r="A2304" s="42" t="n">
        <f aca="false">INT(B2304)+(HOUR(C2304)+MINUTE(C2304)/60)/24</f>
        <v>0</v>
      </c>
      <c r="C2304" s="46"/>
    </row>
    <row r="2305" customFormat="false" ht="13.5" hidden="false" customHeight="false" outlineLevel="0" collapsed="false">
      <c r="A2305" s="42" t="n">
        <f aca="false">INT(B2305)+(HOUR(C2305)+MINUTE(C2305)/60)/24</f>
        <v>0</v>
      </c>
      <c r="C2305" s="46"/>
    </row>
    <row r="2306" customFormat="false" ht="13.5" hidden="false" customHeight="false" outlineLevel="0" collapsed="false">
      <c r="A2306" s="42" t="n">
        <f aca="false">INT(B2306)+(HOUR(C2306)+MINUTE(C2306)/60)/24</f>
        <v>0</v>
      </c>
      <c r="C2306" s="46"/>
    </row>
    <row r="2307" customFormat="false" ht="13.5" hidden="false" customHeight="false" outlineLevel="0" collapsed="false">
      <c r="A2307" s="42" t="n">
        <f aca="false">INT(B2307)+(HOUR(C2307)+MINUTE(C2307)/60)/24</f>
        <v>0</v>
      </c>
      <c r="C2307" s="46"/>
    </row>
    <row r="2308" customFormat="false" ht="13.5" hidden="false" customHeight="false" outlineLevel="0" collapsed="false">
      <c r="A2308" s="42" t="n">
        <f aca="false">INT(B2308)+(HOUR(C2308)+MINUTE(C2308)/60)/24</f>
        <v>0</v>
      </c>
      <c r="C2308" s="46"/>
    </row>
    <row r="2309" customFormat="false" ht="13.5" hidden="false" customHeight="false" outlineLevel="0" collapsed="false">
      <c r="A2309" s="42" t="n">
        <f aca="false">INT(B2309)+(HOUR(C2309)+MINUTE(C2309)/60)/24</f>
        <v>0</v>
      </c>
      <c r="C2309" s="46"/>
    </row>
    <row r="2310" customFormat="false" ht="13.5" hidden="false" customHeight="false" outlineLevel="0" collapsed="false">
      <c r="A2310" s="42" t="n">
        <f aca="false">INT(B2310)+(HOUR(C2310)+MINUTE(C2310)/60)/24</f>
        <v>0</v>
      </c>
      <c r="C2310" s="46"/>
    </row>
    <row r="2311" customFormat="false" ht="13.5" hidden="false" customHeight="false" outlineLevel="0" collapsed="false">
      <c r="A2311" s="42" t="n">
        <f aca="false">INT(B2311)+(HOUR(C2311)+MINUTE(C2311)/60)/24</f>
        <v>0</v>
      </c>
      <c r="C2311" s="46"/>
    </row>
    <row r="2312" customFormat="false" ht="13.5" hidden="false" customHeight="false" outlineLevel="0" collapsed="false">
      <c r="A2312" s="42" t="n">
        <f aca="false">INT(B2312)+(HOUR(C2312)+MINUTE(C2312)/60)/24</f>
        <v>0</v>
      </c>
      <c r="C2312" s="46"/>
    </row>
    <row r="2313" customFormat="false" ht="13.5" hidden="false" customHeight="false" outlineLevel="0" collapsed="false">
      <c r="A2313" s="42" t="n">
        <f aca="false">INT(B2313)+(HOUR(C2313)+MINUTE(C2313)/60)/24</f>
        <v>0</v>
      </c>
      <c r="C2313" s="46"/>
    </row>
    <row r="2314" customFormat="false" ht="13.5" hidden="false" customHeight="false" outlineLevel="0" collapsed="false">
      <c r="A2314" s="42" t="n">
        <f aca="false">INT(B2314)+(HOUR(C2314)+MINUTE(C2314)/60)/24</f>
        <v>0</v>
      </c>
      <c r="C2314" s="46"/>
    </row>
    <row r="2315" customFormat="false" ht="13.5" hidden="false" customHeight="false" outlineLevel="0" collapsed="false">
      <c r="A2315" s="42" t="n">
        <f aca="false">INT(B2315)+(HOUR(C2315)+MINUTE(C2315)/60)/24</f>
        <v>0</v>
      </c>
      <c r="C2315" s="46"/>
    </row>
    <row r="2316" customFormat="false" ht="13.5" hidden="false" customHeight="false" outlineLevel="0" collapsed="false">
      <c r="A2316" s="42" t="n">
        <f aca="false">INT(B2316)+(HOUR(C2316)+MINUTE(C2316)/60)/24</f>
        <v>0</v>
      </c>
      <c r="C2316" s="46"/>
    </row>
    <row r="2317" customFormat="false" ht="13.5" hidden="false" customHeight="false" outlineLevel="0" collapsed="false">
      <c r="A2317" s="42" t="n">
        <f aca="false">INT(B2317)+(HOUR(C2317)+MINUTE(C2317)/60)/24</f>
        <v>0</v>
      </c>
      <c r="C2317" s="46"/>
    </row>
    <row r="2318" customFormat="false" ht="13.5" hidden="false" customHeight="false" outlineLevel="0" collapsed="false">
      <c r="A2318" s="42" t="n">
        <f aca="false">INT(B2318)+(HOUR(C2318)+MINUTE(C2318)/60)/24</f>
        <v>0</v>
      </c>
      <c r="C2318" s="46"/>
    </row>
    <row r="2319" customFormat="false" ht="13.5" hidden="false" customHeight="false" outlineLevel="0" collapsed="false">
      <c r="A2319" s="42" t="n">
        <f aca="false">INT(B2319)+(HOUR(C2319)+MINUTE(C2319)/60)/24</f>
        <v>0</v>
      </c>
      <c r="C2319" s="46"/>
    </row>
    <row r="2320" customFormat="false" ht="13.5" hidden="false" customHeight="false" outlineLevel="0" collapsed="false">
      <c r="A2320" s="42" t="n">
        <f aca="false">INT(B2320)+(HOUR(C2320)+MINUTE(C2320)/60)/24</f>
        <v>0</v>
      </c>
      <c r="C2320" s="46"/>
    </row>
    <row r="2321" customFormat="false" ht="13.5" hidden="false" customHeight="false" outlineLevel="0" collapsed="false">
      <c r="A2321" s="42" t="n">
        <f aca="false">INT(B2321)+(HOUR(C2321)+MINUTE(C2321)/60)/24</f>
        <v>0</v>
      </c>
      <c r="C2321" s="46"/>
    </row>
    <row r="2322" customFormat="false" ht="13.5" hidden="false" customHeight="false" outlineLevel="0" collapsed="false">
      <c r="A2322" s="42" t="n">
        <f aca="false">INT(B2322)+(HOUR(C2322)+MINUTE(C2322)/60)/24</f>
        <v>0</v>
      </c>
      <c r="C2322" s="46"/>
    </row>
    <row r="2323" customFormat="false" ht="13.5" hidden="false" customHeight="false" outlineLevel="0" collapsed="false">
      <c r="A2323" s="42" t="n">
        <f aca="false">INT(B2323)+(HOUR(C2323)+MINUTE(C2323)/60)/24</f>
        <v>0</v>
      </c>
      <c r="C2323" s="46"/>
    </row>
    <row r="2324" customFormat="false" ht="13.5" hidden="false" customHeight="false" outlineLevel="0" collapsed="false">
      <c r="A2324" s="42" t="n">
        <f aca="false">INT(B2324)+(HOUR(C2324)+MINUTE(C2324)/60)/24</f>
        <v>0</v>
      </c>
      <c r="C2324" s="46"/>
    </row>
    <row r="2325" customFormat="false" ht="13.5" hidden="false" customHeight="false" outlineLevel="0" collapsed="false">
      <c r="A2325" s="42" t="n">
        <f aca="false">INT(B2325)+(HOUR(C2325)+MINUTE(C2325)/60)/24</f>
        <v>0</v>
      </c>
      <c r="C2325" s="46"/>
    </row>
    <row r="2326" customFormat="false" ht="13.5" hidden="false" customHeight="false" outlineLevel="0" collapsed="false">
      <c r="A2326" s="42" t="n">
        <f aca="false">INT(B2326)+(HOUR(C2326)+MINUTE(C2326)/60)/24</f>
        <v>0</v>
      </c>
      <c r="C2326" s="46"/>
    </row>
    <row r="2327" customFormat="false" ht="13.5" hidden="false" customHeight="false" outlineLevel="0" collapsed="false">
      <c r="A2327" s="42" t="n">
        <f aca="false">INT(B2327)+(HOUR(C2327)+MINUTE(C2327)/60)/24</f>
        <v>0</v>
      </c>
      <c r="C2327" s="46"/>
    </row>
    <row r="2328" customFormat="false" ht="13.5" hidden="false" customHeight="false" outlineLevel="0" collapsed="false">
      <c r="A2328" s="42" t="n">
        <f aca="false">INT(B2328)+(HOUR(C2328)+MINUTE(C2328)/60)/24</f>
        <v>0</v>
      </c>
      <c r="C2328" s="46"/>
    </row>
    <row r="2329" customFormat="false" ht="13.5" hidden="false" customHeight="false" outlineLevel="0" collapsed="false">
      <c r="A2329" s="42" t="n">
        <f aca="false">INT(B2329)+(HOUR(C2329)+MINUTE(C2329)/60)/24</f>
        <v>0</v>
      </c>
      <c r="C2329" s="46"/>
    </row>
    <row r="2330" customFormat="false" ht="13.5" hidden="false" customHeight="false" outlineLevel="0" collapsed="false">
      <c r="A2330" s="42" t="n">
        <f aca="false">INT(B2330)+(HOUR(C2330)+MINUTE(C2330)/60)/24</f>
        <v>0</v>
      </c>
      <c r="C2330" s="46"/>
    </row>
    <row r="2331" customFormat="false" ht="13.5" hidden="false" customHeight="false" outlineLevel="0" collapsed="false">
      <c r="A2331" s="42" t="n">
        <f aca="false">INT(B2331)+(HOUR(C2331)+MINUTE(C2331)/60)/24</f>
        <v>0</v>
      </c>
      <c r="C2331" s="46"/>
    </row>
    <row r="2332" customFormat="false" ht="13.5" hidden="false" customHeight="false" outlineLevel="0" collapsed="false">
      <c r="A2332" s="42" t="n">
        <f aca="false">INT(B2332)+(HOUR(C2332)+MINUTE(C2332)/60)/24</f>
        <v>0</v>
      </c>
      <c r="C2332" s="46"/>
    </row>
    <row r="2333" customFormat="false" ht="13.5" hidden="false" customHeight="false" outlineLevel="0" collapsed="false">
      <c r="A2333" s="42" t="n">
        <f aca="false">INT(B2333)+(HOUR(C2333)+MINUTE(C2333)/60)/24</f>
        <v>0</v>
      </c>
      <c r="C2333" s="46"/>
    </row>
    <row r="2334" customFormat="false" ht="13.5" hidden="false" customHeight="false" outlineLevel="0" collapsed="false">
      <c r="A2334" s="42" t="n">
        <f aca="false">INT(B2334)+(HOUR(C2334)+MINUTE(C2334)/60)/24</f>
        <v>0</v>
      </c>
      <c r="C2334" s="46"/>
    </row>
    <row r="2335" customFormat="false" ht="13.5" hidden="false" customHeight="false" outlineLevel="0" collapsed="false">
      <c r="A2335" s="42" t="n">
        <f aca="false">INT(B2335)+(HOUR(C2335)+MINUTE(C2335)/60)/24</f>
        <v>0</v>
      </c>
      <c r="C2335" s="46"/>
    </row>
    <row r="2336" customFormat="false" ht="13.5" hidden="false" customHeight="false" outlineLevel="0" collapsed="false">
      <c r="A2336" s="42" t="n">
        <f aca="false">INT(B2336)+(HOUR(C2336)+MINUTE(C2336)/60)/24</f>
        <v>0</v>
      </c>
      <c r="C2336" s="46"/>
    </row>
    <row r="2337" customFormat="false" ht="13.5" hidden="false" customHeight="false" outlineLevel="0" collapsed="false">
      <c r="A2337" s="42" t="n">
        <f aca="false">INT(B2337)+(HOUR(C2337)+MINUTE(C2337)/60)/24</f>
        <v>0</v>
      </c>
      <c r="C2337" s="46"/>
    </row>
    <row r="2338" customFormat="false" ht="13.5" hidden="false" customHeight="false" outlineLevel="0" collapsed="false">
      <c r="A2338" s="42" t="n">
        <f aca="false">INT(B2338)+(HOUR(C2338)+MINUTE(C2338)/60)/24</f>
        <v>0</v>
      </c>
      <c r="C2338" s="46"/>
    </row>
    <row r="2339" customFormat="false" ht="13.5" hidden="false" customHeight="false" outlineLevel="0" collapsed="false">
      <c r="A2339" s="42" t="n">
        <f aca="false">INT(B2339)+(HOUR(C2339)+MINUTE(C2339)/60)/24</f>
        <v>0</v>
      </c>
      <c r="C2339" s="46"/>
    </row>
    <row r="2340" customFormat="false" ht="13.5" hidden="false" customHeight="false" outlineLevel="0" collapsed="false">
      <c r="A2340" s="42" t="n">
        <f aca="false">INT(B2340)+(HOUR(C2340)+MINUTE(C2340)/60)/24</f>
        <v>0</v>
      </c>
      <c r="C2340" s="46"/>
    </row>
    <row r="2341" customFormat="false" ht="13.5" hidden="false" customHeight="false" outlineLevel="0" collapsed="false">
      <c r="A2341" s="42" t="n">
        <f aca="false">INT(B2341)+(HOUR(C2341)+MINUTE(C2341)/60)/24</f>
        <v>0</v>
      </c>
      <c r="C2341" s="46"/>
    </row>
    <row r="2342" customFormat="false" ht="13.5" hidden="false" customHeight="false" outlineLevel="0" collapsed="false">
      <c r="A2342" s="42" t="n">
        <f aca="false">INT(B2342)+(HOUR(C2342)+MINUTE(C2342)/60)/24</f>
        <v>0</v>
      </c>
      <c r="C2342" s="46"/>
    </row>
    <row r="2343" customFormat="false" ht="13.5" hidden="false" customHeight="false" outlineLevel="0" collapsed="false">
      <c r="A2343" s="42" t="n">
        <f aca="false">INT(B2343)+(HOUR(C2343)+MINUTE(C2343)/60)/24</f>
        <v>0</v>
      </c>
      <c r="C2343" s="46"/>
    </row>
    <row r="2344" customFormat="false" ht="13.5" hidden="false" customHeight="false" outlineLevel="0" collapsed="false">
      <c r="A2344" s="42" t="n">
        <f aca="false">INT(B2344)+(HOUR(C2344)+MINUTE(C2344)/60)/24</f>
        <v>0</v>
      </c>
      <c r="C2344" s="46"/>
    </row>
    <row r="2345" customFormat="false" ht="13.5" hidden="false" customHeight="false" outlineLevel="0" collapsed="false">
      <c r="A2345" s="42" t="n">
        <f aca="false">INT(B2345)+(HOUR(C2345)+MINUTE(C2345)/60)/24</f>
        <v>0</v>
      </c>
      <c r="C2345" s="46"/>
    </row>
    <row r="2346" customFormat="false" ht="13.5" hidden="false" customHeight="false" outlineLevel="0" collapsed="false">
      <c r="A2346" s="42" t="n">
        <f aca="false">INT(B2346)+(HOUR(C2346)+MINUTE(C2346)/60)/24</f>
        <v>0</v>
      </c>
      <c r="C2346" s="46"/>
    </row>
    <row r="2347" customFormat="false" ht="13.5" hidden="false" customHeight="false" outlineLevel="0" collapsed="false">
      <c r="A2347" s="42" t="n">
        <f aca="false">INT(B2347)+(HOUR(C2347)+MINUTE(C2347)/60)/24</f>
        <v>0</v>
      </c>
      <c r="C2347" s="46"/>
    </row>
    <row r="2348" customFormat="false" ht="13.5" hidden="false" customHeight="false" outlineLevel="0" collapsed="false">
      <c r="A2348" s="42" t="n">
        <f aca="false">INT(B2348)+(HOUR(C2348)+MINUTE(C2348)/60)/24</f>
        <v>0</v>
      </c>
      <c r="C2348" s="46"/>
    </row>
    <row r="2349" customFormat="false" ht="13.5" hidden="false" customHeight="false" outlineLevel="0" collapsed="false">
      <c r="A2349" s="42" t="n">
        <f aca="false">INT(B2349)+(HOUR(C2349)+MINUTE(C2349)/60)/24</f>
        <v>0</v>
      </c>
      <c r="C2349" s="46"/>
    </row>
    <row r="2350" customFormat="false" ht="13.5" hidden="false" customHeight="false" outlineLevel="0" collapsed="false">
      <c r="A2350" s="42" t="n">
        <f aca="false">INT(B2350)+(HOUR(C2350)+MINUTE(C2350)/60)/24</f>
        <v>0</v>
      </c>
      <c r="C2350" s="46"/>
    </row>
    <row r="2351" customFormat="false" ht="13.5" hidden="false" customHeight="false" outlineLevel="0" collapsed="false">
      <c r="A2351" s="42" t="n">
        <f aca="false">INT(B2351)+(HOUR(C2351)+MINUTE(C2351)/60)/24</f>
        <v>0</v>
      </c>
      <c r="C2351" s="46"/>
    </row>
    <row r="2352" customFormat="false" ht="13.5" hidden="false" customHeight="false" outlineLevel="0" collapsed="false">
      <c r="A2352" s="42" t="n">
        <f aca="false">INT(B2352)+(HOUR(C2352)+MINUTE(C2352)/60)/24</f>
        <v>0</v>
      </c>
      <c r="C2352" s="46"/>
    </row>
    <row r="2353" customFormat="false" ht="13.5" hidden="false" customHeight="false" outlineLevel="0" collapsed="false">
      <c r="A2353" s="42" t="n">
        <f aca="false">INT(B2353)+(HOUR(C2353)+MINUTE(C2353)/60)/24</f>
        <v>0</v>
      </c>
      <c r="C2353" s="46"/>
    </row>
    <row r="2354" customFormat="false" ht="13.5" hidden="false" customHeight="false" outlineLevel="0" collapsed="false">
      <c r="A2354" s="42" t="n">
        <f aca="false">INT(B2354)+(HOUR(C2354)+MINUTE(C2354)/60)/24</f>
        <v>0</v>
      </c>
      <c r="C2354" s="46"/>
    </row>
    <row r="2355" customFormat="false" ht="13.5" hidden="false" customHeight="false" outlineLevel="0" collapsed="false">
      <c r="A2355" s="42" t="n">
        <f aca="false">INT(B2355)+(HOUR(C2355)+MINUTE(C2355)/60)/24</f>
        <v>0</v>
      </c>
      <c r="C2355" s="46"/>
    </row>
    <row r="2356" customFormat="false" ht="13.5" hidden="false" customHeight="false" outlineLevel="0" collapsed="false">
      <c r="A2356" s="42" t="n">
        <f aca="false">INT(B2356)+(HOUR(C2356)+MINUTE(C2356)/60)/24</f>
        <v>0</v>
      </c>
      <c r="C2356" s="46"/>
    </row>
    <row r="2357" customFormat="false" ht="13.5" hidden="false" customHeight="false" outlineLevel="0" collapsed="false">
      <c r="A2357" s="42" t="n">
        <f aca="false">INT(B2357)+(HOUR(C2357)+MINUTE(C2357)/60)/24</f>
        <v>0</v>
      </c>
      <c r="C2357" s="46"/>
    </row>
    <row r="2358" customFormat="false" ht="13.5" hidden="false" customHeight="false" outlineLevel="0" collapsed="false">
      <c r="A2358" s="42" t="n">
        <f aca="false">INT(B2358)+(HOUR(C2358)+MINUTE(C2358)/60)/24</f>
        <v>0</v>
      </c>
      <c r="C2358" s="46"/>
    </row>
    <row r="2359" customFormat="false" ht="13.5" hidden="false" customHeight="false" outlineLevel="0" collapsed="false">
      <c r="A2359" s="42" t="n">
        <f aca="false">INT(B2359)+(HOUR(C2359)+MINUTE(C2359)/60)/24</f>
        <v>0</v>
      </c>
      <c r="C2359" s="46"/>
    </row>
    <row r="2360" customFormat="false" ht="13.5" hidden="false" customHeight="false" outlineLevel="0" collapsed="false">
      <c r="A2360" s="42" t="n">
        <f aca="false">INT(B2360)+(HOUR(C2360)+MINUTE(C2360)/60)/24</f>
        <v>0</v>
      </c>
      <c r="C2360" s="46"/>
    </row>
    <row r="2361" customFormat="false" ht="13.5" hidden="false" customHeight="false" outlineLevel="0" collapsed="false">
      <c r="A2361" s="42" t="n">
        <f aca="false">INT(B2361)+(HOUR(C2361)+MINUTE(C2361)/60)/24</f>
        <v>0</v>
      </c>
      <c r="C2361" s="46"/>
    </row>
    <row r="2362" customFormat="false" ht="13.5" hidden="false" customHeight="false" outlineLevel="0" collapsed="false">
      <c r="A2362" s="42" t="n">
        <f aca="false">INT(B2362)+(HOUR(C2362)+MINUTE(C2362)/60)/24</f>
        <v>0</v>
      </c>
      <c r="C2362" s="46"/>
    </row>
    <row r="2363" customFormat="false" ht="13.5" hidden="false" customHeight="false" outlineLevel="0" collapsed="false">
      <c r="A2363" s="42" t="n">
        <f aca="false">INT(B2363)+(HOUR(C2363)+MINUTE(C2363)/60)/24</f>
        <v>0</v>
      </c>
      <c r="C2363" s="46"/>
    </row>
    <row r="2364" customFormat="false" ht="13.5" hidden="false" customHeight="false" outlineLevel="0" collapsed="false">
      <c r="A2364" s="42" t="n">
        <f aca="false">INT(B2364)+(HOUR(C2364)+MINUTE(C2364)/60)/24</f>
        <v>0</v>
      </c>
      <c r="C2364" s="46"/>
    </row>
    <row r="2365" customFormat="false" ht="13.5" hidden="false" customHeight="false" outlineLevel="0" collapsed="false">
      <c r="A2365" s="42" t="n">
        <f aca="false">INT(B2365)+(HOUR(C2365)+MINUTE(C2365)/60)/24</f>
        <v>0</v>
      </c>
      <c r="C2365" s="46"/>
    </row>
    <row r="2366" customFormat="false" ht="13.5" hidden="false" customHeight="false" outlineLevel="0" collapsed="false">
      <c r="A2366" s="42" t="n">
        <f aca="false">INT(B2366)+(HOUR(C2366)+MINUTE(C2366)/60)/24</f>
        <v>0</v>
      </c>
      <c r="C2366" s="46"/>
    </row>
    <row r="2367" customFormat="false" ht="13.5" hidden="false" customHeight="false" outlineLevel="0" collapsed="false">
      <c r="A2367" s="42" t="n">
        <f aca="false">INT(B2367)+(HOUR(C2367)+MINUTE(C2367)/60)/24</f>
        <v>0</v>
      </c>
      <c r="C2367" s="46"/>
    </row>
    <row r="2368" customFormat="false" ht="13.5" hidden="false" customHeight="false" outlineLevel="0" collapsed="false">
      <c r="A2368" s="42" t="n">
        <f aca="false">INT(B2368)+(HOUR(C2368)+MINUTE(C2368)/60)/24</f>
        <v>0</v>
      </c>
      <c r="C2368" s="46"/>
    </row>
    <row r="2369" customFormat="false" ht="13.5" hidden="false" customHeight="false" outlineLevel="0" collapsed="false">
      <c r="A2369" s="42" t="n">
        <f aca="false">INT(B2369)+(HOUR(C2369)+MINUTE(C2369)/60)/24</f>
        <v>0</v>
      </c>
      <c r="C2369" s="46"/>
    </row>
    <row r="2370" customFormat="false" ht="13.5" hidden="false" customHeight="false" outlineLevel="0" collapsed="false">
      <c r="A2370" s="42" t="n">
        <f aca="false">INT(B2370)+(HOUR(C2370)+MINUTE(C2370)/60)/24</f>
        <v>0</v>
      </c>
      <c r="C2370" s="46"/>
    </row>
    <row r="2371" customFormat="false" ht="13.5" hidden="false" customHeight="false" outlineLevel="0" collapsed="false">
      <c r="A2371" s="42" t="n">
        <f aca="false">INT(B2371)+(HOUR(C2371)+MINUTE(C2371)/60)/24</f>
        <v>0</v>
      </c>
      <c r="C2371" s="46"/>
    </row>
    <row r="2372" customFormat="false" ht="13.5" hidden="false" customHeight="false" outlineLevel="0" collapsed="false">
      <c r="A2372" s="42" t="n">
        <f aca="false">INT(B2372)+(HOUR(C2372)+MINUTE(C2372)/60)/24</f>
        <v>0</v>
      </c>
      <c r="C2372" s="46"/>
    </row>
    <row r="2373" customFormat="false" ht="13.5" hidden="false" customHeight="false" outlineLevel="0" collapsed="false">
      <c r="A2373" s="42" t="n">
        <f aca="false">INT(B2373)+(HOUR(C2373)+MINUTE(C2373)/60)/24</f>
        <v>0</v>
      </c>
      <c r="C2373" s="46"/>
    </row>
    <row r="2374" customFormat="false" ht="13.5" hidden="false" customHeight="false" outlineLevel="0" collapsed="false">
      <c r="A2374" s="42" t="n">
        <f aca="false">INT(B2374)+(HOUR(C2374)+MINUTE(C2374)/60)/24</f>
        <v>0</v>
      </c>
      <c r="C2374" s="46"/>
    </row>
    <row r="2375" customFormat="false" ht="13.5" hidden="false" customHeight="false" outlineLevel="0" collapsed="false">
      <c r="A2375" s="42" t="n">
        <f aca="false">INT(B2375)+(HOUR(C2375)+MINUTE(C2375)/60)/24</f>
        <v>0</v>
      </c>
      <c r="C2375" s="46"/>
    </row>
    <row r="2376" customFormat="false" ht="13.5" hidden="false" customHeight="false" outlineLevel="0" collapsed="false">
      <c r="A2376" s="42" t="n">
        <f aca="false">INT(B2376)+(HOUR(C2376)+MINUTE(C2376)/60)/24</f>
        <v>0</v>
      </c>
      <c r="C2376" s="46"/>
    </row>
    <row r="2377" customFormat="false" ht="13.5" hidden="false" customHeight="false" outlineLevel="0" collapsed="false">
      <c r="A2377" s="42" t="n">
        <f aca="false">INT(B2377)+(HOUR(C2377)+MINUTE(C2377)/60)/24</f>
        <v>0</v>
      </c>
      <c r="C2377" s="46"/>
    </row>
    <row r="2378" customFormat="false" ht="13.5" hidden="false" customHeight="false" outlineLevel="0" collapsed="false">
      <c r="A2378" s="42" t="n">
        <f aca="false">INT(B2378)+(HOUR(C2378)+MINUTE(C2378)/60)/24</f>
        <v>0</v>
      </c>
      <c r="C2378" s="46"/>
    </row>
    <row r="2379" customFormat="false" ht="13.5" hidden="false" customHeight="false" outlineLevel="0" collapsed="false">
      <c r="A2379" s="42" t="n">
        <f aca="false">INT(B2379)+(HOUR(C2379)+MINUTE(C2379)/60)/24</f>
        <v>0</v>
      </c>
      <c r="C2379" s="46"/>
    </row>
    <row r="2380" customFormat="false" ht="13.5" hidden="false" customHeight="false" outlineLevel="0" collapsed="false">
      <c r="A2380" s="42" t="n">
        <f aca="false">INT(B2380)+(HOUR(C2380)+MINUTE(C2380)/60)/24</f>
        <v>0</v>
      </c>
      <c r="C2380" s="46"/>
    </row>
    <row r="2381" customFormat="false" ht="13.5" hidden="false" customHeight="false" outlineLevel="0" collapsed="false">
      <c r="A2381" s="42" t="n">
        <f aca="false">INT(B2381)+(HOUR(C2381)+MINUTE(C2381)/60)/24</f>
        <v>0</v>
      </c>
      <c r="C2381" s="46"/>
    </row>
    <row r="2382" customFormat="false" ht="13.5" hidden="false" customHeight="false" outlineLevel="0" collapsed="false">
      <c r="A2382" s="42" t="n">
        <f aca="false">INT(B2382)+(HOUR(C2382)+MINUTE(C2382)/60)/24</f>
        <v>0</v>
      </c>
      <c r="C2382" s="46"/>
    </row>
    <row r="2383" customFormat="false" ht="13.5" hidden="false" customHeight="false" outlineLevel="0" collapsed="false">
      <c r="A2383" s="42" t="n">
        <f aca="false">INT(B2383)+(HOUR(C2383)+MINUTE(C2383)/60)/24</f>
        <v>0</v>
      </c>
      <c r="C2383" s="46"/>
    </row>
    <row r="2384" customFormat="false" ht="13.5" hidden="false" customHeight="false" outlineLevel="0" collapsed="false">
      <c r="A2384" s="42" t="n">
        <f aca="false">INT(B2384)+(HOUR(C2384)+MINUTE(C2384)/60)/24</f>
        <v>0</v>
      </c>
      <c r="C2384" s="46"/>
    </row>
    <row r="2385" customFormat="false" ht="13.5" hidden="false" customHeight="false" outlineLevel="0" collapsed="false">
      <c r="A2385" s="42" t="n">
        <f aca="false">INT(B2385)+(HOUR(C2385)+MINUTE(C2385)/60)/24</f>
        <v>0</v>
      </c>
      <c r="C2385" s="46"/>
    </row>
    <row r="2386" customFormat="false" ht="13.5" hidden="false" customHeight="false" outlineLevel="0" collapsed="false">
      <c r="A2386" s="42" t="n">
        <f aca="false">INT(B2386)+(HOUR(C2386)+MINUTE(C2386)/60)/24</f>
        <v>0</v>
      </c>
      <c r="C2386" s="46"/>
    </row>
    <row r="2387" customFormat="false" ht="13.5" hidden="false" customHeight="false" outlineLevel="0" collapsed="false">
      <c r="A2387" s="42" t="n">
        <f aca="false">INT(B2387)+(HOUR(C2387)+MINUTE(C2387)/60)/24</f>
        <v>0</v>
      </c>
      <c r="C2387" s="46"/>
    </row>
    <row r="2388" customFormat="false" ht="13.5" hidden="false" customHeight="false" outlineLevel="0" collapsed="false">
      <c r="A2388" s="42" t="n">
        <f aca="false">INT(B2388)+(HOUR(C2388)+MINUTE(C2388)/60)/24</f>
        <v>0</v>
      </c>
      <c r="C2388" s="46"/>
    </row>
    <row r="2389" customFormat="false" ht="13.5" hidden="false" customHeight="false" outlineLevel="0" collapsed="false">
      <c r="A2389" s="42" t="n">
        <f aca="false">INT(B2389)+(HOUR(C2389)+MINUTE(C2389)/60)/24</f>
        <v>0</v>
      </c>
      <c r="C2389" s="46"/>
    </row>
    <row r="2390" customFormat="false" ht="13.5" hidden="false" customHeight="false" outlineLevel="0" collapsed="false">
      <c r="A2390" s="42" t="n">
        <f aca="false">INT(B2390)+(HOUR(C2390)+MINUTE(C2390)/60)/24</f>
        <v>0</v>
      </c>
      <c r="C2390" s="46"/>
    </row>
    <row r="2391" customFormat="false" ht="13.5" hidden="false" customHeight="false" outlineLevel="0" collapsed="false">
      <c r="A2391" s="42" t="n">
        <f aca="false">INT(B2391)+(HOUR(C2391)+MINUTE(C2391)/60)/24</f>
        <v>0</v>
      </c>
      <c r="C2391" s="46"/>
    </row>
    <row r="2392" customFormat="false" ht="13.5" hidden="false" customHeight="false" outlineLevel="0" collapsed="false">
      <c r="A2392" s="42" t="n">
        <f aca="false">INT(B2392)+(HOUR(C2392)+MINUTE(C2392)/60)/24</f>
        <v>0</v>
      </c>
      <c r="C2392" s="46"/>
    </row>
    <row r="2393" customFormat="false" ht="13.5" hidden="false" customHeight="false" outlineLevel="0" collapsed="false">
      <c r="A2393" s="42" t="n">
        <f aca="false">INT(B2393)+(HOUR(C2393)+MINUTE(C2393)/60)/24</f>
        <v>0</v>
      </c>
      <c r="C2393" s="46"/>
    </row>
    <row r="2394" customFormat="false" ht="13.5" hidden="false" customHeight="false" outlineLevel="0" collapsed="false">
      <c r="A2394" s="42" t="n">
        <f aca="false">INT(B2394)+(HOUR(C2394)+MINUTE(C2394)/60)/24</f>
        <v>0</v>
      </c>
      <c r="C2394" s="46"/>
    </row>
    <row r="2395" customFormat="false" ht="13.5" hidden="false" customHeight="false" outlineLevel="0" collapsed="false">
      <c r="A2395" s="42" t="n">
        <f aca="false">INT(B2395)+(HOUR(C2395)+MINUTE(C2395)/60)/24</f>
        <v>0</v>
      </c>
      <c r="C2395" s="46"/>
    </row>
    <row r="2396" customFormat="false" ht="13.5" hidden="false" customHeight="false" outlineLevel="0" collapsed="false">
      <c r="A2396" s="42" t="n">
        <f aca="false">INT(B2396)+(HOUR(C2396)+MINUTE(C2396)/60)/24</f>
        <v>0</v>
      </c>
      <c r="C2396" s="46"/>
    </row>
    <row r="2397" customFormat="false" ht="13.5" hidden="false" customHeight="false" outlineLevel="0" collapsed="false">
      <c r="A2397" s="42" t="n">
        <f aca="false">INT(B2397)+(HOUR(C2397)+MINUTE(C2397)/60)/24</f>
        <v>0</v>
      </c>
      <c r="C2397" s="46"/>
    </row>
    <row r="2398" customFormat="false" ht="13.5" hidden="false" customHeight="false" outlineLevel="0" collapsed="false">
      <c r="A2398" s="42" t="n">
        <f aca="false">INT(B2398)+(HOUR(C2398)+MINUTE(C2398)/60)/24</f>
        <v>0</v>
      </c>
      <c r="C2398" s="46"/>
    </row>
    <row r="2399" customFormat="false" ht="13.5" hidden="false" customHeight="false" outlineLevel="0" collapsed="false">
      <c r="A2399" s="42" t="n">
        <f aca="false">INT(B2399)+(HOUR(C2399)+MINUTE(C2399)/60)/24</f>
        <v>0</v>
      </c>
      <c r="C2399" s="46"/>
    </row>
    <row r="2400" customFormat="false" ht="13.5" hidden="false" customHeight="false" outlineLevel="0" collapsed="false">
      <c r="A2400" s="42" t="n">
        <f aca="false">INT(B2400)+(HOUR(C2400)+MINUTE(C2400)/60)/24</f>
        <v>0</v>
      </c>
      <c r="C2400" s="46"/>
    </row>
    <row r="2401" customFormat="false" ht="13.5" hidden="false" customHeight="false" outlineLevel="0" collapsed="false">
      <c r="A2401" s="42" t="n">
        <f aca="false">INT(B2401)+(HOUR(C2401)+MINUTE(C2401)/60)/24</f>
        <v>0</v>
      </c>
      <c r="C2401" s="46"/>
    </row>
    <row r="2402" customFormat="false" ht="13.5" hidden="false" customHeight="false" outlineLevel="0" collapsed="false">
      <c r="A2402" s="42" t="n">
        <f aca="false">INT(B2402)+(HOUR(C2402)+MINUTE(C2402)/60)/24</f>
        <v>0</v>
      </c>
      <c r="C2402" s="46"/>
    </row>
    <row r="2403" customFormat="false" ht="13.5" hidden="false" customHeight="false" outlineLevel="0" collapsed="false">
      <c r="A2403" s="42" t="n">
        <f aca="false">INT(B2403)+(HOUR(C2403)+MINUTE(C2403)/60)/24</f>
        <v>0</v>
      </c>
      <c r="C2403" s="46"/>
    </row>
    <row r="2404" customFormat="false" ht="13.5" hidden="false" customHeight="false" outlineLevel="0" collapsed="false">
      <c r="A2404" s="42" t="n">
        <f aca="false">INT(B2404)+(HOUR(C2404)+MINUTE(C2404)/60)/24</f>
        <v>0</v>
      </c>
      <c r="C2404" s="46"/>
    </row>
    <row r="2405" customFormat="false" ht="13.5" hidden="false" customHeight="false" outlineLevel="0" collapsed="false">
      <c r="A2405" s="42" t="n">
        <f aca="false">INT(B2405)+(HOUR(C2405)+MINUTE(C2405)/60)/24</f>
        <v>0</v>
      </c>
      <c r="C2405" s="46"/>
    </row>
    <row r="2406" customFormat="false" ht="13.5" hidden="false" customHeight="false" outlineLevel="0" collapsed="false">
      <c r="A2406" s="42" t="n">
        <f aca="false">INT(B2406)+(HOUR(C2406)+MINUTE(C2406)/60)/24</f>
        <v>0</v>
      </c>
      <c r="C2406" s="46"/>
    </row>
    <row r="2407" customFormat="false" ht="13.5" hidden="false" customHeight="false" outlineLevel="0" collapsed="false">
      <c r="A2407" s="42" t="n">
        <f aca="false">INT(B2407)+(HOUR(C2407)+MINUTE(C2407)/60)/24</f>
        <v>0</v>
      </c>
      <c r="C2407" s="46"/>
    </row>
    <row r="2408" customFormat="false" ht="13.5" hidden="false" customHeight="false" outlineLevel="0" collapsed="false">
      <c r="A2408" s="42" t="n">
        <f aca="false">INT(B2408)+(HOUR(C2408)+MINUTE(C2408)/60)/24</f>
        <v>0</v>
      </c>
      <c r="C2408" s="46"/>
    </row>
    <row r="2409" customFormat="false" ht="13.5" hidden="false" customHeight="false" outlineLevel="0" collapsed="false">
      <c r="A2409" s="42" t="n">
        <f aca="false">INT(B2409)+(HOUR(C2409)+MINUTE(C2409)/60)/24</f>
        <v>0</v>
      </c>
      <c r="C2409" s="46"/>
    </row>
    <row r="2410" customFormat="false" ht="13.5" hidden="false" customHeight="false" outlineLevel="0" collapsed="false">
      <c r="A2410" s="42" t="n">
        <f aca="false">INT(B2410)+(HOUR(C2410)+MINUTE(C2410)/60)/24</f>
        <v>0</v>
      </c>
      <c r="C2410" s="46"/>
    </row>
    <row r="2411" customFormat="false" ht="13.5" hidden="false" customHeight="false" outlineLevel="0" collapsed="false">
      <c r="A2411" s="42" t="n">
        <f aca="false">INT(B2411)+(HOUR(C2411)+MINUTE(C2411)/60)/24</f>
        <v>0</v>
      </c>
      <c r="C2411" s="46"/>
    </row>
    <row r="2412" customFormat="false" ht="13.5" hidden="false" customHeight="false" outlineLevel="0" collapsed="false">
      <c r="A2412" s="42" t="n">
        <f aca="false">INT(B2412)+(HOUR(C2412)+MINUTE(C2412)/60)/24</f>
        <v>0</v>
      </c>
      <c r="C2412" s="46"/>
    </row>
    <row r="2413" customFormat="false" ht="13.5" hidden="false" customHeight="false" outlineLevel="0" collapsed="false">
      <c r="A2413" s="42" t="n">
        <f aca="false">INT(B2413)+(HOUR(C2413)+MINUTE(C2413)/60)/24</f>
        <v>0</v>
      </c>
      <c r="C2413" s="46"/>
    </row>
    <row r="2414" customFormat="false" ht="13.5" hidden="false" customHeight="false" outlineLevel="0" collapsed="false">
      <c r="A2414" s="42" t="n">
        <f aca="false">INT(B2414)+(HOUR(C2414)+MINUTE(C2414)/60)/24</f>
        <v>0</v>
      </c>
      <c r="C2414" s="46"/>
    </row>
    <row r="2415" customFormat="false" ht="13.5" hidden="false" customHeight="false" outlineLevel="0" collapsed="false">
      <c r="A2415" s="42" t="n">
        <f aca="false">INT(B2415)+(HOUR(C2415)+MINUTE(C2415)/60)/24</f>
        <v>0</v>
      </c>
      <c r="C2415" s="46"/>
    </row>
    <row r="2416" customFormat="false" ht="13.5" hidden="false" customHeight="false" outlineLevel="0" collapsed="false">
      <c r="A2416" s="42" t="n">
        <f aca="false">INT(B2416)+(HOUR(C2416)+MINUTE(C2416)/60)/24</f>
        <v>0</v>
      </c>
      <c r="C2416" s="46"/>
    </row>
    <row r="2417" customFormat="false" ht="13.5" hidden="false" customHeight="false" outlineLevel="0" collapsed="false">
      <c r="A2417" s="42" t="n">
        <f aca="false">INT(B2417)+(HOUR(C2417)+MINUTE(C2417)/60)/24</f>
        <v>0</v>
      </c>
      <c r="C2417" s="46"/>
    </row>
    <row r="2418" customFormat="false" ht="13.5" hidden="false" customHeight="false" outlineLevel="0" collapsed="false">
      <c r="A2418" s="42" t="n">
        <f aca="false">INT(B2418)+(HOUR(C2418)+MINUTE(C2418)/60)/24</f>
        <v>0</v>
      </c>
      <c r="C2418" s="46"/>
    </row>
    <row r="2419" customFormat="false" ht="13.5" hidden="false" customHeight="false" outlineLevel="0" collapsed="false">
      <c r="A2419" s="42" t="n">
        <f aca="false">INT(B2419)+(HOUR(C2419)+MINUTE(C2419)/60)/24</f>
        <v>0</v>
      </c>
      <c r="C2419" s="46"/>
    </row>
    <row r="2420" customFormat="false" ht="13.5" hidden="false" customHeight="false" outlineLevel="0" collapsed="false">
      <c r="A2420" s="42" t="n">
        <f aca="false">INT(B2420)+(HOUR(C2420)+MINUTE(C2420)/60)/24</f>
        <v>0</v>
      </c>
      <c r="C2420" s="46"/>
    </row>
    <row r="2421" customFormat="false" ht="13.5" hidden="false" customHeight="false" outlineLevel="0" collapsed="false">
      <c r="A2421" s="42" t="n">
        <f aca="false">INT(B2421)+(HOUR(C2421)+MINUTE(C2421)/60)/24</f>
        <v>0</v>
      </c>
      <c r="C2421" s="46"/>
    </row>
    <row r="2422" customFormat="false" ht="13.5" hidden="false" customHeight="false" outlineLevel="0" collapsed="false">
      <c r="A2422" s="42" t="n">
        <f aca="false">INT(B2422)+(HOUR(C2422)+MINUTE(C2422)/60)/24</f>
        <v>0</v>
      </c>
      <c r="C2422" s="46"/>
    </row>
    <row r="2423" customFormat="false" ht="13.5" hidden="false" customHeight="false" outlineLevel="0" collapsed="false">
      <c r="A2423" s="42" t="n">
        <f aca="false">INT(B2423)+(HOUR(C2423)+MINUTE(C2423)/60)/24</f>
        <v>0</v>
      </c>
      <c r="C2423" s="46"/>
    </row>
    <row r="2424" customFormat="false" ht="13.5" hidden="false" customHeight="false" outlineLevel="0" collapsed="false">
      <c r="A2424" s="42" t="n">
        <f aca="false">INT(B2424)+(HOUR(C2424)+MINUTE(C2424)/60)/24</f>
        <v>0</v>
      </c>
      <c r="C2424" s="46"/>
    </row>
    <row r="2425" customFormat="false" ht="13.5" hidden="false" customHeight="false" outlineLevel="0" collapsed="false">
      <c r="A2425" s="42" t="n">
        <f aca="false">INT(B2425)+(HOUR(C2425)+MINUTE(C2425)/60)/24</f>
        <v>0</v>
      </c>
      <c r="C2425" s="46"/>
    </row>
    <row r="2426" customFormat="false" ht="13.5" hidden="false" customHeight="false" outlineLevel="0" collapsed="false">
      <c r="A2426" s="42" t="n">
        <f aca="false">INT(B2426)+(HOUR(C2426)+MINUTE(C2426)/60)/24</f>
        <v>0</v>
      </c>
      <c r="C2426" s="46"/>
    </row>
    <row r="2427" customFormat="false" ht="13.5" hidden="false" customHeight="false" outlineLevel="0" collapsed="false">
      <c r="A2427" s="42" t="n">
        <f aca="false">INT(B2427)+(HOUR(C2427)+MINUTE(C2427)/60)/24</f>
        <v>0</v>
      </c>
      <c r="C2427" s="46"/>
    </row>
    <row r="2428" customFormat="false" ht="13.5" hidden="false" customHeight="false" outlineLevel="0" collapsed="false">
      <c r="A2428" s="42" t="n">
        <f aca="false">INT(B2428)+(HOUR(C2428)+MINUTE(C2428)/60)/24</f>
        <v>0</v>
      </c>
      <c r="C2428" s="46"/>
    </row>
    <row r="2429" customFormat="false" ht="13.5" hidden="false" customHeight="false" outlineLevel="0" collapsed="false">
      <c r="A2429" s="42" t="n">
        <f aca="false">INT(B2429)+(HOUR(C2429)+MINUTE(C2429)/60)/24</f>
        <v>0</v>
      </c>
      <c r="C2429" s="46"/>
    </row>
    <row r="2430" customFormat="false" ht="13.5" hidden="false" customHeight="false" outlineLevel="0" collapsed="false">
      <c r="A2430" s="42" t="n">
        <f aca="false">INT(B2430)+(HOUR(C2430)+MINUTE(C2430)/60)/24</f>
        <v>0</v>
      </c>
      <c r="C2430" s="46"/>
    </row>
    <row r="2431" customFormat="false" ht="13.5" hidden="false" customHeight="false" outlineLevel="0" collapsed="false">
      <c r="A2431" s="42" t="n">
        <f aca="false">INT(B2431)+(HOUR(C2431)+MINUTE(C2431)/60)/24</f>
        <v>0</v>
      </c>
      <c r="C2431" s="46"/>
    </row>
    <row r="2432" customFormat="false" ht="13.5" hidden="false" customHeight="false" outlineLevel="0" collapsed="false">
      <c r="A2432" s="42" t="n">
        <f aca="false">INT(B2432)+(HOUR(C2432)+MINUTE(C2432)/60)/24</f>
        <v>0</v>
      </c>
      <c r="C2432" s="46"/>
    </row>
    <row r="2433" customFormat="false" ht="13.5" hidden="false" customHeight="false" outlineLevel="0" collapsed="false">
      <c r="A2433" s="42" t="n">
        <f aca="false">INT(B2433)+(HOUR(C2433)+MINUTE(C2433)/60)/24</f>
        <v>0</v>
      </c>
      <c r="C2433" s="46"/>
    </row>
    <row r="2434" customFormat="false" ht="13.5" hidden="false" customHeight="false" outlineLevel="0" collapsed="false">
      <c r="A2434" s="42" t="n">
        <f aca="false">INT(B2434)+(HOUR(C2434)+MINUTE(C2434)/60)/24</f>
        <v>0</v>
      </c>
      <c r="C2434" s="46"/>
    </row>
    <row r="2435" customFormat="false" ht="13.5" hidden="false" customHeight="false" outlineLevel="0" collapsed="false">
      <c r="A2435" s="42" t="n">
        <f aca="false">INT(B2435)+(HOUR(C2435)+MINUTE(C2435)/60)/24</f>
        <v>0</v>
      </c>
      <c r="C2435" s="46"/>
    </row>
    <row r="2436" customFormat="false" ht="13.5" hidden="false" customHeight="false" outlineLevel="0" collapsed="false">
      <c r="A2436" s="42" t="n">
        <f aca="false">INT(B2436)+(HOUR(C2436)+MINUTE(C2436)/60)/24</f>
        <v>0</v>
      </c>
      <c r="C2436" s="46"/>
    </row>
    <row r="2437" customFormat="false" ht="13.5" hidden="false" customHeight="false" outlineLevel="0" collapsed="false">
      <c r="A2437" s="42" t="n">
        <f aca="false">INT(B2437)+(HOUR(C2437)+MINUTE(C2437)/60)/24</f>
        <v>0</v>
      </c>
      <c r="C2437" s="46"/>
    </row>
    <row r="2438" customFormat="false" ht="13.5" hidden="false" customHeight="false" outlineLevel="0" collapsed="false">
      <c r="A2438" s="42" t="n">
        <f aca="false">INT(B2438)+(HOUR(C2438)+MINUTE(C2438)/60)/24</f>
        <v>0</v>
      </c>
      <c r="C2438" s="46"/>
    </row>
    <row r="2439" customFormat="false" ht="13.5" hidden="false" customHeight="false" outlineLevel="0" collapsed="false">
      <c r="A2439" s="42" t="n">
        <f aca="false">INT(B2439)+(HOUR(C2439)+MINUTE(C2439)/60)/24</f>
        <v>0</v>
      </c>
      <c r="C2439" s="46"/>
    </row>
    <row r="2440" customFormat="false" ht="13.5" hidden="false" customHeight="false" outlineLevel="0" collapsed="false">
      <c r="A2440" s="42" t="n">
        <f aca="false">INT(B2440)+(HOUR(C2440)+MINUTE(C2440)/60)/24</f>
        <v>0</v>
      </c>
      <c r="C2440" s="46"/>
    </row>
    <row r="2441" customFormat="false" ht="13.5" hidden="false" customHeight="false" outlineLevel="0" collapsed="false">
      <c r="A2441" s="42" t="n">
        <f aca="false">INT(B2441)+(HOUR(C2441)+MINUTE(C2441)/60)/24</f>
        <v>0</v>
      </c>
      <c r="C2441" s="46"/>
    </row>
    <row r="2442" customFormat="false" ht="13.5" hidden="false" customHeight="false" outlineLevel="0" collapsed="false">
      <c r="A2442" s="42" t="n">
        <f aca="false">INT(B2442)+(HOUR(C2442)+MINUTE(C2442)/60)/24</f>
        <v>0</v>
      </c>
      <c r="C2442" s="46"/>
    </row>
    <row r="2443" customFormat="false" ht="13.5" hidden="false" customHeight="false" outlineLevel="0" collapsed="false">
      <c r="A2443" s="42" t="n">
        <f aca="false">INT(B2443)+(HOUR(C2443)+MINUTE(C2443)/60)/24</f>
        <v>0</v>
      </c>
      <c r="C2443" s="46"/>
    </row>
    <row r="2444" customFormat="false" ht="13.5" hidden="false" customHeight="false" outlineLevel="0" collapsed="false">
      <c r="A2444" s="42" t="n">
        <f aca="false">INT(B2444)+(HOUR(C2444)+MINUTE(C2444)/60)/24</f>
        <v>0</v>
      </c>
      <c r="C2444" s="46"/>
    </row>
    <row r="2445" customFormat="false" ht="13.5" hidden="false" customHeight="false" outlineLevel="0" collapsed="false">
      <c r="A2445" s="42" t="n">
        <f aca="false">INT(B2445)+(HOUR(C2445)+MINUTE(C2445)/60)/24</f>
        <v>0</v>
      </c>
      <c r="C2445" s="46"/>
    </row>
    <row r="2446" customFormat="false" ht="13.5" hidden="false" customHeight="false" outlineLevel="0" collapsed="false">
      <c r="A2446" s="42" t="n">
        <f aca="false">INT(B2446)+(HOUR(C2446)+MINUTE(C2446)/60)/24</f>
        <v>0</v>
      </c>
      <c r="C2446" s="46"/>
    </row>
    <row r="2447" customFormat="false" ht="13.5" hidden="false" customHeight="false" outlineLevel="0" collapsed="false">
      <c r="A2447" s="42" t="n">
        <f aca="false">INT(B2447)+(HOUR(C2447)+MINUTE(C2447)/60)/24</f>
        <v>0</v>
      </c>
      <c r="C2447" s="46"/>
    </row>
    <row r="2448" customFormat="false" ht="13.5" hidden="false" customHeight="false" outlineLevel="0" collapsed="false">
      <c r="A2448" s="42" t="n">
        <f aca="false">INT(B2448)+(HOUR(C2448)+MINUTE(C2448)/60)/24</f>
        <v>0</v>
      </c>
      <c r="C2448" s="46"/>
    </row>
    <row r="2449" customFormat="false" ht="13.5" hidden="false" customHeight="false" outlineLevel="0" collapsed="false">
      <c r="A2449" s="42" t="n">
        <f aca="false">INT(B2449)+(HOUR(C2449)+MINUTE(C2449)/60)/24</f>
        <v>0</v>
      </c>
      <c r="C2449" s="46"/>
    </row>
    <row r="2450" customFormat="false" ht="13.5" hidden="false" customHeight="false" outlineLevel="0" collapsed="false">
      <c r="A2450" s="42" t="n">
        <f aca="false">INT(B2450)+(HOUR(C2450)+MINUTE(C2450)/60)/24</f>
        <v>0</v>
      </c>
      <c r="C2450" s="46"/>
    </row>
    <row r="2451" customFormat="false" ht="13.5" hidden="false" customHeight="false" outlineLevel="0" collapsed="false">
      <c r="A2451" s="42" t="n">
        <f aca="false">INT(B2451)+(HOUR(C2451)+MINUTE(C2451)/60)/24</f>
        <v>0</v>
      </c>
      <c r="C2451" s="46"/>
    </row>
    <row r="2452" customFormat="false" ht="13.5" hidden="false" customHeight="false" outlineLevel="0" collapsed="false">
      <c r="A2452" s="42" t="n">
        <f aca="false">INT(B2452)+(HOUR(C2452)+MINUTE(C2452)/60)/24</f>
        <v>0</v>
      </c>
      <c r="C2452" s="46"/>
    </row>
    <row r="2453" customFormat="false" ht="13.5" hidden="false" customHeight="false" outlineLevel="0" collapsed="false">
      <c r="A2453" s="42" t="n">
        <f aca="false">INT(B2453)+(HOUR(C2453)+MINUTE(C2453)/60)/24</f>
        <v>0</v>
      </c>
      <c r="C2453" s="46"/>
    </row>
    <row r="2454" customFormat="false" ht="13.5" hidden="false" customHeight="false" outlineLevel="0" collapsed="false">
      <c r="A2454" s="42" t="n">
        <f aca="false">INT(B2454)+(HOUR(C2454)+MINUTE(C2454)/60)/24</f>
        <v>0</v>
      </c>
      <c r="C2454" s="46"/>
    </row>
    <row r="2455" customFormat="false" ht="13.5" hidden="false" customHeight="false" outlineLevel="0" collapsed="false">
      <c r="A2455" s="42" t="n">
        <f aca="false">INT(B2455)+(HOUR(C2455)+MINUTE(C2455)/60)/24</f>
        <v>0</v>
      </c>
      <c r="C2455" s="46"/>
    </row>
    <row r="2456" customFormat="false" ht="13.5" hidden="false" customHeight="false" outlineLevel="0" collapsed="false">
      <c r="A2456" s="42" t="n">
        <f aca="false">INT(B2456)+(HOUR(C2456)+MINUTE(C2456)/60)/24</f>
        <v>0</v>
      </c>
      <c r="C2456" s="46"/>
    </row>
    <row r="2457" customFormat="false" ht="13.5" hidden="false" customHeight="false" outlineLevel="0" collapsed="false">
      <c r="A2457" s="42" t="n">
        <f aca="false">INT(B2457)+(HOUR(C2457)+MINUTE(C2457)/60)/24</f>
        <v>0</v>
      </c>
      <c r="C2457" s="46"/>
    </row>
    <row r="2458" customFormat="false" ht="13.5" hidden="false" customHeight="false" outlineLevel="0" collapsed="false">
      <c r="A2458" s="42" t="n">
        <f aca="false">INT(B2458)+(HOUR(C2458)+MINUTE(C2458)/60)/24</f>
        <v>0</v>
      </c>
      <c r="C2458" s="46"/>
    </row>
    <row r="2459" customFormat="false" ht="13.5" hidden="false" customHeight="false" outlineLevel="0" collapsed="false">
      <c r="A2459" s="42" t="n">
        <f aca="false">INT(B2459)+(HOUR(C2459)+MINUTE(C2459)/60)/24</f>
        <v>0</v>
      </c>
      <c r="C2459" s="46"/>
    </row>
    <row r="2460" customFormat="false" ht="13.5" hidden="false" customHeight="false" outlineLevel="0" collapsed="false">
      <c r="A2460" s="42" t="n">
        <f aca="false">INT(B2460)+(HOUR(C2460)+MINUTE(C2460)/60)/24</f>
        <v>0</v>
      </c>
      <c r="C2460" s="46"/>
    </row>
    <row r="2461" customFormat="false" ht="13.5" hidden="false" customHeight="false" outlineLevel="0" collapsed="false">
      <c r="A2461" s="42" t="n">
        <f aca="false">INT(B2461)+(HOUR(C2461)+MINUTE(C2461)/60)/24</f>
        <v>0</v>
      </c>
      <c r="C2461" s="46"/>
    </row>
    <row r="2462" customFormat="false" ht="13.5" hidden="false" customHeight="false" outlineLevel="0" collapsed="false">
      <c r="A2462" s="42" t="n">
        <f aca="false">INT(B2462)+(HOUR(C2462)+MINUTE(C2462)/60)/24</f>
        <v>0</v>
      </c>
      <c r="C2462" s="46"/>
    </row>
    <row r="2463" customFormat="false" ht="13.5" hidden="false" customHeight="false" outlineLevel="0" collapsed="false">
      <c r="A2463" s="42" t="n">
        <f aca="false">INT(B2463)+(HOUR(C2463)+MINUTE(C2463)/60)/24</f>
        <v>0</v>
      </c>
      <c r="C2463" s="46"/>
    </row>
    <row r="2464" customFormat="false" ht="13.5" hidden="false" customHeight="false" outlineLevel="0" collapsed="false">
      <c r="A2464" s="42" t="n">
        <f aca="false">INT(B2464)+(HOUR(C2464)+MINUTE(C2464)/60)/24</f>
        <v>0</v>
      </c>
      <c r="C2464" s="46"/>
    </row>
    <row r="2465" customFormat="false" ht="13.5" hidden="false" customHeight="false" outlineLevel="0" collapsed="false">
      <c r="A2465" s="42" t="n">
        <f aca="false">INT(B2465)+(HOUR(C2465)+MINUTE(C2465)/60)/24</f>
        <v>0</v>
      </c>
      <c r="C2465" s="46"/>
    </row>
    <row r="2466" customFormat="false" ht="13.5" hidden="false" customHeight="false" outlineLevel="0" collapsed="false">
      <c r="A2466" s="42" t="n">
        <f aca="false">INT(B2466)+(HOUR(C2466)+MINUTE(C2466)/60)/24</f>
        <v>0</v>
      </c>
      <c r="C2466" s="46"/>
    </row>
    <row r="2467" customFormat="false" ht="13.5" hidden="false" customHeight="false" outlineLevel="0" collapsed="false">
      <c r="A2467" s="42" t="n">
        <f aca="false">INT(B2467)+(HOUR(C2467)+MINUTE(C2467)/60)/24</f>
        <v>0</v>
      </c>
      <c r="C2467" s="46"/>
    </row>
    <row r="2468" customFormat="false" ht="13.5" hidden="false" customHeight="false" outlineLevel="0" collapsed="false">
      <c r="A2468" s="42" t="n">
        <f aca="false">INT(B2468)+(HOUR(C2468)+MINUTE(C2468)/60)/24</f>
        <v>0</v>
      </c>
      <c r="C2468" s="46"/>
    </row>
    <row r="2469" customFormat="false" ht="13.5" hidden="false" customHeight="false" outlineLevel="0" collapsed="false">
      <c r="A2469" s="42" t="n">
        <f aca="false">INT(B2469)+(HOUR(C2469)+MINUTE(C2469)/60)/24</f>
        <v>0</v>
      </c>
      <c r="C2469" s="46"/>
    </row>
    <row r="2470" customFormat="false" ht="13.5" hidden="false" customHeight="false" outlineLevel="0" collapsed="false">
      <c r="A2470" s="42" t="n">
        <f aca="false">INT(B2470)+(HOUR(C2470)+MINUTE(C2470)/60)/24</f>
        <v>0</v>
      </c>
      <c r="C2470" s="46"/>
    </row>
    <row r="2471" customFormat="false" ht="13.5" hidden="false" customHeight="false" outlineLevel="0" collapsed="false">
      <c r="A2471" s="42" t="n">
        <f aca="false">INT(B2471)+(HOUR(C2471)+MINUTE(C2471)/60)/24</f>
        <v>0</v>
      </c>
      <c r="C2471" s="46"/>
    </row>
    <row r="2472" customFormat="false" ht="13.5" hidden="false" customHeight="false" outlineLevel="0" collapsed="false">
      <c r="A2472" s="42" t="n">
        <f aca="false">INT(B2472)+(HOUR(C2472)+MINUTE(C2472)/60)/24</f>
        <v>0</v>
      </c>
      <c r="C2472" s="46"/>
    </row>
    <row r="2473" customFormat="false" ht="13.5" hidden="false" customHeight="false" outlineLevel="0" collapsed="false">
      <c r="A2473" s="42" t="n">
        <f aca="false">INT(B2473)+(HOUR(C2473)+MINUTE(C2473)/60)/24</f>
        <v>0</v>
      </c>
      <c r="C2473" s="46"/>
    </row>
    <row r="2474" customFormat="false" ht="13.5" hidden="false" customHeight="false" outlineLevel="0" collapsed="false">
      <c r="A2474" s="42" t="n">
        <f aca="false">INT(B2474)+(HOUR(C2474)+MINUTE(C2474)/60)/24</f>
        <v>0</v>
      </c>
      <c r="C2474" s="46"/>
    </row>
    <row r="2475" customFormat="false" ht="13.5" hidden="false" customHeight="false" outlineLevel="0" collapsed="false">
      <c r="A2475" s="42" t="n">
        <f aca="false">INT(B2475)+(HOUR(C2475)+MINUTE(C2475)/60)/24</f>
        <v>0</v>
      </c>
      <c r="C2475" s="46"/>
    </row>
    <row r="2476" customFormat="false" ht="13.5" hidden="false" customHeight="false" outlineLevel="0" collapsed="false">
      <c r="A2476" s="42" t="n">
        <f aca="false">INT(B2476)+(HOUR(C2476)+MINUTE(C2476)/60)/24</f>
        <v>0</v>
      </c>
      <c r="C2476" s="46"/>
    </row>
    <row r="2477" customFormat="false" ht="13.5" hidden="false" customHeight="false" outlineLevel="0" collapsed="false">
      <c r="A2477" s="42" t="n">
        <f aca="false">INT(B2477)+(HOUR(C2477)+MINUTE(C2477)/60)/24</f>
        <v>0</v>
      </c>
      <c r="C2477" s="46"/>
    </row>
    <row r="2478" customFormat="false" ht="13.5" hidden="false" customHeight="false" outlineLevel="0" collapsed="false">
      <c r="A2478" s="42" t="n">
        <f aca="false">INT(B2478)+(HOUR(C2478)+MINUTE(C2478)/60)/24</f>
        <v>0</v>
      </c>
      <c r="C2478" s="46"/>
    </row>
    <row r="2479" customFormat="false" ht="13.5" hidden="false" customHeight="false" outlineLevel="0" collapsed="false">
      <c r="A2479" s="42" t="n">
        <f aca="false">INT(B2479)+(HOUR(C2479)+MINUTE(C2479)/60)/24</f>
        <v>0</v>
      </c>
      <c r="C2479" s="46"/>
    </row>
    <row r="2480" customFormat="false" ht="13.5" hidden="false" customHeight="false" outlineLevel="0" collapsed="false">
      <c r="A2480" s="42" t="n">
        <f aca="false">INT(B2480)+(HOUR(C2480)+MINUTE(C2480)/60)/24</f>
        <v>0</v>
      </c>
      <c r="C2480" s="46"/>
    </row>
    <row r="2481" customFormat="false" ht="13.5" hidden="false" customHeight="false" outlineLevel="0" collapsed="false">
      <c r="A2481" s="42" t="n">
        <f aca="false">INT(B2481)+(HOUR(C2481)+MINUTE(C2481)/60)/24</f>
        <v>0</v>
      </c>
      <c r="C2481" s="46"/>
    </row>
    <row r="2482" customFormat="false" ht="13.5" hidden="false" customHeight="false" outlineLevel="0" collapsed="false">
      <c r="A2482" s="42" t="n">
        <f aca="false">INT(B2482)+(HOUR(C2482)+MINUTE(C2482)/60)/24</f>
        <v>0</v>
      </c>
      <c r="C2482" s="46"/>
    </row>
    <row r="2483" customFormat="false" ht="13.5" hidden="false" customHeight="false" outlineLevel="0" collapsed="false">
      <c r="A2483" s="42" t="n">
        <f aca="false">INT(B2483)+(HOUR(C2483)+MINUTE(C2483)/60)/24</f>
        <v>0</v>
      </c>
      <c r="C2483" s="46"/>
    </row>
    <row r="2484" customFormat="false" ht="13.5" hidden="false" customHeight="false" outlineLevel="0" collapsed="false">
      <c r="A2484" s="42" t="n">
        <f aca="false">INT(B2484)+(HOUR(C2484)+MINUTE(C2484)/60)/24</f>
        <v>0</v>
      </c>
      <c r="C2484" s="46"/>
    </row>
    <row r="2485" customFormat="false" ht="13.5" hidden="false" customHeight="false" outlineLevel="0" collapsed="false">
      <c r="A2485" s="42" t="n">
        <f aca="false">INT(B2485)+(HOUR(C2485)+MINUTE(C2485)/60)/24</f>
        <v>0</v>
      </c>
      <c r="C2485" s="46"/>
    </row>
    <row r="2486" customFormat="false" ht="13.5" hidden="false" customHeight="false" outlineLevel="0" collapsed="false">
      <c r="A2486" s="42" t="n">
        <f aca="false">INT(B2486)+(HOUR(C2486)+MINUTE(C2486)/60)/24</f>
        <v>0</v>
      </c>
      <c r="C2486" s="46"/>
    </row>
    <row r="2487" customFormat="false" ht="13.5" hidden="false" customHeight="false" outlineLevel="0" collapsed="false">
      <c r="A2487" s="42" t="n">
        <f aca="false">INT(B2487)+(HOUR(C2487)+MINUTE(C2487)/60)/24</f>
        <v>0</v>
      </c>
      <c r="C2487" s="46"/>
    </row>
    <row r="2488" customFormat="false" ht="13.5" hidden="false" customHeight="false" outlineLevel="0" collapsed="false">
      <c r="A2488" s="42" t="n">
        <f aca="false">INT(B2488)+(HOUR(C2488)+MINUTE(C2488)/60)/24</f>
        <v>0</v>
      </c>
      <c r="C2488" s="46"/>
    </row>
    <row r="2489" customFormat="false" ht="13.5" hidden="false" customHeight="false" outlineLevel="0" collapsed="false">
      <c r="A2489" s="42" t="n">
        <f aca="false">INT(B2489)+(HOUR(C2489)+MINUTE(C2489)/60)/24</f>
        <v>0</v>
      </c>
      <c r="C2489" s="46"/>
    </row>
    <row r="2490" customFormat="false" ht="13.5" hidden="false" customHeight="false" outlineLevel="0" collapsed="false">
      <c r="A2490" s="42" t="n">
        <f aca="false">INT(B2490)+(HOUR(C2490)+MINUTE(C2490)/60)/24</f>
        <v>0</v>
      </c>
      <c r="C2490" s="46"/>
    </row>
    <row r="2491" customFormat="false" ht="13.5" hidden="false" customHeight="false" outlineLevel="0" collapsed="false">
      <c r="A2491" s="42" t="n">
        <f aca="false">INT(B2491)+(HOUR(C2491)+MINUTE(C2491)/60)/24</f>
        <v>0</v>
      </c>
      <c r="C2491" s="46"/>
    </row>
    <row r="2492" customFormat="false" ht="13.5" hidden="false" customHeight="false" outlineLevel="0" collapsed="false">
      <c r="A2492" s="42" t="n">
        <f aca="false">INT(B2492)+(HOUR(C2492)+MINUTE(C2492)/60)/24</f>
        <v>0</v>
      </c>
      <c r="C2492" s="46"/>
    </row>
    <row r="2493" customFormat="false" ht="13.5" hidden="false" customHeight="false" outlineLevel="0" collapsed="false">
      <c r="A2493" s="42" t="n">
        <f aca="false">INT(B2493)+(HOUR(C2493)+MINUTE(C2493)/60)/24</f>
        <v>0</v>
      </c>
      <c r="C2493" s="46"/>
    </row>
    <row r="2494" customFormat="false" ht="13.5" hidden="false" customHeight="false" outlineLevel="0" collapsed="false">
      <c r="A2494" s="42" t="n">
        <f aca="false">INT(B2494)+(HOUR(C2494)+MINUTE(C2494)/60)/24</f>
        <v>0</v>
      </c>
      <c r="C2494" s="46"/>
    </row>
    <row r="2495" customFormat="false" ht="13.5" hidden="false" customHeight="false" outlineLevel="0" collapsed="false">
      <c r="A2495" s="42" t="n">
        <f aca="false">INT(B2495)+(HOUR(C2495)+MINUTE(C2495)/60)/24</f>
        <v>0</v>
      </c>
      <c r="C2495" s="46"/>
    </row>
    <row r="2496" customFormat="false" ht="13.5" hidden="false" customHeight="false" outlineLevel="0" collapsed="false">
      <c r="A2496" s="42" t="n">
        <f aca="false">INT(B2496)+(HOUR(C2496)+MINUTE(C2496)/60)/24</f>
        <v>0</v>
      </c>
      <c r="C2496" s="46"/>
    </row>
    <row r="2497" customFormat="false" ht="13.5" hidden="false" customHeight="false" outlineLevel="0" collapsed="false">
      <c r="A2497" s="42" t="n">
        <f aca="false">INT(B2497)+(HOUR(C2497)+MINUTE(C2497)/60)/24</f>
        <v>0</v>
      </c>
      <c r="C2497" s="46"/>
    </row>
    <row r="2498" customFormat="false" ht="13.5" hidden="false" customHeight="false" outlineLevel="0" collapsed="false">
      <c r="A2498" s="42" t="n">
        <f aca="false">INT(B2498)+(HOUR(C2498)+MINUTE(C2498)/60)/24</f>
        <v>0</v>
      </c>
      <c r="C2498" s="46"/>
    </row>
    <row r="2499" customFormat="false" ht="13.5" hidden="false" customHeight="false" outlineLevel="0" collapsed="false">
      <c r="A2499" s="42" t="n">
        <f aca="false">INT(B2499)+(HOUR(C2499)+MINUTE(C2499)/60)/24</f>
        <v>0</v>
      </c>
      <c r="C2499" s="46"/>
    </row>
    <row r="2500" customFormat="false" ht="13.5" hidden="false" customHeight="false" outlineLevel="0" collapsed="false">
      <c r="A2500" s="42" t="n">
        <f aca="false">INT(B2500)+(HOUR(C2500)+MINUTE(C2500)/60)/24</f>
        <v>0</v>
      </c>
      <c r="C2500" s="46"/>
    </row>
    <row r="2501" customFormat="false" ht="13.5" hidden="false" customHeight="false" outlineLevel="0" collapsed="false">
      <c r="A2501" s="42" t="n">
        <f aca="false">INT(B2501)+(HOUR(C2501)+MINUTE(C2501)/60)/24</f>
        <v>0</v>
      </c>
      <c r="C2501" s="46"/>
    </row>
    <row r="2502" customFormat="false" ht="13.5" hidden="false" customHeight="false" outlineLevel="0" collapsed="false">
      <c r="A2502" s="42" t="n">
        <f aca="false">INT(B2502)+(HOUR(C2502)+MINUTE(C2502)/60)/24</f>
        <v>0</v>
      </c>
      <c r="C2502" s="46"/>
    </row>
    <row r="2503" customFormat="false" ht="13.5" hidden="false" customHeight="false" outlineLevel="0" collapsed="false">
      <c r="A2503" s="42" t="n">
        <f aca="false">INT(B2503)+(HOUR(C2503)+MINUTE(C2503)/60)/24</f>
        <v>0</v>
      </c>
      <c r="C2503" s="46"/>
    </row>
    <row r="2504" customFormat="false" ht="13.5" hidden="false" customHeight="false" outlineLevel="0" collapsed="false">
      <c r="A2504" s="42" t="n">
        <f aca="false">INT(B2504)+(HOUR(C2504)+MINUTE(C2504)/60)/24</f>
        <v>0</v>
      </c>
      <c r="C2504" s="46"/>
    </row>
    <row r="2505" customFormat="false" ht="13.5" hidden="false" customHeight="false" outlineLevel="0" collapsed="false">
      <c r="A2505" s="42" t="n">
        <f aca="false">INT(B2505)+(HOUR(C2505)+MINUTE(C2505)/60)/24</f>
        <v>0</v>
      </c>
      <c r="C2505" s="46"/>
    </row>
    <row r="2506" customFormat="false" ht="13.5" hidden="false" customHeight="false" outlineLevel="0" collapsed="false">
      <c r="A2506" s="42" t="n">
        <f aca="false">INT(B2506)+(HOUR(C2506)+MINUTE(C2506)/60)/24</f>
        <v>0</v>
      </c>
      <c r="C2506" s="46"/>
    </row>
    <row r="2507" customFormat="false" ht="13.5" hidden="false" customHeight="false" outlineLevel="0" collapsed="false">
      <c r="A2507" s="42" t="n">
        <f aca="false">INT(B2507)+(HOUR(C2507)+MINUTE(C2507)/60)/24</f>
        <v>0</v>
      </c>
      <c r="C2507" s="46"/>
    </row>
    <row r="2508" customFormat="false" ht="13.5" hidden="false" customHeight="false" outlineLevel="0" collapsed="false">
      <c r="A2508" s="42" t="n">
        <f aca="false">INT(B2508)+(HOUR(C2508)+MINUTE(C2508)/60)/24</f>
        <v>0</v>
      </c>
      <c r="C2508" s="46"/>
    </row>
    <row r="2509" customFormat="false" ht="13.5" hidden="false" customHeight="false" outlineLevel="0" collapsed="false">
      <c r="A2509" s="42" t="n">
        <f aca="false">INT(B2509)+(HOUR(C2509)+MINUTE(C2509)/60)/24</f>
        <v>0</v>
      </c>
      <c r="C2509" s="46"/>
    </row>
    <row r="2510" customFormat="false" ht="13.5" hidden="false" customHeight="false" outlineLevel="0" collapsed="false">
      <c r="A2510" s="42" t="n">
        <f aca="false">INT(B2510)+(HOUR(C2510)+MINUTE(C2510)/60)/24</f>
        <v>0</v>
      </c>
      <c r="C2510" s="46"/>
    </row>
    <row r="2511" customFormat="false" ht="13.5" hidden="false" customHeight="false" outlineLevel="0" collapsed="false">
      <c r="A2511" s="42" t="n">
        <f aca="false">INT(B2511)+(HOUR(C2511)+MINUTE(C2511)/60)/24</f>
        <v>0</v>
      </c>
      <c r="C2511" s="46"/>
    </row>
    <row r="2512" customFormat="false" ht="13.5" hidden="false" customHeight="false" outlineLevel="0" collapsed="false">
      <c r="A2512" s="42" t="n">
        <f aca="false">INT(B2512)+(HOUR(C2512)+MINUTE(C2512)/60)/24</f>
        <v>0</v>
      </c>
      <c r="C2512" s="46"/>
    </row>
    <row r="2513" customFormat="false" ht="13.5" hidden="false" customHeight="false" outlineLevel="0" collapsed="false">
      <c r="A2513" s="42" t="n">
        <f aca="false">INT(B2513)+(HOUR(C2513)+MINUTE(C2513)/60)/24</f>
        <v>0</v>
      </c>
      <c r="C2513" s="46"/>
    </row>
    <row r="2514" customFormat="false" ht="13.5" hidden="false" customHeight="false" outlineLevel="0" collapsed="false">
      <c r="A2514" s="42" t="n">
        <f aca="false">INT(B2514)+(HOUR(C2514)+MINUTE(C2514)/60)/24</f>
        <v>0</v>
      </c>
      <c r="C2514" s="46"/>
    </row>
    <row r="2515" customFormat="false" ht="13.5" hidden="false" customHeight="false" outlineLevel="0" collapsed="false">
      <c r="A2515" s="42" t="n">
        <f aca="false">INT(B2515)+(HOUR(C2515)+MINUTE(C2515)/60)/24</f>
        <v>0</v>
      </c>
      <c r="C2515" s="46"/>
    </row>
    <row r="2516" customFormat="false" ht="13.5" hidden="false" customHeight="false" outlineLevel="0" collapsed="false">
      <c r="A2516" s="42" t="n">
        <f aca="false">INT(B2516)+(HOUR(C2516)+MINUTE(C2516)/60)/24</f>
        <v>0</v>
      </c>
      <c r="C2516" s="46"/>
    </row>
    <row r="2517" customFormat="false" ht="13.5" hidden="false" customHeight="false" outlineLevel="0" collapsed="false">
      <c r="A2517" s="42" t="n">
        <f aca="false">INT(B2517)+(HOUR(C2517)+MINUTE(C2517)/60)/24</f>
        <v>0</v>
      </c>
      <c r="C2517" s="46"/>
    </row>
    <row r="2518" customFormat="false" ht="13.5" hidden="false" customHeight="false" outlineLevel="0" collapsed="false">
      <c r="A2518" s="42" t="n">
        <f aca="false">INT(B2518)+(HOUR(C2518)+MINUTE(C2518)/60)/24</f>
        <v>0</v>
      </c>
      <c r="C2518" s="46"/>
    </row>
    <row r="2519" customFormat="false" ht="13.5" hidden="false" customHeight="false" outlineLevel="0" collapsed="false">
      <c r="A2519" s="42" t="n">
        <f aca="false">INT(B2519)+(HOUR(C2519)+MINUTE(C2519)/60)/24</f>
        <v>0</v>
      </c>
      <c r="C2519" s="46"/>
    </row>
    <row r="2520" customFormat="false" ht="13.5" hidden="false" customHeight="false" outlineLevel="0" collapsed="false">
      <c r="A2520" s="42" t="n">
        <f aca="false">INT(B2520)+(HOUR(C2520)+MINUTE(C2520)/60)/24</f>
        <v>0</v>
      </c>
      <c r="C2520" s="46"/>
    </row>
    <row r="2521" customFormat="false" ht="13.5" hidden="false" customHeight="false" outlineLevel="0" collapsed="false">
      <c r="A2521" s="42" t="n">
        <f aca="false">INT(B2521)+(HOUR(C2521)+MINUTE(C2521)/60)/24</f>
        <v>0</v>
      </c>
      <c r="C2521" s="46"/>
    </row>
    <row r="2522" customFormat="false" ht="13.5" hidden="false" customHeight="false" outlineLevel="0" collapsed="false">
      <c r="A2522" s="42" t="n">
        <f aca="false">INT(B2522)+(HOUR(C2522)+MINUTE(C2522)/60)/24</f>
        <v>0</v>
      </c>
      <c r="C2522" s="46"/>
    </row>
    <row r="2523" customFormat="false" ht="13.5" hidden="false" customHeight="false" outlineLevel="0" collapsed="false">
      <c r="A2523" s="42" t="n">
        <f aca="false">INT(B2523)+(HOUR(C2523)+MINUTE(C2523)/60)/24</f>
        <v>0</v>
      </c>
      <c r="C2523" s="46"/>
    </row>
    <row r="2524" customFormat="false" ht="13.5" hidden="false" customHeight="false" outlineLevel="0" collapsed="false">
      <c r="A2524" s="42" t="n">
        <f aca="false">INT(B2524)+(HOUR(C2524)+MINUTE(C2524)/60)/24</f>
        <v>0</v>
      </c>
      <c r="C2524" s="46"/>
    </row>
    <row r="2525" customFormat="false" ht="13.5" hidden="false" customHeight="false" outlineLevel="0" collapsed="false">
      <c r="A2525" s="42" t="n">
        <f aca="false">INT(B2525)+(HOUR(C2525)+MINUTE(C2525)/60)/24</f>
        <v>0</v>
      </c>
      <c r="C2525" s="46"/>
    </row>
    <row r="2526" customFormat="false" ht="13.5" hidden="false" customHeight="false" outlineLevel="0" collapsed="false">
      <c r="A2526" s="42" t="n">
        <f aca="false">INT(B2526)+(HOUR(C2526)+MINUTE(C2526)/60)/24</f>
        <v>0</v>
      </c>
      <c r="C2526" s="46"/>
    </row>
    <row r="2527" customFormat="false" ht="13.5" hidden="false" customHeight="false" outlineLevel="0" collapsed="false">
      <c r="A2527" s="42" t="n">
        <f aca="false">INT(B2527)+(HOUR(C2527)+MINUTE(C2527)/60)/24</f>
        <v>0</v>
      </c>
      <c r="C2527" s="46"/>
    </row>
    <row r="2528" customFormat="false" ht="13.5" hidden="false" customHeight="false" outlineLevel="0" collapsed="false">
      <c r="A2528" s="42" t="n">
        <f aca="false">INT(B2528)+(HOUR(C2528)+MINUTE(C2528)/60)/24</f>
        <v>0</v>
      </c>
      <c r="C2528" s="46"/>
    </row>
    <row r="2529" customFormat="false" ht="13.5" hidden="false" customHeight="false" outlineLevel="0" collapsed="false">
      <c r="A2529" s="42" t="n">
        <f aca="false">INT(B2529)+(HOUR(C2529)+MINUTE(C2529)/60)/24</f>
        <v>0</v>
      </c>
      <c r="C2529" s="46"/>
    </row>
    <row r="2530" customFormat="false" ht="13.5" hidden="false" customHeight="false" outlineLevel="0" collapsed="false">
      <c r="A2530" s="42" t="n">
        <f aca="false">INT(B2530)+(HOUR(C2530)+MINUTE(C2530)/60)/24</f>
        <v>0</v>
      </c>
      <c r="C2530" s="46"/>
    </row>
    <row r="2531" customFormat="false" ht="13.5" hidden="false" customHeight="false" outlineLevel="0" collapsed="false">
      <c r="A2531" s="42" t="n">
        <f aca="false">INT(B2531)+(HOUR(C2531)+MINUTE(C2531)/60)/24</f>
        <v>0</v>
      </c>
      <c r="C2531" s="46"/>
    </row>
    <row r="2532" customFormat="false" ht="13.5" hidden="false" customHeight="false" outlineLevel="0" collapsed="false">
      <c r="A2532" s="42" t="n">
        <f aca="false">INT(B2532)+(HOUR(C2532)+MINUTE(C2532)/60)/24</f>
        <v>0</v>
      </c>
      <c r="C2532" s="46"/>
    </row>
    <row r="2533" customFormat="false" ht="13.5" hidden="false" customHeight="false" outlineLevel="0" collapsed="false">
      <c r="A2533" s="42" t="n">
        <f aca="false">INT(B2533)+(HOUR(C2533)+MINUTE(C2533)/60)/24</f>
        <v>0</v>
      </c>
      <c r="C2533" s="46"/>
    </row>
    <row r="2534" customFormat="false" ht="13.5" hidden="false" customHeight="false" outlineLevel="0" collapsed="false">
      <c r="A2534" s="42" t="n">
        <f aca="false">INT(B2534)+(HOUR(C2534)+MINUTE(C2534)/60)/24</f>
        <v>0</v>
      </c>
      <c r="C2534" s="46"/>
    </row>
    <row r="2535" customFormat="false" ht="13.5" hidden="false" customHeight="false" outlineLevel="0" collapsed="false">
      <c r="A2535" s="42" t="n">
        <f aca="false">INT(B2535)+(HOUR(C2535)+MINUTE(C2535)/60)/24</f>
        <v>0</v>
      </c>
      <c r="C2535" s="46"/>
    </row>
    <row r="2536" customFormat="false" ht="13.5" hidden="false" customHeight="false" outlineLevel="0" collapsed="false">
      <c r="A2536" s="42" t="n">
        <f aca="false">INT(B2536)+(HOUR(C2536)+MINUTE(C2536)/60)/24</f>
        <v>0</v>
      </c>
      <c r="C2536" s="46"/>
    </row>
    <row r="2537" customFormat="false" ht="13.5" hidden="false" customHeight="false" outlineLevel="0" collapsed="false">
      <c r="A2537" s="42" t="n">
        <f aca="false">INT(B2537)+(HOUR(C2537)+MINUTE(C2537)/60)/24</f>
        <v>0</v>
      </c>
      <c r="C2537" s="46"/>
    </row>
    <row r="2538" customFormat="false" ht="13.5" hidden="false" customHeight="false" outlineLevel="0" collapsed="false">
      <c r="A2538" s="42" t="n">
        <f aca="false">INT(B2538)+(HOUR(C2538)+MINUTE(C2538)/60)/24</f>
        <v>0</v>
      </c>
      <c r="C2538" s="46"/>
    </row>
    <row r="2539" customFormat="false" ht="13.5" hidden="false" customHeight="false" outlineLevel="0" collapsed="false">
      <c r="A2539" s="42" t="n">
        <f aca="false">INT(B2539)+(HOUR(C2539)+MINUTE(C2539)/60)/24</f>
        <v>0</v>
      </c>
      <c r="C2539" s="46"/>
    </row>
    <row r="2540" customFormat="false" ht="13.5" hidden="false" customHeight="false" outlineLevel="0" collapsed="false">
      <c r="A2540" s="42" t="n">
        <f aca="false">INT(B2540)+(HOUR(C2540)+MINUTE(C2540)/60)/24</f>
        <v>0</v>
      </c>
      <c r="C2540" s="46"/>
    </row>
    <row r="2541" customFormat="false" ht="13.5" hidden="false" customHeight="false" outlineLevel="0" collapsed="false">
      <c r="A2541" s="42" t="n">
        <f aca="false">INT(B2541)+(HOUR(C2541)+MINUTE(C2541)/60)/24</f>
        <v>0</v>
      </c>
      <c r="C2541" s="46"/>
    </row>
    <row r="2542" customFormat="false" ht="13.5" hidden="false" customHeight="false" outlineLevel="0" collapsed="false">
      <c r="A2542" s="42" t="n">
        <f aca="false">INT(B2542)+(HOUR(C2542)+MINUTE(C2542)/60)/24</f>
        <v>0</v>
      </c>
      <c r="C2542" s="46"/>
    </row>
    <row r="2543" customFormat="false" ht="13.5" hidden="false" customHeight="false" outlineLevel="0" collapsed="false">
      <c r="A2543" s="42" t="n">
        <f aca="false">INT(B2543)+(HOUR(C2543)+MINUTE(C2543)/60)/24</f>
        <v>0</v>
      </c>
      <c r="C2543" s="46"/>
    </row>
    <row r="2544" customFormat="false" ht="13.5" hidden="false" customHeight="false" outlineLevel="0" collapsed="false">
      <c r="A2544" s="42" t="n">
        <f aca="false">INT(B2544)+(HOUR(C2544)+MINUTE(C2544)/60)/24</f>
        <v>0</v>
      </c>
      <c r="C2544" s="46"/>
    </row>
    <row r="2545" customFormat="false" ht="13.5" hidden="false" customHeight="false" outlineLevel="0" collapsed="false">
      <c r="A2545" s="42" t="n">
        <f aca="false">INT(B2545)+(HOUR(C2545)+MINUTE(C2545)/60)/24</f>
        <v>0</v>
      </c>
      <c r="C2545" s="46"/>
    </row>
    <row r="2546" customFormat="false" ht="13.5" hidden="false" customHeight="false" outlineLevel="0" collapsed="false">
      <c r="A2546" s="42" t="n">
        <f aca="false">INT(B2546)+(HOUR(C2546)+MINUTE(C2546)/60)/24</f>
        <v>0</v>
      </c>
      <c r="C2546" s="46"/>
    </row>
    <row r="2547" customFormat="false" ht="13.5" hidden="false" customHeight="false" outlineLevel="0" collapsed="false">
      <c r="A2547" s="42" t="n">
        <f aca="false">INT(B2547)+(HOUR(C2547)+MINUTE(C2547)/60)/24</f>
        <v>0</v>
      </c>
      <c r="C2547" s="46"/>
    </row>
    <row r="2548" customFormat="false" ht="13.5" hidden="false" customHeight="false" outlineLevel="0" collapsed="false">
      <c r="A2548" s="42" t="n">
        <f aca="false">INT(B2548)+(HOUR(C2548)+MINUTE(C2548)/60)/24</f>
        <v>0</v>
      </c>
      <c r="C2548" s="46"/>
    </row>
    <row r="2549" customFormat="false" ht="13.5" hidden="false" customHeight="false" outlineLevel="0" collapsed="false">
      <c r="A2549" s="42" t="n">
        <f aca="false">INT(B2549)+(HOUR(C2549)+MINUTE(C2549)/60)/24</f>
        <v>0</v>
      </c>
      <c r="C2549" s="46"/>
    </row>
    <row r="2550" customFormat="false" ht="13.5" hidden="false" customHeight="false" outlineLevel="0" collapsed="false">
      <c r="A2550" s="42" t="n">
        <f aca="false">INT(B2550)+(HOUR(C2550)+MINUTE(C2550)/60)/24</f>
        <v>0</v>
      </c>
      <c r="C2550" s="46"/>
    </row>
    <row r="2551" customFormat="false" ht="13.5" hidden="false" customHeight="false" outlineLevel="0" collapsed="false">
      <c r="A2551" s="42" t="n">
        <f aca="false">INT(B2551)+(HOUR(C2551)+MINUTE(C2551)/60)/24</f>
        <v>0</v>
      </c>
      <c r="C2551" s="46"/>
    </row>
    <row r="2552" customFormat="false" ht="13.5" hidden="false" customHeight="false" outlineLevel="0" collapsed="false">
      <c r="A2552" s="42" t="n">
        <f aca="false">INT(B2552)+(HOUR(C2552)+MINUTE(C2552)/60)/24</f>
        <v>0</v>
      </c>
      <c r="C2552" s="46"/>
    </row>
    <row r="2553" customFormat="false" ht="13.5" hidden="false" customHeight="false" outlineLevel="0" collapsed="false">
      <c r="A2553" s="42" t="n">
        <f aca="false">INT(B2553)+(HOUR(C2553)+MINUTE(C2553)/60)/24</f>
        <v>0</v>
      </c>
      <c r="C2553" s="46"/>
    </row>
    <row r="2554" customFormat="false" ht="13.5" hidden="false" customHeight="false" outlineLevel="0" collapsed="false">
      <c r="A2554" s="42" t="n">
        <f aca="false">INT(B2554)+(HOUR(C2554)+MINUTE(C2554)/60)/24</f>
        <v>0</v>
      </c>
      <c r="C2554" s="46"/>
    </row>
    <row r="2555" customFormat="false" ht="13.5" hidden="false" customHeight="false" outlineLevel="0" collapsed="false">
      <c r="A2555" s="42" t="n">
        <f aca="false">INT(B2555)+(HOUR(C2555)+MINUTE(C2555)/60)/24</f>
        <v>0</v>
      </c>
      <c r="C2555" s="46"/>
    </row>
    <row r="2556" customFormat="false" ht="13.5" hidden="false" customHeight="false" outlineLevel="0" collapsed="false">
      <c r="A2556" s="42" t="n">
        <f aca="false">INT(B2556)+(HOUR(C2556)+MINUTE(C2556)/60)/24</f>
        <v>0</v>
      </c>
      <c r="C2556" s="46"/>
    </row>
    <row r="2557" customFormat="false" ht="13.5" hidden="false" customHeight="false" outlineLevel="0" collapsed="false">
      <c r="A2557" s="42" t="n">
        <f aca="false">INT(B2557)+(HOUR(C2557)+MINUTE(C2557)/60)/24</f>
        <v>0</v>
      </c>
      <c r="C2557" s="46"/>
    </row>
    <row r="2558" customFormat="false" ht="13.5" hidden="false" customHeight="false" outlineLevel="0" collapsed="false">
      <c r="A2558" s="42" t="n">
        <f aca="false">INT(B2558)+(HOUR(C2558)+MINUTE(C2558)/60)/24</f>
        <v>0</v>
      </c>
      <c r="C2558" s="46"/>
    </row>
    <row r="2559" customFormat="false" ht="13.5" hidden="false" customHeight="false" outlineLevel="0" collapsed="false">
      <c r="A2559" s="42" t="n">
        <f aca="false">INT(B2559)+(HOUR(C2559)+MINUTE(C2559)/60)/24</f>
        <v>0</v>
      </c>
      <c r="C2559" s="46"/>
    </row>
    <row r="2560" customFormat="false" ht="13.5" hidden="false" customHeight="false" outlineLevel="0" collapsed="false">
      <c r="A2560" s="42" t="n">
        <f aca="false">INT(B2560)+(HOUR(C2560)+MINUTE(C2560)/60)/24</f>
        <v>0</v>
      </c>
      <c r="C2560" s="46"/>
    </row>
    <row r="2561" customFormat="false" ht="13.5" hidden="false" customHeight="false" outlineLevel="0" collapsed="false">
      <c r="A2561" s="42" t="n">
        <f aca="false">INT(B2561)+(HOUR(C2561)+MINUTE(C2561)/60)/24</f>
        <v>0</v>
      </c>
      <c r="C2561" s="46"/>
    </row>
    <row r="2562" customFormat="false" ht="13.5" hidden="false" customHeight="false" outlineLevel="0" collapsed="false">
      <c r="A2562" s="42" t="n">
        <f aca="false">INT(B2562)+(HOUR(C2562)+MINUTE(C2562)/60)/24</f>
        <v>0</v>
      </c>
      <c r="C2562" s="46"/>
    </row>
    <row r="2563" customFormat="false" ht="13.5" hidden="false" customHeight="false" outlineLevel="0" collapsed="false">
      <c r="A2563" s="42" t="n">
        <f aca="false">INT(B2563)+(HOUR(C2563)+MINUTE(C2563)/60)/24</f>
        <v>0</v>
      </c>
      <c r="C2563" s="46"/>
    </row>
    <row r="2564" customFormat="false" ht="13.5" hidden="false" customHeight="false" outlineLevel="0" collapsed="false">
      <c r="A2564" s="42" t="n">
        <f aca="false">INT(B2564)+(HOUR(C2564)+MINUTE(C2564)/60)/24</f>
        <v>0</v>
      </c>
      <c r="C2564" s="46"/>
    </row>
    <row r="2565" customFormat="false" ht="13.5" hidden="false" customHeight="false" outlineLevel="0" collapsed="false">
      <c r="A2565" s="42" t="n">
        <f aca="false">INT(B2565)+(HOUR(C2565)+MINUTE(C2565)/60)/24</f>
        <v>0</v>
      </c>
      <c r="C2565" s="46"/>
    </row>
    <row r="2566" customFormat="false" ht="13.5" hidden="false" customHeight="false" outlineLevel="0" collapsed="false">
      <c r="A2566" s="42" t="n">
        <f aca="false">INT(B2566)+(HOUR(C2566)+MINUTE(C2566)/60)/24</f>
        <v>0</v>
      </c>
      <c r="C2566" s="46"/>
    </row>
    <row r="2567" customFormat="false" ht="13.5" hidden="false" customHeight="false" outlineLevel="0" collapsed="false">
      <c r="A2567" s="42" t="n">
        <f aca="false">INT(B2567)+(HOUR(C2567)+MINUTE(C2567)/60)/24</f>
        <v>0</v>
      </c>
      <c r="C2567" s="46"/>
    </row>
    <row r="2568" customFormat="false" ht="13.5" hidden="false" customHeight="false" outlineLevel="0" collapsed="false">
      <c r="A2568" s="42" t="n">
        <f aca="false">INT(B2568)+(HOUR(C2568)+MINUTE(C2568)/60)/24</f>
        <v>0</v>
      </c>
      <c r="C2568" s="46"/>
    </row>
    <row r="2569" customFormat="false" ht="13.5" hidden="false" customHeight="false" outlineLevel="0" collapsed="false">
      <c r="A2569" s="42" t="n">
        <f aca="false">INT(B2569)+(HOUR(C2569)+MINUTE(C2569)/60)/24</f>
        <v>0</v>
      </c>
      <c r="C2569" s="46"/>
    </row>
    <row r="2570" customFormat="false" ht="13.5" hidden="false" customHeight="false" outlineLevel="0" collapsed="false">
      <c r="A2570" s="42" t="n">
        <f aca="false">INT(B2570)+(HOUR(C2570)+MINUTE(C2570)/60)/24</f>
        <v>0</v>
      </c>
      <c r="C2570" s="46"/>
    </row>
    <row r="2571" customFormat="false" ht="13.5" hidden="false" customHeight="false" outlineLevel="0" collapsed="false">
      <c r="A2571" s="42" t="n">
        <f aca="false">INT(B2571)+(HOUR(C2571)+MINUTE(C2571)/60)/24</f>
        <v>0</v>
      </c>
      <c r="C2571" s="46"/>
    </row>
    <row r="2572" customFormat="false" ht="13.5" hidden="false" customHeight="false" outlineLevel="0" collapsed="false">
      <c r="A2572" s="42" t="n">
        <f aca="false">INT(B2572)+(HOUR(C2572)+MINUTE(C2572)/60)/24</f>
        <v>0</v>
      </c>
      <c r="C2572" s="46"/>
    </row>
    <row r="2573" customFormat="false" ht="13.5" hidden="false" customHeight="false" outlineLevel="0" collapsed="false">
      <c r="A2573" s="42" t="n">
        <f aca="false">INT(B2573)+(HOUR(C2573)+MINUTE(C2573)/60)/24</f>
        <v>0</v>
      </c>
      <c r="C2573" s="46"/>
    </row>
    <row r="2574" customFormat="false" ht="13.5" hidden="false" customHeight="false" outlineLevel="0" collapsed="false">
      <c r="A2574" s="42" t="n">
        <f aca="false">INT(B2574)+(HOUR(C2574)+MINUTE(C2574)/60)/24</f>
        <v>0</v>
      </c>
      <c r="C2574" s="46"/>
    </row>
    <row r="2575" customFormat="false" ht="13.5" hidden="false" customHeight="false" outlineLevel="0" collapsed="false">
      <c r="A2575" s="42" t="n">
        <f aca="false">INT(B2575)+(HOUR(C2575)+MINUTE(C2575)/60)/24</f>
        <v>0</v>
      </c>
      <c r="C2575" s="46"/>
    </row>
    <row r="2576" customFormat="false" ht="13.5" hidden="false" customHeight="false" outlineLevel="0" collapsed="false">
      <c r="A2576" s="42" t="n">
        <f aca="false">INT(B2576)+(HOUR(C2576)+MINUTE(C2576)/60)/24</f>
        <v>0</v>
      </c>
      <c r="C2576" s="46"/>
    </row>
    <row r="2577" customFormat="false" ht="13.5" hidden="false" customHeight="false" outlineLevel="0" collapsed="false">
      <c r="A2577" s="42" t="n">
        <f aca="false">INT(B2577)+(HOUR(C2577)+MINUTE(C2577)/60)/24</f>
        <v>0</v>
      </c>
      <c r="C2577" s="46"/>
    </row>
    <row r="2578" customFormat="false" ht="13.5" hidden="false" customHeight="false" outlineLevel="0" collapsed="false">
      <c r="A2578" s="42" t="n">
        <f aca="false">INT(B2578)+(HOUR(C2578)+MINUTE(C2578)/60)/24</f>
        <v>0</v>
      </c>
      <c r="C2578" s="46"/>
    </row>
    <row r="2579" customFormat="false" ht="13.5" hidden="false" customHeight="false" outlineLevel="0" collapsed="false">
      <c r="A2579" s="42" t="n">
        <f aca="false">INT(B2579)+(HOUR(C2579)+MINUTE(C2579)/60)/24</f>
        <v>0</v>
      </c>
      <c r="C2579" s="46"/>
    </row>
    <row r="2580" customFormat="false" ht="13.5" hidden="false" customHeight="false" outlineLevel="0" collapsed="false">
      <c r="A2580" s="42" t="n">
        <f aca="false">INT(B2580)+(HOUR(C2580)+MINUTE(C2580)/60)/24</f>
        <v>0</v>
      </c>
      <c r="C2580" s="46"/>
    </row>
    <row r="2581" customFormat="false" ht="13.5" hidden="false" customHeight="false" outlineLevel="0" collapsed="false">
      <c r="A2581" s="42" t="n">
        <f aca="false">INT(B2581)+(HOUR(C2581)+MINUTE(C2581)/60)/24</f>
        <v>0</v>
      </c>
      <c r="C2581" s="46"/>
    </row>
    <row r="2582" customFormat="false" ht="13.5" hidden="false" customHeight="false" outlineLevel="0" collapsed="false">
      <c r="A2582" s="42" t="n">
        <f aca="false">INT(B2582)+(HOUR(C2582)+MINUTE(C2582)/60)/24</f>
        <v>0</v>
      </c>
      <c r="C2582" s="46"/>
    </row>
    <row r="2583" customFormat="false" ht="13.5" hidden="false" customHeight="false" outlineLevel="0" collapsed="false">
      <c r="A2583" s="42" t="n">
        <f aca="false">INT(B2583)+(HOUR(C2583)+MINUTE(C2583)/60)/24</f>
        <v>0</v>
      </c>
      <c r="C2583" s="46"/>
    </row>
    <row r="2584" customFormat="false" ht="13.5" hidden="false" customHeight="false" outlineLevel="0" collapsed="false">
      <c r="A2584" s="42" t="n">
        <f aca="false">INT(B2584)+(HOUR(C2584)+MINUTE(C2584)/60)/24</f>
        <v>0</v>
      </c>
      <c r="C2584" s="46"/>
    </row>
    <row r="2585" customFormat="false" ht="13.5" hidden="false" customHeight="false" outlineLevel="0" collapsed="false">
      <c r="A2585" s="42" t="n">
        <f aca="false">INT(B2585)+(HOUR(C2585)+MINUTE(C2585)/60)/24</f>
        <v>0</v>
      </c>
      <c r="C2585" s="46"/>
    </row>
    <row r="2586" customFormat="false" ht="13.5" hidden="false" customHeight="false" outlineLevel="0" collapsed="false">
      <c r="A2586" s="42" t="n">
        <f aca="false">INT(B2586)+(HOUR(C2586)+MINUTE(C2586)/60)/24</f>
        <v>0</v>
      </c>
      <c r="C2586" s="46"/>
    </row>
    <row r="2587" customFormat="false" ht="13.5" hidden="false" customHeight="false" outlineLevel="0" collapsed="false">
      <c r="A2587" s="42" t="n">
        <f aca="false">INT(B2587)+(HOUR(C2587)+MINUTE(C2587)/60)/24</f>
        <v>0</v>
      </c>
      <c r="C2587" s="46"/>
    </row>
    <row r="2588" customFormat="false" ht="13.5" hidden="false" customHeight="false" outlineLevel="0" collapsed="false">
      <c r="A2588" s="42" t="n">
        <f aca="false">INT(B2588)+(HOUR(C2588)+MINUTE(C2588)/60)/24</f>
        <v>0</v>
      </c>
      <c r="C2588" s="46"/>
    </row>
    <row r="2589" customFormat="false" ht="13.5" hidden="false" customHeight="false" outlineLevel="0" collapsed="false">
      <c r="A2589" s="42" t="n">
        <f aca="false">INT(B2589)+(HOUR(C2589)+MINUTE(C2589)/60)/24</f>
        <v>0</v>
      </c>
      <c r="C2589" s="46"/>
    </row>
    <row r="2590" customFormat="false" ht="13.5" hidden="false" customHeight="false" outlineLevel="0" collapsed="false">
      <c r="A2590" s="42" t="n">
        <f aca="false">INT(B2590)+(HOUR(C2590)+MINUTE(C2590)/60)/24</f>
        <v>0</v>
      </c>
      <c r="C2590" s="46"/>
    </row>
    <row r="2591" customFormat="false" ht="13.5" hidden="false" customHeight="false" outlineLevel="0" collapsed="false">
      <c r="A2591" s="42" t="n">
        <f aca="false">INT(B2591)+(HOUR(C2591)+MINUTE(C2591)/60)/24</f>
        <v>0</v>
      </c>
      <c r="C2591" s="46"/>
    </row>
    <row r="2592" customFormat="false" ht="13.5" hidden="false" customHeight="false" outlineLevel="0" collapsed="false">
      <c r="A2592" s="42" t="n">
        <f aca="false">INT(B2592)+(HOUR(C2592)+MINUTE(C2592)/60)/24</f>
        <v>0</v>
      </c>
      <c r="C2592" s="46"/>
    </row>
    <row r="2593" customFormat="false" ht="13.5" hidden="false" customHeight="false" outlineLevel="0" collapsed="false">
      <c r="A2593" s="42" t="n">
        <f aca="false">INT(B2593)+(HOUR(C2593)+MINUTE(C2593)/60)/24</f>
        <v>0</v>
      </c>
      <c r="C2593" s="46"/>
    </row>
    <row r="2594" customFormat="false" ht="13.5" hidden="false" customHeight="false" outlineLevel="0" collapsed="false">
      <c r="A2594" s="42" t="n">
        <f aca="false">INT(B2594)+(HOUR(C2594)+MINUTE(C2594)/60)/24</f>
        <v>0</v>
      </c>
      <c r="C2594" s="46"/>
    </row>
    <row r="2595" customFormat="false" ht="13.5" hidden="false" customHeight="false" outlineLevel="0" collapsed="false">
      <c r="A2595" s="42" t="n">
        <f aca="false">INT(B2595)+(HOUR(C2595)+MINUTE(C2595)/60)/24</f>
        <v>0</v>
      </c>
      <c r="C2595" s="46"/>
    </row>
    <row r="2596" customFormat="false" ht="13.5" hidden="false" customHeight="false" outlineLevel="0" collapsed="false">
      <c r="A2596" s="42" t="n">
        <f aca="false">INT(B2596)+(HOUR(C2596)+MINUTE(C2596)/60)/24</f>
        <v>0</v>
      </c>
      <c r="C2596" s="46"/>
    </row>
    <row r="2597" customFormat="false" ht="13.5" hidden="false" customHeight="false" outlineLevel="0" collapsed="false">
      <c r="A2597" s="42" t="n">
        <f aca="false">INT(B2597)+(HOUR(C2597)+MINUTE(C2597)/60)/24</f>
        <v>0</v>
      </c>
      <c r="C2597" s="46"/>
    </row>
    <row r="2598" customFormat="false" ht="13.5" hidden="false" customHeight="false" outlineLevel="0" collapsed="false">
      <c r="A2598" s="42" t="n">
        <f aca="false">INT(B2598)+(HOUR(C2598)+MINUTE(C2598)/60)/24</f>
        <v>0</v>
      </c>
      <c r="C2598" s="46"/>
    </row>
    <row r="2599" customFormat="false" ht="13.5" hidden="false" customHeight="false" outlineLevel="0" collapsed="false">
      <c r="A2599" s="42" t="n">
        <f aca="false">INT(B2599)+(HOUR(C2599)+MINUTE(C2599)/60)/24</f>
        <v>0</v>
      </c>
      <c r="C2599" s="46"/>
    </row>
    <row r="2600" customFormat="false" ht="13.5" hidden="false" customHeight="false" outlineLevel="0" collapsed="false">
      <c r="A2600" s="42" t="n">
        <f aca="false">INT(B2600)+(HOUR(C2600)+MINUTE(C2600)/60)/24</f>
        <v>0</v>
      </c>
      <c r="C2600" s="46"/>
    </row>
    <row r="2601" customFormat="false" ht="13.5" hidden="false" customHeight="false" outlineLevel="0" collapsed="false">
      <c r="A2601" s="42" t="n">
        <f aca="false">INT(B2601)+(HOUR(C2601)+MINUTE(C2601)/60)/24</f>
        <v>0</v>
      </c>
      <c r="C2601" s="46"/>
    </row>
    <row r="2602" customFormat="false" ht="13.5" hidden="false" customHeight="false" outlineLevel="0" collapsed="false">
      <c r="A2602" s="42" t="n">
        <f aca="false">INT(B2602)+(HOUR(C2602)+MINUTE(C2602)/60)/24</f>
        <v>0</v>
      </c>
      <c r="C2602" s="46"/>
    </row>
    <row r="2603" customFormat="false" ht="13.5" hidden="false" customHeight="false" outlineLevel="0" collapsed="false">
      <c r="A2603" s="42" t="n">
        <f aca="false">INT(B2603)+(HOUR(C2603)+MINUTE(C2603)/60)/24</f>
        <v>0</v>
      </c>
      <c r="C2603" s="46"/>
    </row>
    <row r="2604" customFormat="false" ht="13.5" hidden="false" customHeight="false" outlineLevel="0" collapsed="false">
      <c r="A2604" s="42" t="n">
        <f aca="false">INT(B2604)+(HOUR(C2604)+MINUTE(C2604)/60)/24</f>
        <v>0</v>
      </c>
      <c r="C2604" s="46"/>
    </row>
    <row r="2605" customFormat="false" ht="13.5" hidden="false" customHeight="false" outlineLevel="0" collapsed="false">
      <c r="A2605" s="42" t="n">
        <f aca="false">INT(B2605)+(HOUR(C2605)+MINUTE(C2605)/60)/24</f>
        <v>0</v>
      </c>
      <c r="C2605" s="46"/>
    </row>
    <row r="2606" customFormat="false" ht="13.5" hidden="false" customHeight="false" outlineLevel="0" collapsed="false">
      <c r="A2606" s="42" t="n">
        <f aca="false">INT(B2606)+(HOUR(C2606)+MINUTE(C2606)/60)/24</f>
        <v>0</v>
      </c>
      <c r="C2606" s="46"/>
    </row>
    <row r="2607" customFormat="false" ht="13.5" hidden="false" customHeight="false" outlineLevel="0" collapsed="false">
      <c r="A2607" s="42" t="n">
        <f aca="false">INT(B2607)+(HOUR(C2607)+MINUTE(C2607)/60)/24</f>
        <v>0</v>
      </c>
      <c r="C2607" s="46"/>
    </row>
    <row r="2608" customFormat="false" ht="13.5" hidden="false" customHeight="false" outlineLevel="0" collapsed="false">
      <c r="A2608" s="42" t="n">
        <f aca="false">INT(B2608)+(HOUR(C2608)+MINUTE(C2608)/60)/24</f>
        <v>0</v>
      </c>
      <c r="C2608" s="46"/>
    </row>
    <row r="2609" customFormat="false" ht="13.5" hidden="false" customHeight="false" outlineLevel="0" collapsed="false">
      <c r="A2609" s="42" t="n">
        <f aca="false">INT(B2609)+(HOUR(C2609)+MINUTE(C2609)/60)/24</f>
        <v>0</v>
      </c>
      <c r="C2609" s="46"/>
    </row>
    <row r="2610" customFormat="false" ht="13.5" hidden="false" customHeight="false" outlineLevel="0" collapsed="false">
      <c r="A2610" s="42" t="n">
        <f aca="false">INT(B2610)+(HOUR(C2610)+MINUTE(C2610)/60)/24</f>
        <v>0</v>
      </c>
      <c r="C2610" s="46"/>
    </row>
    <row r="2611" customFormat="false" ht="13.5" hidden="false" customHeight="false" outlineLevel="0" collapsed="false">
      <c r="A2611" s="42" t="n">
        <f aca="false">INT(B2611)+(HOUR(C2611)+MINUTE(C2611)/60)/24</f>
        <v>0</v>
      </c>
      <c r="C2611" s="46"/>
    </row>
    <row r="2612" customFormat="false" ht="13.5" hidden="false" customHeight="false" outlineLevel="0" collapsed="false">
      <c r="A2612" s="42" t="n">
        <f aca="false">INT(B2612)+(HOUR(C2612)+MINUTE(C2612)/60)/24</f>
        <v>0</v>
      </c>
      <c r="C2612" s="46"/>
    </row>
    <row r="2613" customFormat="false" ht="13.5" hidden="false" customHeight="false" outlineLevel="0" collapsed="false">
      <c r="A2613" s="42" t="n">
        <f aca="false">INT(B2613)+(HOUR(C2613)+MINUTE(C2613)/60)/24</f>
        <v>0</v>
      </c>
      <c r="C2613" s="46"/>
    </row>
    <row r="2614" customFormat="false" ht="13.5" hidden="false" customHeight="false" outlineLevel="0" collapsed="false">
      <c r="A2614" s="42" t="n">
        <f aca="false">INT(B2614)+(HOUR(C2614)+MINUTE(C2614)/60)/24</f>
        <v>0</v>
      </c>
      <c r="C2614" s="46"/>
    </row>
    <row r="2615" customFormat="false" ht="13.5" hidden="false" customHeight="false" outlineLevel="0" collapsed="false">
      <c r="A2615" s="42" t="n">
        <f aca="false">INT(B2615)+(HOUR(C2615)+MINUTE(C2615)/60)/24</f>
        <v>0</v>
      </c>
      <c r="C2615" s="46"/>
    </row>
    <row r="2616" customFormat="false" ht="13.5" hidden="false" customHeight="false" outlineLevel="0" collapsed="false">
      <c r="A2616" s="42" t="n">
        <f aca="false">INT(B2616)+(HOUR(C2616)+MINUTE(C2616)/60)/24</f>
        <v>0</v>
      </c>
      <c r="C2616" s="46"/>
    </row>
    <row r="2617" customFormat="false" ht="13.5" hidden="false" customHeight="false" outlineLevel="0" collapsed="false">
      <c r="A2617" s="42" t="n">
        <f aca="false">INT(B2617)+(HOUR(C2617)+MINUTE(C2617)/60)/24</f>
        <v>0</v>
      </c>
      <c r="C2617" s="46"/>
    </row>
    <row r="2618" customFormat="false" ht="13.5" hidden="false" customHeight="false" outlineLevel="0" collapsed="false">
      <c r="A2618" s="42" t="n">
        <f aca="false">INT(B2618)+(HOUR(C2618)+MINUTE(C2618)/60)/24</f>
        <v>0</v>
      </c>
      <c r="C2618" s="46"/>
    </row>
    <row r="2619" customFormat="false" ht="13.5" hidden="false" customHeight="false" outlineLevel="0" collapsed="false">
      <c r="A2619" s="42" t="n">
        <f aca="false">INT(B2619)+(HOUR(C2619)+MINUTE(C2619)/60)/24</f>
        <v>0</v>
      </c>
      <c r="C2619" s="46"/>
    </row>
    <row r="2620" customFormat="false" ht="13.5" hidden="false" customHeight="false" outlineLevel="0" collapsed="false">
      <c r="A2620" s="42" t="n">
        <f aca="false">INT(B2620)+(HOUR(C2620)+MINUTE(C2620)/60)/24</f>
        <v>0</v>
      </c>
      <c r="C2620" s="46"/>
    </row>
    <row r="2621" customFormat="false" ht="13.5" hidden="false" customHeight="false" outlineLevel="0" collapsed="false">
      <c r="A2621" s="42" t="n">
        <f aca="false">INT(B2621)+(HOUR(C2621)+MINUTE(C2621)/60)/24</f>
        <v>0</v>
      </c>
      <c r="C2621" s="46"/>
    </row>
    <row r="2622" customFormat="false" ht="13.5" hidden="false" customHeight="false" outlineLevel="0" collapsed="false">
      <c r="A2622" s="42" t="n">
        <f aca="false">INT(B2622)+(HOUR(C2622)+MINUTE(C2622)/60)/24</f>
        <v>0</v>
      </c>
      <c r="C2622" s="46"/>
    </row>
    <row r="2623" customFormat="false" ht="13.5" hidden="false" customHeight="false" outlineLevel="0" collapsed="false">
      <c r="A2623" s="42" t="n">
        <f aca="false">INT(B2623)+(HOUR(C2623)+MINUTE(C2623)/60)/24</f>
        <v>0</v>
      </c>
      <c r="C2623" s="46"/>
    </row>
    <row r="2624" customFormat="false" ht="13.5" hidden="false" customHeight="false" outlineLevel="0" collapsed="false">
      <c r="A2624" s="42" t="n">
        <f aca="false">INT(B2624)+(HOUR(C2624)+MINUTE(C2624)/60)/24</f>
        <v>0</v>
      </c>
      <c r="C2624" s="46"/>
    </row>
    <row r="2625" customFormat="false" ht="13.5" hidden="false" customHeight="false" outlineLevel="0" collapsed="false">
      <c r="A2625" s="42" t="n">
        <f aca="false">INT(B2625)+(HOUR(C2625)+MINUTE(C2625)/60)/24</f>
        <v>0</v>
      </c>
      <c r="C2625" s="46"/>
    </row>
    <row r="2626" customFormat="false" ht="13.5" hidden="false" customHeight="false" outlineLevel="0" collapsed="false">
      <c r="A2626" s="42" t="n">
        <f aca="false">INT(B2626)+(HOUR(C2626)+MINUTE(C2626)/60)/24</f>
        <v>0</v>
      </c>
      <c r="C2626" s="46"/>
    </row>
    <row r="2627" customFormat="false" ht="13.5" hidden="false" customHeight="false" outlineLevel="0" collapsed="false">
      <c r="A2627" s="42" t="n">
        <f aca="false">INT(B2627)+(HOUR(C2627)+MINUTE(C2627)/60)/24</f>
        <v>0</v>
      </c>
      <c r="C2627" s="46"/>
    </row>
    <row r="2628" customFormat="false" ht="13.5" hidden="false" customHeight="false" outlineLevel="0" collapsed="false">
      <c r="A2628" s="42" t="n">
        <f aca="false">INT(B2628)+(HOUR(C2628)+MINUTE(C2628)/60)/24</f>
        <v>0</v>
      </c>
      <c r="C2628" s="46"/>
    </row>
    <row r="2629" customFormat="false" ht="13.5" hidden="false" customHeight="false" outlineLevel="0" collapsed="false">
      <c r="A2629" s="42" t="n">
        <f aca="false">INT(B2629)+(HOUR(C2629)+MINUTE(C2629)/60)/24</f>
        <v>0</v>
      </c>
      <c r="C2629" s="46"/>
    </row>
    <row r="2630" customFormat="false" ht="13.5" hidden="false" customHeight="false" outlineLevel="0" collapsed="false">
      <c r="A2630" s="42" t="n">
        <f aca="false">INT(B2630)+(HOUR(C2630)+MINUTE(C2630)/60)/24</f>
        <v>0</v>
      </c>
      <c r="C2630" s="46"/>
    </row>
    <row r="2631" customFormat="false" ht="13.5" hidden="false" customHeight="false" outlineLevel="0" collapsed="false">
      <c r="A2631" s="42" t="n">
        <f aca="false">INT(B2631)+(HOUR(C2631)+MINUTE(C2631)/60)/24</f>
        <v>0</v>
      </c>
      <c r="C2631" s="46"/>
    </row>
    <row r="2632" customFormat="false" ht="13.5" hidden="false" customHeight="false" outlineLevel="0" collapsed="false">
      <c r="A2632" s="42" t="n">
        <f aca="false">INT(B2632)+(HOUR(C2632)+MINUTE(C2632)/60)/24</f>
        <v>0</v>
      </c>
      <c r="C2632" s="46"/>
    </row>
    <row r="2633" customFormat="false" ht="13.5" hidden="false" customHeight="false" outlineLevel="0" collapsed="false">
      <c r="A2633" s="42" t="n">
        <f aca="false">INT(B2633)+(HOUR(C2633)+MINUTE(C2633)/60)/24</f>
        <v>0</v>
      </c>
      <c r="C2633" s="46"/>
    </row>
    <row r="2634" customFormat="false" ht="13.5" hidden="false" customHeight="false" outlineLevel="0" collapsed="false">
      <c r="A2634" s="42" t="n">
        <f aca="false">INT(B2634)+(HOUR(C2634)+MINUTE(C2634)/60)/24</f>
        <v>0</v>
      </c>
      <c r="C2634" s="46"/>
    </row>
    <row r="2635" customFormat="false" ht="13.5" hidden="false" customHeight="false" outlineLevel="0" collapsed="false">
      <c r="A2635" s="42" t="n">
        <f aca="false">INT(B2635)+(HOUR(C2635)+MINUTE(C2635)/60)/24</f>
        <v>0</v>
      </c>
      <c r="C2635" s="46"/>
    </row>
    <row r="2636" customFormat="false" ht="13.5" hidden="false" customHeight="false" outlineLevel="0" collapsed="false">
      <c r="A2636" s="42" t="n">
        <f aca="false">INT(B2636)+(HOUR(C2636)+MINUTE(C2636)/60)/24</f>
        <v>0</v>
      </c>
      <c r="C2636" s="46"/>
    </row>
    <row r="2637" customFormat="false" ht="13.5" hidden="false" customHeight="false" outlineLevel="0" collapsed="false">
      <c r="A2637" s="42" t="n">
        <f aca="false">INT(B2637)+(HOUR(C2637)+MINUTE(C2637)/60)/24</f>
        <v>0</v>
      </c>
      <c r="C2637" s="46"/>
    </row>
    <row r="2638" customFormat="false" ht="13.5" hidden="false" customHeight="false" outlineLevel="0" collapsed="false">
      <c r="A2638" s="42" t="n">
        <f aca="false">INT(B2638)+(HOUR(C2638)+MINUTE(C2638)/60)/24</f>
        <v>0</v>
      </c>
      <c r="C2638" s="46"/>
    </row>
    <row r="2639" customFormat="false" ht="13.5" hidden="false" customHeight="false" outlineLevel="0" collapsed="false">
      <c r="A2639" s="42" t="n">
        <f aca="false">INT(B2639)+(HOUR(C2639)+MINUTE(C2639)/60)/24</f>
        <v>0</v>
      </c>
      <c r="C2639" s="46"/>
    </row>
    <row r="2640" customFormat="false" ht="13.5" hidden="false" customHeight="false" outlineLevel="0" collapsed="false">
      <c r="A2640" s="42" t="n">
        <f aca="false">INT(B2640)+(HOUR(C2640)+MINUTE(C2640)/60)/24</f>
        <v>0</v>
      </c>
      <c r="C2640" s="46"/>
    </row>
    <row r="2641" customFormat="false" ht="13.5" hidden="false" customHeight="false" outlineLevel="0" collapsed="false">
      <c r="A2641" s="42" t="n">
        <f aca="false">INT(B2641)+(HOUR(C2641)+MINUTE(C2641)/60)/24</f>
        <v>0</v>
      </c>
      <c r="C2641" s="46"/>
    </row>
    <row r="2642" customFormat="false" ht="13.5" hidden="false" customHeight="false" outlineLevel="0" collapsed="false">
      <c r="A2642" s="42" t="n">
        <f aca="false">INT(B2642)+(HOUR(C2642)+MINUTE(C2642)/60)/24</f>
        <v>0</v>
      </c>
      <c r="C2642" s="46"/>
    </row>
    <row r="2643" customFormat="false" ht="13.5" hidden="false" customHeight="false" outlineLevel="0" collapsed="false">
      <c r="A2643" s="42" t="n">
        <f aca="false">INT(B2643)+(HOUR(C2643)+MINUTE(C2643)/60)/24</f>
        <v>0</v>
      </c>
      <c r="C2643" s="46"/>
    </row>
    <row r="2644" customFormat="false" ht="13.5" hidden="false" customHeight="false" outlineLevel="0" collapsed="false">
      <c r="A2644" s="42" t="n">
        <f aca="false">INT(B2644)+(HOUR(C2644)+MINUTE(C2644)/60)/24</f>
        <v>0</v>
      </c>
      <c r="C2644" s="46"/>
    </row>
    <row r="2645" customFormat="false" ht="13.5" hidden="false" customHeight="false" outlineLevel="0" collapsed="false">
      <c r="A2645" s="42" t="n">
        <f aca="false">INT(B2645)+(HOUR(C2645)+MINUTE(C2645)/60)/24</f>
        <v>0</v>
      </c>
      <c r="C2645" s="46"/>
    </row>
    <row r="2646" customFormat="false" ht="13.5" hidden="false" customHeight="false" outlineLevel="0" collapsed="false">
      <c r="A2646" s="42" t="n">
        <f aca="false">INT(B2646)+(HOUR(C2646)+MINUTE(C2646)/60)/24</f>
        <v>0</v>
      </c>
      <c r="C2646" s="46"/>
    </row>
    <row r="2647" customFormat="false" ht="13.5" hidden="false" customHeight="false" outlineLevel="0" collapsed="false">
      <c r="A2647" s="42" t="n">
        <f aca="false">INT(B2647)+(HOUR(C2647)+MINUTE(C2647)/60)/24</f>
        <v>0</v>
      </c>
      <c r="C2647" s="46"/>
    </row>
    <row r="2648" customFormat="false" ht="13.5" hidden="false" customHeight="false" outlineLevel="0" collapsed="false">
      <c r="A2648" s="42" t="n">
        <f aca="false">INT(B2648)+(HOUR(C2648)+MINUTE(C2648)/60)/24</f>
        <v>0</v>
      </c>
      <c r="C2648" s="46"/>
    </row>
    <row r="2649" customFormat="false" ht="13.5" hidden="false" customHeight="false" outlineLevel="0" collapsed="false">
      <c r="A2649" s="42" t="n">
        <f aca="false">INT(B2649)+(HOUR(C2649)+MINUTE(C2649)/60)/24</f>
        <v>0</v>
      </c>
      <c r="C2649" s="46"/>
    </row>
    <row r="2650" customFormat="false" ht="13.5" hidden="false" customHeight="false" outlineLevel="0" collapsed="false">
      <c r="A2650" s="42" t="n">
        <f aca="false">INT(B2650)+(HOUR(C2650)+MINUTE(C2650)/60)/24</f>
        <v>0</v>
      </c>
      <c r="C2650" s="46"/>
    </row>
    <row r="2651" customFormat="false" ht="13.5" hidden="false" customHeight="false" outlineLevel="0" collapsed="false">
      <c r="A2651" s="42" t="n">
        <f aca="false">INT(B2651)+(HOUR(C2651)+MINUTE(C2651)/60)/24</f>
        <v>0</v>
      </c>
      <c r="C2651" s="46"/>
    </row>
    <row r="2652" customFormat="false" ht="13.5" hidden="false" customHeight="false" outlineLevel="0" collapsed="false">
      <c r="A2652" s="42" t="n">
        <f aca="false">INT(B2652)+(HOUR(C2652)+MINUTE(C2652)/60)/24</f>
        <v>0</v>
      </c>
      <c r="C2652" s="46"/>
    </row>
    <row r="2653" customFormat="false" ht="13.5" hidden="false" customHeight="false" outlineLevel="0" collapsed="false">
      <c r="A2653" s="42" t="n">
        <f aca="false">INT(B2653)+(HOUR(C2653)+MINUTE(C2653)/60)/24</f>
        <v>0</v>
      </c>
      <c r="C2653" s="46"/>
    </row>
    <row r="2654" customFormat="false" ht="13.5" hidden="false" customHeight="false" outlineLevel="0" collapsed="false">
      <c r="A2654" s="42" t="n">
        <f aca="false">INT(B2654)+(HOUR(C2654)+MINUTE(C2654)/60)/24</f>
        <v>0</v>
      </c>
      <c r="C2654" s="46"/>
    </row>
    <row r="2655" customFormat="false" ht="13.5" hidden="false" customHeight="false" outlineLevel="0" collapsed="false">
      <c r="A2655" s="42" t="n">
        <f aca="false">INT(B2655)+(HOUR(C2655)+MINUTE(C2655)/60)/24</f>
        <v>0</v>
      </c>
      <c r="C2655" s="46"/>
    </row>
    <row r="2656" customFormat="false" ht="13.5" hidden="false" customHeight="false" outlineLevel="0" collapsed="false">
      <c r="A2656" s="42" t="n">
        <f aca="false">INT(B2656)+(HOUR(C2656)+MINUTE(C2656)/60)/24</f>
        <v>0</v>
      </c>
      <c r="C2656" s="46"/>
    </row>
    <row r="2657" customFormat="false" ht="13.5" hidden="false" customHeight="false" outlineLevel="0" collapsed="false">
      <c r="A2657" s="42" t="n">
        <f aca="false">INT(B2657)+(HOUR(C2657)+MINUTE(C2657)/60)/24</f>
        <v>0</v>
      </c>
      <c r="C2657" s="46"/>
    </row>
    <row r="2658" customFormat="false" ht="13.5" hidden="false" customHeight="false" outlineLevel="0" collapsed="false">
      <c r="A2658" s="42" t="n">
        <f aca="false">INT(B2658)+(HOUR(C2658)+MINUTE(C2658)/60)/24</f>
        <v>0</v>
      </c>
      <c r="C2658" s="46"/>
    </row>
    <row r="2659" customFormat="false" ht="13.5" hidden="false" customHeight="false" outlineLevel="0" collapsed="false">
      <c r="A2659" s="42" t="n">
        <f aca="false">INT(B2659)+(HOUR(C2659)+MINUTE(C2659)/60)/24</f>
        <v>0</v>
      </c>
      <c r="C2659" s="46"/>
    </row>
    <row r="2660" customFormat="false" ht="13.5" hidden="false" customHeight="false" outlineLevel="0" collapsed="false">
      <c r="A2660" s="42" t="n">
        <f aca="false">INT(B2660)+(HOUR(C2660)+MINUTE(C2660)/60)/24</f>
        <v>0</v>
      </c>
      <c r="C2660" s="46"/>
    </row>
    <row r="2661" customFormat="false" ht="13.5" hidden="false" customHeight="false" outlineLevel="0" collapsed="false">
      <c r="A2661" s="42" t="n">
        <f aca="false">INT(B2661)+(HOUR(C2661)+MINUTE(C2661)/60)/24</f>
        <v>0</v>
      </c>
      <c r="C2661" s="46"/>
    </row>
    <row r="2662" customFormat="false" ht="13.5" hidden="false" customHeight="false" outlineLevel="0" collapsed="false">
      <c r="A2662" s="42" t="n">
        <f aca="false">INT(B2662)+(HOUR(C2662)+MINUTE(C2662)/60)/24</f>
        <v>0</v>
      </c>
      <c r="C2662" s="46"/>
    </row>
    <row r="2663" customFormat="false" ht="13.5" hidden="false" customHeight="false" outlineLevel="0" collapsed="false">
      <c r="A2663" s="42" t="n">
        <f aca="false">INT(B2663)+(HOUR(C2663)+MINUTE(C2663)/60)/24</f>
        <v>0</v>
      </c>
      <c r="C2663" s="46"/>
    </row>
    <row r="2664" customFormat="false" ht="13.5" hidden="false" customHeight="false" outlineLevel="0" collapsed="false">
      <c r="A2664" s="42" t="n">
        <f aca="false">INT(B2664)+(HOUR(C2664)+MINUTE(C2664)/60)/24</f>
        <v>0</v>
      </c>
      <c r="C2664" s="46"/>
    </row>
    <row r="2665" customFormat="false" ht="13.5" hidden="false" customHeight="false" outlineLevel="0" collapsed="false">
      <c r="A2665" s="42" t="n">
        <f aca="false">INT(B2665)+(HOUR(C2665)+MINUTE(C2665)/60)/24</f>
        <v>0</v>
      </c>
      <c r="C2665" s="46"/>
    </row>
    <row r="2666" customFormat="false" ht="13.5" hidden="false" customHeight="false" outlineLevel="0" collapsed="false">
      <c r="A2666" s="42" t="n">
        <f aca="false">INT(B2666)+(HOUR(C2666)+MINUTE(C2666)/60)/24</f>
        <v>0</v>
      </c>
      <c r="C2666" s="46"/>
    </row>
    <row r="2667" customFormat="false" ht="13.5" hidden="false" customHeight="false" outlineLevel="0" collapsed="false">
      <c r="A2667" s="42" t="n">
        <f aca="false">INT(B2667)+(HOUR(C2667)+MINUTE(C2667)/60)/24</f>
        <v>0</v>
      </c>
      <c r="C2667" s="46"/>
    </row>
    <row r="2668" customFormat="false" ht="13.5" hidden="false" customHeight="false" outlineLevel="0" collapsed="false">
      <c r="A2668" s="42" t="n">
        <f aca="false">INT(B2668)+(HOUR(C2668)+MINUTE(C2668)/60)/24</f>
        <v>0</v>
      </c>
      <c r="C2668" s="46"/>
    </row>
    <row r="2669" customFormat="false" ht="13.5" hidden="false" customHeight="false" outlineLevel="0" collapsed="false">
      <c r="A2669" s="42" t="n">
        <f aca="false">INT(B2669)+(HOUR(C2669)+MINUTE(C2669)/60)/24</f>
        <v>0</v>
      </c>
      <c r="C2669" s="46"/>
    </row>
    <row r="2670" customFormat="false" ht="13.5" hidden="false" customHeight="false" outlineLevel="0" collapsed="false">
      <c r="A2670" s="42" t="n">
        <f aca="false">INT(B2670)+(HOUR(C2670)+MINUTE(C2670)/60)/24</f>
        <v>0</v>
      </c>
      <c r="C2670" s="46"/>
    </row>
    <row r="2671" customFormat="false" ht="13.5" hidden="false" customHeight="false" outlineLevel="0" collapsed="false">
      <c r="A2671" s="42" t="n">
        <f aca="false">INT(B2671)+(HOUR(C2671)+MINUTE(C2671)/60)/24</f>
        <v>0</v>
      </c>
      <c r="C2671" s="46"/>
    </row>
    <row r="2672" customFormat="false" ht="13.5" hidden="false" customHeight="false" outlineLevel="0" collapsed="false">
      <c r="A2672" s="42" t="n">
        <f aca="false">INT(B2672)+(HOUR(C2672)+MINUTE(C2672)/60)/24</f>
        <v>0</v>
      </c>
      <c r="C2672" s="46"/>
    </row>
    <row r="2673" customFormat="false" ht="13.5" hidden="false" customHeight="false" outlineLevel="0" collapsed="false">
      <c r="A2673" s="42" t="n">
        <f aca="false">INT(B2673)+(HOUR(C2673)+MINUTE(C2673)/60)/24</f>
        <v>0</v>
      </c>
      <c r="C2673" s="46"/>
    </row>
    <row r="2674" customFormat="false" ht="13.5" hidden="false" customHeight="false" outlineLevel="0" collapsed="false">
      <c r="A2674" s="42" t="n">
        <f aca="false">INT(B2674)+(HOUR(C2674)+MINUTE(C2674)/60)/24</f>
        <v>0</v>
      </c>
      <c r="C2674" s="46"/>
    </row>
    <row r="2675" customFormat="false" ht="13.5" hidden="false" customHeight="false" outlineLevel="0" collapsed="false">
      <c r="A2675" s="42" t="n">
        <f aca="false">INT(B2675)+(HOUR(C2675)+MINUTE(C2675)/60)/24</f>
        <v>0</v>
      </c>
      <c r="C2675" s="46"/>
    </row>
    <row r="2676" customFormat="false" ht="13.5" hidden="false" customHeight="false" outlineLevel="0" collapsed="false">
      <c r="A2676" s="42" t="n">
        <f aca="false">INT(B2676)+(HOUR(C2676)+MINUTE(C2676)/60)/24</f>
        <v>0</v>
      </c>
      <c r="C2676" s="46"/>
    </row>
    <row r="2677" customFormat="false" ht="13.5" hidden="false" customHeight="false" outlineLevel="0" collapsed="false">
      <c r="A2677" s="42" t="n">
        <f aca="false">INT(B2677)+(HOUR(C2677)+MINUTE(C2677)/60)/24</f>
        <v>0</v>
      </c>
      <c r="C2677" s="46"/>
    </row>
    <row r="2678" customFormat="false" ht="13.5" hidden="false" customHeight="false" outlineLevel="0" collapsed="false">
      <c r="A2678" s="42" t="n">
        <f aca="false">INT(B2678)+(HOUR(C2678)+MINUTE(C2678)/60)/24</f>
        <v>0</v>
      </c>
      <c r="C2678" s="46"/>
    </row>
    <row r="2679" customFormat="false" ht="13.5" hidden="false" customHeight="false" outlineLevel="0" collapsed="false">
      <c r="A2679" s="42" t="n">
        <f aca="false">INT(B2679)+(HOUR(C2679)+MINUTE(C2679)/60)/24</f>
        <v>0</v>
      </c>
      <c r="C2679" s="46"/>
    </row>
    <row r="2680" customFormat="false" ht="13.5" hidden="false" customHeight="false" outlineLevel="0" collapsed="false">
      <c r="A2680" s="42" t="n">
        <f aca="false">INT(B2680)+(HOUR(C2680)+MINUTE(C2680)/60)/24</f>
        <v>0</v>
      </c>
      <c r="C2680" s="46"/>
    </row>
    <row r="2681" customFormat="false" ht="13.5" hidden="false" customHeight="false" outlineLevel="0" collapsed="false">
      <c r="A2681" s="42" t="n">
        <f aca="false">INT(B2681)+(HOUR(C2681)+MINUTE(C2681)/60)/24</f>
        <v>0</v>
      </c>
      <c r="C2681" s="46"/>
    </row>
    <row r="2682" customFormat="false" ht="13.5" hidden="false" customHeight="false" outlineLevel="0" collapsed="false">
      <c r="A2682" s="42" t="n">
        <f aca="false">INT(B2682)+(HOUR(C2682)+MINUTE(C2682)/60)/24</f>
        <v>0</v>
      </c>
      <c r="C2682" s="46"/>
    </row>
    <row r="2683" customFormat="false" ht="13.5" hidden="false" customHeight="false" outlineLevel="0" collapsed="false">
      <c r="A2683" s="42" t="n">
        <f aca="false">INT(B2683)+(HOUR(C2683)+MINUTE(C2683)/60)/24</f>
        <v>0</v>
      </c>
      <c r="C2683" s="46"/>
    </row>
    <row r="2684" customFormat="false" ht="13.5" hidden="false" customHeight="false" outlineLevel="0" collapsed="false">
      <c r="A2684" s="42" t="n">
        <f aca="false">INT(B2684)+(HOUR(C2684)+MINUTE(C2684)/60)/24</f>
        <v>0</v>
      </c>
      <c r="C2684" s="46"/>
    </row>
    <row r="2685" customFormat="false" ht="13.5" hidden="false" customHeight="false" outlineLevel="0" collapsed="false">
      <c r="A2685" s="42" t="n">
        <f aca="false">INT(B2685)+(HOUR(C2685)+MINUTE(C2685)/60)/24</f>
        <v>0</v>
      </c>
      <c r="C2685" s="46"/>
    </row>
    <row r="2686" customFormat="false" ht="13.5" hidden="false" customHeight="false" outlineLevel="0" collapsed="false">
      <c r="A2686" s="42" t="n">
        <f aca="false">INT(B2686)+(HOUR(C2686)+MINUTE(C2686)/60)/24</f>
        <v>0</v>
      </c>
      <c r="C2686" s="46"/>
    </row>
    <row r="2687" customFormat="false" ht="13.5" hidden="false" customHeight="false" outlineLevel="0" collapsed="false">
      <c r="A2687" s="42" t="n">
        <f aca="false">INT(B2687)+(HOUR(C2687)+MINUTE(C2687)/60)/24</f>
        <v>0</v>
      </c>
      <c r="C2687" s="46"/>
    </row>
    <row r="2688" customFormat="false" ht="13.5" hidden="false" customHeight="false" outlineLevel="0" collapsed="false">
      <c r="A2688" s="42" t="n">
        <f aca="false">INT(B2688)+(HOUR(C2688)+MINUTE(C2688)/60)/24</f>
        <v>0</v>
      </c>
      <c r="C2688" s="46"/>
    </row>
    <row r="2689" customFormat="false" ht="13.5" hidden="false" customHeight="false" outlineLevel="0" collapsed="false">
      <c r="A2689" s="42" t="n">
        <f aca="false">INT(B2689)+(HOUR(C2689)+MINUTE(C2689)/60)/24</f>
        <v>0</v>
      </c>
      <c r="C2689" s="46"/>
    </row>
    <row r="2690" customFormat="false" ht="13.5" hidden="false" customHeight="false" outlineLevel="0" collapsed="false">
      <c r="A2690" s="42" t="n">
        <f aca="false">INT(B2690)+(HOUR(C2690)+MINUTE(C2690)/60)/24</f>
        <v>0</v>
      </c>
      <c r="C2690" s="46"/>
    </row>
    <row r="2691" customFormat="false" ht="13.5" hidden="false" customHeight="false" outlineLevel="0" collapsed="false">
      <c r="A2691" s="42" t="n">
        <f aca="false">INT(B2691)+(HOUR(C2691)+MINUTE(C2691)/60)/24</f>
        <v>0</v>
      </c>
      <c r="C2691" s="46"/>
    </row>
    <row r="2692" customFormat="false" ht="13.5" hidden="false" customHeight="false" outlineLevel="0" collapsed="false">
      <c r="A2692" s="42" t="n">
        <f aca="false">INT(B2692)+(HOUR(C2692)+MINUTE(C2692)/60)/24</f>
        <v>0</v>
      </c>
      <c r="C2692" s="46"/>
    </row>
    <row r="2693" customFormat="false" ht="13.5" hidden="false" customHeight="false" outlineLevel="0" collapsed="false">
      <c r="A2693" s="42" t="n">
        <f aca="false">INT(B2693)+(HOUR(C2693)+MINUTE(C2693)/60)/24</f>
        <v>0</v>
      </c>
      <c r="C2693" s="46"/>
    </row>
    <row r="2694" customFormat="false" ht="13.5" hidden="false" customHeight="false" outlineLevel="0" collapsed="false">
      <c r="A2694" s="42" t="n">
        <f aca="false">INT(B2694)+(HOUR(C2694)+MINUTE(C2694)/60)/24</f>
        <v>0</v>
      </c>
      <c r="C2694" s="46"/>
    </row>
    <row r="2695" customFormat="false" ht="13.5" hidden="false" customHeight="false" outlineLevel="0" collapsed="false">
      <c r="A2695" s="42" t="n">
        <f aca="false">INT(B2695)+(HOUR(C2695)+MINUTE(C2695)/60)/24</f>
        <v>0</v>
      </c>
      <c r="C2695" s="46"/>
    </row>
    <row r="2696" customFormat="false" ht="13.5" hidden="false" customHeight="false" outlineLevel="0" collapsed="false">
      <c r="A2696" s="42" t="n">
        <f aca="false">INT(B2696)+(HOUR(C2696)+MINUTE(C2696)/60)/24</f>
        <v>0</v>
      </c>
      <c r="C2696" s="46"/>
    </row>
    <row r="2697" customFormat="false" ht="13.5" hidden="false" customHeight="false" outlineLevel="0" collapsed="false">
      <c r="A2697" s="42" t="n">
        <f aca="false">INT(B2697)+(HOUR(C2697)+MINUTE(C2697)/60)/24</f>
        <v>0</v>
      </c>
      <c r="C2697" s="46"/>
    </row>
    <row r="2698" customFormat="false" ht="13.5" hidden="false" customHeight="false" outlineLevel="0" collapsed="false">
      <c r="A2698" s="42" t="n">
        <f aca="false">INT(B2698)+(HOUR(C2698)+MINUTE(C2698)/60)/24</f>
        <v>0</v>
      </c>
      <c r="C2698" s="46"/>
    </row>
    <row r="2699" customFormat="false" ht="13.5" hidden="false" customHeight="false" outlineLevel="0" collapsed="false">
      <c r="A2699" s="42" t="n">
        <f aca="false">INT(B2699)+(HOUR(C2699)+MINUTE(C2699)/60)/24</f>
        <v>0</v>
      </c>
      <c r="C2699" s="46"/>
    </row>
    <row r="2700" customFormat="false" ht="13.5" hidden="false" customHeight="false" outlineLevel="0" collapsed="false">
      <c r="A2700" s="42" t="n">
        <f aca="false">INT(B2700)+(HOUR(C2700)+MINUTE(C2700)/60)/24</f>
        <v>0</v>
      </c>
      <c r="C2700" s="46"/>
    </row>
    <row r="2701" customFormat="false" ht="13.5" hidden="false" customHeight="false" outlineLevel="0" collapsed="false">
      <c r="A2701" s="42" t="n">
        <f aca="false">INT(B2701)+(HOUR(C2701)+MINUTE(C2701)/60)/24</f>
        <v>0</v>
      </c>
      <c r="C2701" s="46"/>
    </row>
    <row r="2702" customFormat="false" ht="13.5" hidden="false" customHeight="false" outlineLevel="0" collapsed="false">
      <c r="A2702" s="42" t="n">
        <f aca="false">INT(B2702)+(HOUR(C2702)+MINUTE(C2702)/60)/24</f>
        <v>0</v>
      </c>
      <c r="C2702" s="46"/>
    </row>
    <row r="2703" customFormat="false" ht="13.5" hidden="false" customHeight="false" outlineLevel="0" collapsed="false">
      <c r="A2703" s="42" t="n">
        <f aca="false">INT(B2703)+(HOUR(C2703)+MINUTE(C2703)/60)/24</f>
        <v>0</v>
      </c>
      <c r="C2703" s="46"/>
    </row>
    <row r="2704" customFormat="false" ht="13.5" hidden="false" customHeight="false" outlineLevel="0" collapsed="false">
      <c r="A2704" s="42" t="n">
        <f aca="false">INT(B2704)+(HOUR(C2704)+MINUTE(C2704)/60)/24</f>
        <v>0</v>
      </c>
      <c r="C2704" s="46"/>
    </row>
    <row r="2705" customFormat="false" ht="13.5" hidden="false" customHeight="false" outlineLevel="0" collapsed="false">
      <c r="A2705" s="42" t="n">
        <f aca="false">INT(B2705)+(HOUR(C2705)+MINUTE(C2705)/60)/24</f>
        <v>0</v>
      </c>
      <c r="C2705" s="46"/>
    </row>
    <row r="2706" customFormat="false" ht="13.5" hidden="false" customHeight="false" outlineLevel="0" collapsed="false">
      <c r="A2706" s="42" t="n">
        <f aca="false">INT(B2706)+(HOUR(C2706)+MINUTE(C2706)/60)/24</f>
        <v>0</v>
      </c>
      <c r="C2706" s="46"/>
    </row>
    <row r="2707" customFormat="false" ht="13.5" hidden="false" customHeight="false" outlineLevel="0" collapsed="false">
      <c r="A2707" s="42" t="n">
        <f aca="false">INT(B2707)+(HOUR(C2707)+MINUTE(C2707)/60)/24</f>
        <v>0</v>
      </c>
      <c r="C2707" s="46"/>
    </row>
    <row r="2708" customFormat="false" ht="13.5" hidden="false" customHeight="false" outlineLevel="0" collapsed="false">
      <c r="A2708" s="42" t="n">
        <f aca="false">INT(B2708)+(HOUR(C2708)+MINUTE(C2708)/60)/24</f>
        <v>0</v>
      </c>
      <c r="C2708" s="46"/>
    </row>
    <row r="2709" customFormat="false" ht="13.5" hidden="false" customHeight="false" outlineLevel="0" collapsed="false">
      <c r="A2709" s="42" t="n">
        <f aca="false">INT(B2709)+(HOUR(C2709)+MINUTE(C2709)/60)/24</f>
        <v>0</v>
      </c>
      <c r="C2709" s="46"/>
    </row>
    <row r="2710" customFormat="false" ht="13.5" hidden="false" customHeight="false" outlineLevel="0" collapsed="false">
      <c r="A2710" s="42" t="n">
        <f aca="false">INT(B2710)+(HOUR(C2710)+MINUTE(C2710)/60)/24</f>
        <v>0</v>
      </c>
      <c r="C2710" s="46"/>
    </row>
    <row r="2711" customFormat="false" ht="13.5" hidden="false" customHeight="false" outlineLevel="0" collapsed="false">
      <c r="A2711" s="42" t="n">
        <f aca="false">INT(B2711)+(HOUR(C2711)+MINUTE(C2711)/60)/24</f>
        <v>0</v>
      </c>
      <c r="C2711" s="46"/>
    </row>
    <row r="2712" customFormat="false" ht="13.5" hidden="false" customHeight="false" outlineLevel="0" collapsed="false">
      <c r="A2712" s="42" t="n">
        <f aca="false">INT(B2712)+(HOUR(C2712)+MINUTE(C2712)/60)/24</f>
        <v>0</v>
      </c>
      <c r="C2712" s="46"/>
    </row>
    <row r="2713" customFormat="false" ht="13.5" hidden="false" customHeight="false" outlineLevel="0" collapsed="false">
      <c r="A2713" s="42" t="n">
        <f aca="false">INT(B2713)+(HOUR(C2713)+MINUTE(C2713)/60)/24</f>
        <v>0</v>
      </c>
      <c r="C2713" s="46"/>
    </row>
    <row r="2714" customFormat="false" ht="13.5" hidden="false" customHeight="false" outlineLevel="0" collapsed="false">
      <c r="A2714" s="42" t="n">
        <f aca="false">INT(B2714)+(HOUR(C2714)+MINUTE(C2714)/60)/24</f>
        <v>0</v>
      </c>
      <c r="C2714" s="46"/>
    </row>
    <row r="2715" customFormat="false" ht="13.5" hidden="false" customHeight="false" outlineLevel="0" collapsed="false">
      <c r="A2715" s="42" t="n">
        <f aca="false">INT(B2715)+(HOUR(C2715)+MINUTE(C2715)/60)/24</f>
        <v>0</v>
      </c>
      <c r="C2715" s="46"/>
    </row>
    <row r="2716" customFormat="false" ht="13.5" hidden="false" customHeight="false" outlineLevel="0" collapsed="false">
      <c r="A2716" s="42" t="n">
        <f aca="false">INT(B2716)+(HOUR(C2716)+MINUTE(C2716)/60)/24</f>
        <v>0</v>
      </c>
      <c r="C2716" s="46"/>
    </row>
    <row r="2717" customFormat="false" ht="13.5" hidden="false" customHeight="false" outlineLevel="0" collapsed="false">
      <c r="A2717" s="42" t="n">
        <f aca="false">INT(B2717)+(HOUR(C2717)+MINUTE(C2717)/60)/24</f>
        <v>0</v>
      </c>
      <c r="C2717" s="46"/>
    </row>
    <row r="2718" customFormat="false" ht="13.5" hidden="false" customHeight="false" outlineLevel="0" collapsed="false">
      <c r="A2718" s="42" t="n">
        <f aca="false">INT(B2718)+(HOUR(C2718)+MINUTE(C2718)/60)/24</f>
        <v>0</v>
      </c>
      <c r="C2718" s="46"/>
    </row>
    <row r="2719" customFormat="false" ht="13.5" hidden="false" customHeight="false" outlineLevel="0" collapsed="false">
      <c r="A2719" s="42" t="n">
        <f aca="false">INT(B2719)+(HOUR(C2719)+MINUTE(C2719)/60)/24</f>
        <v>0</v>
      </c>
      <c r="C2719" s="46"/>
    </row>
    <row r="2720" customFormat="false" ht="13.5" hidden="false" customHeight="false" outlineLevel="0" collapsed="false">
      <c r="A2720" s="42" t="n">
        <f aca="false">INT(B2720)+(HOUR(C2720)+MINUTE(C2720)/60)/24</f>
        <v>0</v>
      </c>
      <c r="C2720" s="46"/>
    </row>
    <row r="2721" customFormat="false" ht="13.5" hidden="false" customHeight="false" outlineLevel="0" collapsed="false">
      <c r="A2721" s="42" t="n">
        <f aca="false">INT(B2721)+(HOUR(C2721)+MINUTE(C2721)/60)/24</f>
        <v>0</v>
      </c>
      <c r="C2721" s="46"/>
    </row>
    <row r="2722" customFormat="false" ht="13.5" hidden="false" customHeight="false" outlineLevel="0" collapsed="false">
      <c r="A2722" s="42" t="n">
        <f aca="false">INT(B2722)+(HOUR(C2722)+MINUTE(C2722)/60)/24</f>
        <v>0</v>
      </c>
      <c r="C2722" s="46"/>
    </row>
    <row r="2723" customFormat="false" ht="13.5" hidden="false" customHeight="false" outlineLevel="0" collapsed="false">
      <c r="A2723" s="42" t="n">
        <f aca="false">INT(B2723)+(HOUR(C2723)+MINUTE(C2723)/60)/24</f>
        <v>0</v>
      </c>
      <c r="C2723" s="46"/>
    </row>
    <row r="2724" customFormat="false" ht="13.5" hidden="false" customHeight="false" outlineLevel="0" collapsed="false">
      <c r="A2724" s="42" t="n">
        <f aca="false">INT(B2724)+(HOUR(C2724)+MINUTE(C2724)/60)/24</f>
        <v>0</v>
      </c>
      <c r="C2724" s="46"/>
    </row>
    <row r="2725" customFormat="false" ht="13.5" hidden="false" customHeight="false" outlineLevel="0" collapsed="false">
      <c r="A2725" s="42" t="n">
        <f aca="false">INT(B2725)+(HOUR(C2725)+MINUTE(C2725)/60)/24</f>
        <v>0</v>
      </c>
      <c r="C2725" s="46"/>
    </row>
    <row r="2726" customFormat="false" ht="13.5" hidden="false" customHeight="false" outlineLevel="0" collapsed="false">
      <c r="A2726" s="42" t="n">
        <f aca="false">INT(B2726)+(HOUR(C2726)+MINUTE(C2726)/60)/24</f>
        <v>0</v>
      </c>
      <c r="C2726" s="46"/>
    </row>
    <row r="2727" customFormat="false" ht="13.5" hidden="false" customHeight="false" outlineLevel="0" collapsed="false">
      <c r="A2727" s="42" t="n">
        <f aca="false">INT(B2727)+(HOUR(C2727)+MINUTE(C2727)/60)/24</f>
        <v>0</v>
      </c>
      <c r="C2727" s="46"/>
    </row>
    <row r="2728" customFormat="false" ht="13.5" hidden="false" customHeight="false" outlineLevel="0" collapsed="false">
      <c r="A2728" s="42" t="n">
        <f aca="false">INT(B2728)+(HOUR(C2728)+MINUTE(C2728)/60)/24</f>
        <v>0</v>
      </c>
      <c r="C2728" s="46"/>
    </row>
    <row r="2729" customFormat="false" ht="13.5" hidden="false" customHeight="false" outlineLevel="0" collapsed="false">
      <c r="A2729" s="42" t="n">
        <f aca="false">INT(B2729)+(HOUR(C2729)+MINUTE(C2729)/60)/24</f>
        <v>0</v>
      </c>
      <c r="C2729" s="46"/>
    </row>
    <row r="2730" customFormat="false" ht="13.5" hidden="false" customHeight="false" outlineLevel="0" collapsed="false">
      <c r="A2730" s="42" t="n">
        <f aca="false">INT(B2730)+(HOUR(C2730)+MINUTE(C2730)/60)/24</f>
        <v>0</v>
      </c>
      <c r="C2730" s="46"/>
    </row>
    <row r="2731" customFormat="false" ht="13.5" hidden="false" customHeight="false" outlineLevel="0" collapsed="false">
      <c r="A2731" s="42" t="n">
        <f aca="false">INT(B2731)+(HOUR(C2731)+MINUTE(C2731)/60)/24</f>
        <v>0</v>
      </c>
      <c r="C2731" s="46"/>
    </row>
    <row r="2732" customFormat="false" ht="13.5" hidden="false" customHeight="false" outlineLevel="0" collapsed="false">
      <c r="A2732" s="42" t="n">
        <f aca="false">INT(B2732)+(HOUR(C2732)+MINUTE(C2732)/60)/24</f>
        <v>0</v>
      </c>
      <c r="C2732" s="46"/>
    </row>
    <row r="2733" customFormat="false" ht="13.5" hidden="false" customHeight="false" outlineLevel="0" collapsed="false">
      <c r="A2733" s="42" t="n">
        <f aca="false">INT(B2733)+(HOUR(C2733)+MINUTE(C2733)/60)/24</f>
        <v>0</v>
      </c>
      <c r="C2733" s="46"/>
    </row>
    <row r="2734" customFormat="false" ht="13.5" hidden="false" customHeight="false" outlineLevel="0" collapsed="false">
      <c r="A2734" s="42" t="n">
        <f aca="false">INT(B2734)+(HOUR(C2734)+MINUTE(C2734)/60)/24</f>
        <v>0</v>
      </c>
      <c r="C2734" s="46"/>
    </row>
    <row r="2735" customFormat="false" ht="13.5" hidden="false" customHeight="false" outlineLevel="0" collapsed="false">
      <c r="A2735" s="42" t="n">
        <f aca="false">INT(B2735)+(HOUR(C2735)+MINUTE(C2735)/60)/24</f>
        <v>0</v>
      </c>
      <c r="C2735" s="46"/>
    </row>
    <row r="2736" customFormat="false" ht="13.5" hidden="false" customHeight="false" outlineLevel="0" collapsed="false">
      <c r="A2736" s="42" t="n">
        <f aca="false">INT(B2736)+(HOUR(C2736)+MINUTE(C2736)/60)/24</f>
        <v>0</v>
      </c>
      <c r="C2736" s="46"/>
    </row>
    <row r="2737" customFormat="false" ht="13.5" hidden="false" customHeight="false" outlineLevel="0" collapsed="false">
      <c r="A2737" s="42" t="n">
        <f aca="false">INT(B2737)+(HOUR(C2737)+MINUTE(C2737)/60)/24</f>
        <v>0</v>
      </c>
      <c r="C2737" s="46"/>
    </row>
    <row r="2738" customFormat="false" ht="13.5" hidden="false" customHeight="false" outlineLevel="0" collapsed="false">
      <c r="A2738" s="42" t="n">
        <f aca="false">INT(B2738)+(HOUR(C2738)+MINUTE(C2738)/60)/24</f>
        <v>0</v>
      </c>
      <c r="C2738" s="46"/>
    </row>
    <row r="2739" customFormat="false" ht="13.5" hidden="false" customHeight="false" outlineLevel="0" collapsed="false">
      <c r="A2739" s="42" t="n">
        <f aca="false">INT(B2739)+(HOUR(C2739)+MINUTE(C2739)/60)/24</f>
        <v>0</v>
      </c>
      <c r="C2739" s="46"/>
    </row>
    <row r="2740" customFormat="false" ht="13.5" hidden="false" customHeight="false" outlineLevel="0" collapsed="false">
      <c r="A2740" s="42" t="n">
        <f aca="false">INT(B2740)+(HOUR(C2740)+MINUTE(C2740)/60)/24</f>
        <v>0</v>
      </c>
      <c r="C2740" s="46"/>
    </row>
    <row r="2741" customFormat="false" ht="13.5" hidden="false" customHeight="false" outlineLevel="0" collapsed="false">
      <c r="A2741" s="42" t="n">
        <f aca="false">INT(B2741)+(HOUR(C2741)+MINUTE(C2741)/60)/24</f>
        <v>0</v>
      </c>
      <c r="C2741" s="46"/>
    </row>
    <row r="2742" customFormat="false" ht="13.5" hidden="false" customHeight="false" outlineLevel="0" collapsed="false">
      <c r="A2742" s="42" t="n">
        <f aca="false">INT(B2742)+(HOUR(C2742)+MINUTE(C2742)/60)/24</f>
        <v>0</v>
      </c>
      <c r="C2742" s="46"/>
    </row>
    <row r="2743" customFormat="false" ht="13.5" hidden="false" customHeight="false" outlineLevel="0" collapsed="false">
      <c r="A2743" s="42" t="n">
        <f aca="false">INT(B2743)+(HOUR(C2743)+MINUTE(C2743)/60)/24</f>
        <v>0</v>
      </c>
      <c r="C2743" s="46"/>
    </row>
    <row r="2744" customFormat="false" ht="13.5" hidden="false" customHeight="false" outlineLevel="0" collapsed="false">
      <c r="A2744" s="42" t="n">
        <f aca="false">INT(B2744)+(HOUR(C2744)+MINUTE(C2744)/60)/24</f>
        <v>0</v>
      </c>
      <c r="C2744" s="46"/>
    </row>
    <row r="2745" customFormat="false" ht="13.5" hidden="false" customHeight="false" outlineLevel="0" collapsed="false">
      <c r="A2745" s="42" t="n">
        <f aca="false">INT(B2745)+(HOUR(C2745)+MINUTE(C2745)/60)/24</f>
        <v>0</v>
      </c>
      <c r="C2745" s="46"/>
    </row>
    <row r="2746" customFormat="false" ht="13.5" hidden="false" customHeight="false" outlineLevel="0" collapsed="false">
      <c r="A2746" s="42" t="n">
        <f aca="false">INT(B2746)+(HOUR(C2746)+MINUTE(C2746)/60)/24</f>
        <v>0</v>
      </c>
      <c r="C2746" s="46"/>
    </row>
    <row r="2747" customFormat="false" ht="13.5" hidden="false" customHeight="false" outlineLevel="0" collapsed="false">
      <c r="A2747" s="42" t="n">
        <f aca="false">INT(B2747)+(HOUR(C2747)+MINUTE(C2747)/60)/24</f>
        <v>0</v>
      </c>
      <c r="C2747" s="46"/>
    </row>
    <row r="2748" customFormat="false" ht="13.5" hidden="false" customHeight="false" outlineLevel="0" collapsed="false">
      <c r="A2748" s="42" t="n">
        <f aca="false">INT(B2748)+(HOUR(C2748)+MINUTE(C2748)/60)/24</f>
        <v>0</v>
      </c>
      <c r="C2748" s="46"/>
    </row>
    <row r="2749" customFormat="false" ht="13.5" hidden="false" customHeight="false" outlineLevel="0" collapsed="false">
      <c r="A2749" s="42" t="n">
        <f aca="false">INT(B2749)+(HOUR(C2749)+MINUTE(C2749)/60)/24</f>
        <v>0</v>
      </c>
      <c r="C2749" s="46"/>
    </row>
    <row r="2750" customFormat="false" ht="13.5" hidden="false" customHeight="false" outlineLevel="0" collapsed="false">
      <c r="A2750" s="42" t="n">
        <f aca="false">INT(B2750)+(HOUR(C2750)+MINUTE(C2750)/60)/24</f>
        <v>0</v>
      </c>
      <c r="C2750" s="46"/>
    </row>
    <row r="2751" customFormat="false" ht="13.5" hidden="false" customHeight="false" outlineLevel="0" collapsed="false">
      <c r="A2751" s="42" t="n">
        <f aca="false">INT(B2751)+(HOUR(C2751)+MINUTE(C2751)/60)/24</f>
        <v>0</v>
      </c>
      <c r="C2751" s="46"/>
    </row>
    <row r="2752" customFormat="false" ht="13.5" hidden="false" customHeight="false" outlineLevel="0" collapsed="false">
      <c r="A2752" s="42" t="n">
        <f aca="false">INT(B2752)+(HOUR(C2752)+MINUTE(C2752)/60)/24</f>
        <v>0</v>
      </c>
      <c r="C2752" s="46"/>
    </row>
    <row r="2753" customFormat="false" ht="13.5" hidden="false" customHeight="false" outlineLevel="0" collapsed="false">
      <c r="A2753" s="42" t="n">
        <f aca="false">INT(B2753)+(HOUR(C2753)+MINUTE(C2753)/60)/24</f>
        <v>0</v>
      </c>
      <c r="C2753" s="46"/>
    </row>
    <row r="2754" customFormat="false" ht="13.5" hidden="false" customHeight="false" outlineLevel="0" collapsed="false">
      <c r="A2754" s="42" t="n">
        <f aca="false">INT(B2754)+(HOUR(C2754)+MINUTE(C2754)/60)/24</f>
        <v>0</v>
      </c>
      <c r="C2754" s="46"/>
    </row>
    <row r="2755" customFormat="false" ht="13.5" hidden="false" customHeight="false" outlineLevel="0" collapsed="false">
      <c r="A2755" s="42" t="n">
        <f aca="false">INT(B2755)+(HOUR(C2755)+MINUTE(C2755)/60)/24</f>
        <v>0</v>
      </c>
      <c r="C2755" s="46"/>
    </row>
    <row r="2756" customFormat="false" ht="13.5" hidden="false" customHeight="false" outlineLevel="0" collapsed="false">
      <c r="A2756" s="42" t="n">
        <f aca="false">INT(B2756)+(HOUR(C2756)+MINUTE(C2756)/60)/24</f>
        <v>0</v>
      </c>
      <c r="C2756" s="46"/>
    </row>
    <row r="2757" customFormat="false" ht="13.5" hidden="false" customHeight="false" outlineLevel="0" collapsed="false">
      <c r="A2757" s="42" t="n">
        <f aca="false">INT(B2757)+(HOUR(C2757)+MINUTE(C2757)/60)/24</f>
        <v>0</v>
      </c>
      <c r="C2757" s="46"/>
    </row>
    <row r="2758" customFormat="false" ht="13.5" hidden="false" customHeight="false" outlineLevel="0" collapsed="false">
      <c r="A2758" s="42" t="n">
        <f aca="false">INT(B2758)+(HOUR(C2758)+MINUTE(C2758)/60)/24</f>
        <v>0</v>
      </c>
      <c r="C2758" s="46"/>
    </row>
    <row r="2759" customFormat="false" ht="13.5" hidden="false" customHeight="false" outlineLevel="0" collapsed="false">
      <c r="A2759" s="42" t="n">
        <f aca="false">INT(B2759)+(HOUR(C2759)+MINUTE(C2759)/60)/24</f>
        <v>0</v>
      </c>
      <c r="C2759" s="46"/>
    </row>
    <row r="2760" customFormat="false" ht="13.5" hidden="false" customHeight="false" outlineLevel="0" collapsed="false">
      <c r="A2760" s="42" t="n">
        <f aca="false">INT(B2760)+(HOUR(C2760)+MINUTE(C2760)/60)/24</f>
        <v>0</v>
      </c>
      <c r="C2760" s="46"/>
    </row>
    <row r="2761" customFormat="false" ht="13.5" hidden="false" customHeight="false" outlineLevel="0" collapsed="false">
      <c r="A2761" s="42" t="n">
        <f aca="false">INT(B2761)+(HOUR(C2761)+MINUTE(C2761)/60)/24</f>
        <v>0</v>
      </c>
      <c r="C2761" s="46"/>
    </row>
    <row r="2762" customFormat="false" ht="13.5" hidden="false" customHeight="false" outlineLevel="0" collapsed="false">
      <c r="A2762" s="42" t="n">
        <f aca="false">INT(B2762)+(HOUR(C2762)+MINUTE(C2762)/60)/24</f>
        <v>0</v>
      </c>
      <c r="C2762" s="46"/>
    </row>
    <row r="2763" customFormat="false" ht="13.5" hidden="false" customHeight="false" outlineLevel="0" collapsed="false">
      <c r="A2763" s="42" t="n">
        <f aca="false">INT(B2763)+(HOUR(C2763)+MINUTE(C2763)/60)/24</f>
        <v>0</v>
      </c>
      <c r="C2763" s="46"/>
    </row>
    <row r="2764" customFormat="false" ht="13.5" hidden="false" customHeight="false" outlineLevel="0" collapsed="false">
      <c r="A2764" s="42" t="n">
        <f aca="false">INT(B2764)+(HOUR(C2764)+MINUTE(C2764)/60)/24</f>
        <v>0</v>
      </c>
      <c r="C2764" s="46"/>
    </row>
    <row r="2765" customFormat="false" ht="13.5" hidden="false" customHeight="false" outlineLevel="0" collapsed="false">
      <c r="A2765" s="42" t="n">
        <f aca="false">INT(B2765)+(HOUR(C2765)+MINUTE(C2765)/60)/24</f>
        <v>0</v>
      </c>
      <c r="C2765" s="46"/>
    </row>
    <row r="2766" customFormat="false" ht="13.5" hidden="false" customHeight="false" outlineLevel="0" collapsed="false">
      <c r="A2766" s="42" t="n">
        <f aca="false">INT(B2766)+(HOUR(C2766)+MINUTE(C2766)/60)/24</f>
        <v>0</v>
      </c>
      <c r="C2766" s="46"/>
    </row>
    <row r="2767" customFormat="false" ht="13.5" hidden="false" customHeight="false" outlineLevel="0" collapsed="false">
      <c r="A2767" s="42" t="n">
        <f aca="false">INT(B2767)+(HOUR(C2767)+MINUTE(C2767)/60)/24</f>
        <v>0</v>
      </c>
      <c r="C2767" s="46"/>
    </row>
    <row r="2768" customFormat="false" ht="13.5" hidden="false" customHeight="false" outlineLevel="0" collapsed="false">
      <c r="A2768" s="42" t="n">
        <f aca="false">INT(B2768)+(HOUR(C2768)+MINUTE(C2768)/60)/24</f>
        <v>0</v>
      </c>
      <c r="C2768" s="46"/>
    </row>
    <row r="2769" customFormat="false" ht="13.5" hidden="false" customHeight="false" outlineLevel="0" collapsed="false">
      <c r="A2769" s="42" t="n">
        <f aca="false">INT(B2769)+(HOUR(C2769)+MINUTE(C2769)/60)/24</f>
        <v>0</v>
      </c>
      <c r="C2769" s="46"/>
    </row>
    <row r="2770" customFormat="false" ht="13.5" hidden="false" customHeight="false" outlineLevel="0" collapsed="false">
      <c r="A2770" s="42" t="n">
        <f aca="false">INT(B2770)+(HOUR(C2770)+MINUTE(C2770)/60)/24</f>
        <v>0</v>
      </c>
      <c r="C2770" s="46"/>
    </row>
    <row r="2771" customFormat="false" ht="13.5" hidden="false" customHeight="false" outlineLevel="0" collapsed="false">
      <c r="A2771" s="42" t="n">
        <f aca="false">INT(B2771)+(HOUR(C2771)+MINUTE(C2771)/60)/24</f>
        <v>0</v>
      </c>
      <c r="C2771" s="46"/>
    </row>
    <row r="2772" customFormat="false" ht="13.5" hidden="false" customHeight="false" outlineLevel="0" collapsed="false">
      <c r="A2772" s="42" t="n">
        <f aca="false">INT(B2772)+(HOUR(C2772)+MINUTE(C2772)/60)/24</f>
        <v>0</v>
      </c>
      <c r="C2772" s="46"/>
    </row>
    <row r="2773" customFormat="false" ht="13.5" hidden="false" customHeight="false" outlineLevel="0" collapsed="false">
      <c r="A2773" s="42" t="n">
        <f aca="false">INT(B2773)+(HOUR(C2773)+MINUTE(C2773)/60)/24</f>
        <v>0</v>
      </c>
      <c r="C2773" s="46"/>
    </row>
    <row r="2774" customFormat="false" ht="13.5" hidden="false" customHeight="false" outlineLevel="0" collapsed="false">
      <c r="A2774" s="42" t="n">
        <f aca="false">INT(B2774)+(HOUR(C2774)+MINUTE(C2774)/60)/24</f>
        <v>0</v>
      </c>
      <c r="C2774" s="46"/>
    </row>
    <row r="2775" customFormat="false" ht="13.5" hidden="false" customHeight="false" outlineLevel="0" collapsed="false">
      <c r="A2775" s="42" t="n">
        <f aca="false">INT(B2775)+(HOUR(C2775)+MINUTE(C2775)/60)/24</f>
        <v>0</v>
      </c>
      <c r="C2775" s="46"/>
    </row>
    <row r="2776" customFormat="false" ht="13.5" hidden="false" customHeight="false" outlineLevel="0" collapsed="false">
      <c r="A2776" s="42" t="n">
        <f aca="false">INT(B2776)+(HOUR(C2776)+MINUTE(C2776)/60)/24</f>
        <v>0</v>
      </c>
      <c r="C2776" s="46"/>
    </row>
    <row r="2777" customFormat="false" ht="13.5" hidden="false" customHeight="false" outlineLevel="0" collapsed="false">
      <c r="A2777" s="42" t="n">
        <f aca="false">INT(B2777)+(HOUR(C2777)+MINUTE(C2777)/60)/24</f>
        <v>0</v>
      </c>
      <c r="C2777" s="46"/>
    </row>
    <row r="2778" customFormat="false" ht="13.5" hidden="false" customHeight="false" outlineLevel="0" collapsed="false">
      <c r="A2778" s="42" t="n">
        <f aca="false">INT(B2778)+(HOUR(C2778)+MINUTE(C2778)/60)/24</f>
        <v>0</v>
      </c>
      <c r="C2778" s="46"/>
    </row>
    <row r="2779" customFormat="false" ht="13.5" hidden="false" customHeight="false" outlineLevel="0" collapsed="false">
      <c r="A2779" s="42" t="n">
        <f aca="false">INT(B2779)+(HOUR(C2779)+MINUTE(C2779)/60)/24</f>
        <v>0</v>
      </c>
      <c r="C2779" s="46"/>
    </row>
    <row r="2780" customFormat="false" ht="13.5" hidden="false" customHeight="false" outlineLevel="0" collapsed="false">
      <c r="A2780" s="42" t="n">
        <f aca="false">INT(B2780)+(HOUR(C2780)+MINUTE(C2780)/60)/24</f>
        <v>0</v>
      </c>
      <c r="C2780" s="46"/>
    </row>
    <row r="2781" customFormat="false" ht="13.5" hidden="false" customHeight="false" outlineLevel="0" collapsed="false">
      <c r="A2781" s="42" t="n">
        <f aca="false">INT(B2781)+(HOUR(C2781)+MINUTE(C2781)/60)/24</f>
        <v>0</v>
      </c>
      <c r="C2781" s="46"/>
    </row>
    <row r="2782" customFormat="false" ht="13.5" hidden="false" customHeight="false" outlineLevel="0" collapsed="false">
      <c r="A2782" s="42" t="n">
        <f aca="false">INT(B2782)+(HOUR(C2782)+MINUTE(C2782)/60)/24</f>
        <v>0</v>
      </c>
      <c r="C2782" s="46"/>
    </row>
    <row r="2783" customFormat="false" ht="13.5" hidden="false" customHeight="false" outlineLevel="0" collapsed="false">
      <c r="A2783" s="42" t="n">
        <f aca="false">INT(B2783)+(HOUR(C2783)+MINUTE(C2783)/60)/24</f>
        <v>0</v>
      </c>
      <c r="C2783" s="46"/>
    </row>
    <row r="2784" customFormat="false" ht="13.5" hidden="false" customHeight="false" outlineLevel="0" collapsed="false">
      <c r="A2784" s="42" t="n">
        <f aca="false">INT(B2784)+(HOUR(C2784)+MINUTE(C2784)/60)/24</f>
        <v>0</v>
      </c>
      <c r="C2784" s="46"/>
    </row>
    <row r="2785" customFormat="false" ht="13.5" hidden="false" customHeight="false" outlineLevel="0" collapsed="false">
      <c r="A2785" s="42" t="n">
        <f aca="false">INT(B2785)+(HOUR(C2785)+MINUTE(C2785)/60)/24</f>
        <v>0</v>
      </c>
      <c r="C2785" s="46"/>
    </row>
    <row r="2786" customFormat="false" ht="13.5" hidden="false" customHeight="false" outlineLevel="0" collapsed="false">
      <c r="A2786" s="42" t="n">
        <f aca="false">INT(B2786)+(HOUR(C2786)+MINUTE(C2786)/60)/24</f>
        <v>0</v>
      </c>
      <c r="C2786" s="46"/>
    </row>
    <row r="2787" customFormat="false" ht="13.5" hidden="false" customHeight="false" outlineLevel="0" collapsed="false">
      <c r="A2787" s="42" t="n">
        <f aca="false">INT(B2787)+(HOUR(C2787)+MINUTE(C2787)/60)/24</f>
        <v>0</v>
      </c>
      <c r="C2787" s="46"/>
    </row>
    <row r="2788" customFormat="false" ht="13.5" hidden="false" customHeight="false" outlineLevel="0" collapsed="false">
      <c r="A2788" s="42" t="n">
        <f aca="false">INT(B2788)+(HOUR(C2788)+MINUTE(C2788)/60)/24</f>
        <v>0</v>
      </c>
      <c r="C2788" s="46"/>
    </row>
    <row r="2789" customFormat="false" ht="13.5" hidden="false" customHeight="false" outlineLevel="0" collapsed="false">
      <c r="A2789" s="42" t="n">
        <f aca="false">INT(B2789)+(HOUR(C2789)+MINUTE(C2789)/60)/24</f>
        <v>0</v>
      </c>
      <c r="C2789" s="46"/>
    </row>
    <row r="2790" customFormat="false" ht="13.5" hidden="false" customHeight="false" outlineLevel="0" collapsed="false">
      <c r="A2790" s="42" t="n">
        <f aca="false">INT(B2790)+(HOUR(C2790)+MINUTE(C2790)/60)/24</f>
        <v>0</v>
      </c>
      <c r="C2790" s="46"/>
    </row>
    <row r="2791" customFormat="false" ht="13.5" hidden="false" customHeight="false" outlineLevel="0" collapsed="false">
      <c r="A2791" s="42" t="n">
        <f aca="false">INT(B2791)+(HOUR(C2791)+MINUTE(C2791)/60)/24</f>
        <v>0</v>
      </c>
      <c r="C2791" s="46"/>
    </row>
    <row r="2792" customFormat="false" ht="13.5" hidden="false" customHeight="false" outlineLevel="0" collapsed="false">
      <c r="A2792" s="42" t="n">
        <f aca="false">INT(B2792)+(HOUR(C2792)+MINUTE(C2792)/60)/24</f>
        <v>0</v>
      </c>
      <c r="C2792" s="46"/>
    </row>
    <row r="2793" customFormat="false" ht="13.5" hidden="false" customHeight="false" outlineLevel="0" collapsed="false">
      <c r="A2793" s="42" t="n">
        <f aca="false">INT(B2793)+(HOUR(C2793)+MINUTE(C2793)/60)/24</f>
        <v>0</v>
      </c>
      <c r="C2793" s="46"/>
    </row>
    <row r="2794" customFormat="false" ht="13.5" hidden="false" customHeight="false" outlineLevel="0" collapsed="false">
      <c r="A2794" s="42" t="n">
        <f aca="false">INT(B2794)+(HOUR(C2794)+MINUTE(C2794)/60)/24</f>
        <v>0</v>
      </c>
      <c r="C2794" s="46"/>
    </row>
    <row r="2795" customFormat="false" ht="13.5" hidden="false" customHeight="false" outlineLevel="0" collapsed="false">
      <c r="A2795" s="42" t="n">
        <f aca="false">INT(B2795)+(HOUR(C2795)+MINUTE(C2795)/60)/24</f>
        <v>0</v>
      </c>
      <c r="C2795" s="46"/>
    </row>
    <row r="2796" customFormat="false" ht="13.5" hidden="false" customHeight="false" outlineLevel="0" collapsed="false">
      <c r="A2796" s="42" t="n">
        <f aca="false">INT(B2796)+(HOUR(C2796)+MINUTE(C2796)/60)/24</f>
        <v>0</v>
      </c>
      <c r="C2796" s="46"/>
    </row>
    <row r="2797" customFormat="false" ht="13.5" hidden="false" customHeight="false" outlineLevel="0" collapsed="false">
      <c r="A2797" s="42" t="n">
        <f aca="false">INT(B2797)+(HOUR(C2797)+MINUTE(C2797)/60)/24</f>
        <v>0</v>
      </c>
      <c r="C2797" s="46"/>
    </row>
    <row r="2798" customFormat="false" ht="13.5" hidden="false" customHeight="false" outlineLevel="0" collapsed="false">
      <c r="A2798" s="42" t="n">
        <f aca="false">INT(B2798)+(HOUR(C2798)+MINUTE(C2798)/60)/24</f>
        <v>0</v>
      </c>
      <c r="C2798" s="46"/>
    </row>
    <row r="2799" customFormat="false" ht="13.5" hidden="false" customHeight="false" outlineLevel="0" collapsed="false">
      <c r="A2799" s="42" t="n">
        <f aca="false">INT(B2799)+(HOUR(C2799)+MINUTE(C2799)/60)/24</f>
        <v>0</v>
      </c>
      <c r="C2799" s="46"/>
    </row>
    <row r="2800" customFormat="false" ht="13.5" hidden="false" customHeight="false" outlineLevel="0" collapsed="false">
      <c r="A2800" s="42" t="n">
        <f aca="false">INT(B2800)+(HOUR(C2800)+MINUTE(C2800)/60)/24</f>
        <v>0</v>
      </c>
      <c r="C2800" s="46"/>
    </row>
    <row r="2801" customFormat="false" ht="13.5" hidden="false" customHeight="false" outlineLevel="0" collapsed="false">
      <c r="A2801" s="42" t="n">
        <f aca="false">INT(B2801)+(HOUR(C2801)+MINUTE(C2801)/60)/24</f>
        <v>0</v>
      </c>
      <c r="C2801" s="46"/>
    </row>
    <row r="2802" customFormat="false" ht="13.5" hidden="false" customHeight="false" outlineLevel="0" collapsed="false">
      <c r="A2802" s="42" t="n">
        <f aca="false">INT(B2802)+(HOUR(C2802)+MINUTE(C2802)/60)/24</f>
        <v>0</v>
      </c>
      <c r="C2802" s="46"/>
    </row>
    <row r="2803" customFormat="false" ht="13.5" hidden="false" customHeight="false" outlineLevel="0" collapsed="false">
      <c r="A2803" s="42" t="n">
        <f aca="false">INT(B2803)+(HOUR(C2803)+MINUTE(C2803)/60)/24</f>
        <v>0</v>
      </c>
      <c r="C2803" s="46"/>
    </row>
    <row r="2804" customFormat="false" ht="13.5" hidden="false" customHeight="false" outlineLevel="0" collapsed="false">
      <c r="A2804" s="42" t="n">
        <f aca="false">INT(B2804)+(HOUR(C2804)+MINUTE(C2804)/60)/24</f>
        <v>0</v>
      </c>
      <c r="C2804" s="46"/>
    </row>
    <row r="2805" customFormat="false" ht="13.5" hidden="false" customHeight="false" outlineLevel="0" collapsed="false">
      <c r="A2805" s="42" t="n">
        <f aca="false">INT(B2805)+(HOUR(C2805)+MINUTE(C2805)/60)/24</f>
        <v>0</v>
      </c>
      <c r="C2805" s="46"/>
    </row>
    <row r="2806" customFormat="false" ht="13.5" hidden="false" customHeight="false" outlineLevel="0" collapsed="false">
      <c r="A2806" s="42" t="n">
        <f aca="false">INT(B2806)+(HOUR(C2806)+MINUTE(C2806)/60)/24</f>
        <v>0</v>
      </c>
      <c r="C2806" s="46"/>
    </row>
    <row r="2807" customFormat="false" ht="13.5" hidden="false" customHeight="false" outlineLevel="0" collapsed="false">
      <c r="A2807" s="42" t="n">
        <f aca="false">INT(B2807)+(HOUR(C2807)+MINUTE(C2807)/60)/24</f>
        <v>0</v>
      </c>
      <c r="C2807" s="46"/>
    </row>
    <row r="2808" customFormat="false" ht="13.5" hidden="false" customHeight="false" outlineLevel="0" collapsed="false">
      <c r="A2808" s="42" t="n">
        <f aca="false">INT(B2808)+(HOUR(C2808)+MINUTE(C2808)/60)/24</f>
        <v>0</v>
      </c>
      <c r="C2808" s="46"/>
    </row>
    <row r="2809" customFormat="false" ht="13.5" hidden="false" customHeight="false" outlineLevel="0" collapsed="false">
      <c r="A2809" s="42" t="n">
        <f aca="false">INT(B2809)+(HOUR(C2809)+MINUTE(C2809)/60)/24</f>
        <v>0</v>
      </c>
      <c r="C2809" s="46"/>
    </row>
    <row r="2810" customFormat="false" ht="13.5" hidden="false" customHeight="false" outlineLevel="0" collapsed="false">
      <c r="A2810" s="42" t="n">
        <f aca="false">INT(B2810)+(HOUR(C2810)+MINUTE(C2810)/60)/24</f>
        <v>0</v>
      </c>
      <c r="C2810" s="46"/>
    </row>
    <row r="2811" customFormat="false" ht="13.5" hidden="false" customHeight="false" outlineLevel="0" collapsed="false">
      <c r="A2811" s="42" t="n">
        <f aca="false">INT(B2811)+(HOUR(C2811)+MINUTE(C2811)/60)/24</f>
        <v>0</v>
      </c>
      <c r="C2811" s="46"/>
    </row>
    <row r="2812" customFormat="false" ht="13.5" hidden="false" customHeight="false" outlineLevel="0" collapsed="false">
      <c r="A2812" s="42" t="n">
        <f aca="false">INT(B2812)+(HOUR(C2812)+MINUTE(C2812)/60)/24</f>
        <v>0</v>
      </c>
      <c r="C2812" s="46"/>
    </row>
    <row r="2813" customFormat="false" ht="13.5" hidden="false" customHeight="false" outlineLevel="0" collapsed="false">
      <c r="A2813" s="42" t="n">
        <f aca="false">INT(B2813)+(HOUR(C2813)+MINUTE(C2813)/60)/24</f>
        <v>0</v>
      </c>
      <c r="C2813" s="46"/>
    </row>
    <row r="2814" customFormat="false" ht="13.5" hidden="false" customHeight="false" outlineLevel="0" collapsed="false">
      <c r="A2814" s="42" t="n">
        <f aca="false">INT(B2814)+(HOUR(C2814)+MINUTE(C2814)/60)/24</f>
        <v>0</v>
      </c>
      <c r="C2814" s="46"/>
    </row>
    <row r="2815" customFormat="false" ht="13.5" hidden="false" customHeight="false" outlineLevel="0" collapsed="false">
      <c r="A2815" s="42" t="n">
        <f aca="false">INT(B2815)+(HOUR(C2815)+MINUTE(C2815)/60)/24</f>
        <v>0</v>
      </c>
      <c r="C2815" s="46"/>
    </row>
    <row r="2816" customFormat="false" ht="13.5" hidden="false" customHeight="false" outlineLevel="0" collapsed="false">
      <c r="A2816" s="42" t="n">
        <f aca="false">INT(B2816)+(HOUR(C2816)+MINUTE(C2816)/60)/24</f>
        <v>0</v>
      </c>
      <c r="C2816" s="46"/>
    </row>
    <row r="2817" customFormat="false" ht="13.5" hidden="false" customHeight="false" outlineLevel="0" collapsed="false">
      <c r="A2817" s="42" t="n">
        <f aca="false">INT(B2817)+(HOUR(C2817)+MINUTE(C2817)/60)/24</f>
        <v>0</v>
      </c>
      <c r="C2817" s="46"/>
    </row>
    <row r="2818" customFormat="false" ht="13.5" hidden="false" customHeight="false" outlineLevel="0" collapsed="false">
      <c r="A2818" s="42" t="n">
        <f aca="false">INT(B2818)+(HOUR(C2818)+MINUTE(C2818)/60)/24</f>
        <v>0</v>
      </c>
      <c r="C2818" s="46"/>
    </row>
    <row r="2819" customFormat="false" ht="13.5" hidden="false" customHeight="false" outlineLevel="0" collapsed="false">
      <c r="A2819" s="42" t="n">
        <f aca="false">INT(B2819)+(HOUR(C2819)+MINUTE(C2819)/60)/24</f>
        <v>0</v>
      </c>
      <c r="C2819" s="46"/>
    </row>
    <row r="2820" customFormat="false" ht="13.5" hidden="false" customHeight="false" outlineLevel="0" collapsed="false">
      <c r="A2820" s="42" t="n">
        <f aca="false">INT(B2820)+(HOUR(C2820)+MINUTE(C2820)/60)/24</f>
        <v>0</v>
      </c>
      <c r="C2820" s="46"/>
    </row>
    <row r="2821" customFormat="false" ht="13.5" hidden="false" customHeight="false" outlineLevel="0" collapsed="false">
      <c r="A2821" s="42" t="n">
        <f aca="false">INT(B2821)+(HOUR(C2821)+MINUTE(C2821)/60)/24</f>
        <v>0</v>
      </c>
      <c r="C2821" s="46"/>
    </row>
    <row r="2822" customFormat="false" ht="13.5" hidden="false" customHeight="false" outlineLevel="0" collapsed="false">
      <c r="A2822" s="42" t="n">
        <f aca="false">INT(B2822)+(HOUR(C2822)+MINUTE(C2822)/60)/24</f>
        <v>0</v>
      </c>
      <c r="C2822" s="46"/>
    </row>
    <row r="2823" customFormat="false" ht="13.5" hidden="false" customHeight="false" outlineLevel="0" collapsed="false">
      <c r="A2823" s="42" t="n">
        <f aca="false">INT(B2823)+(HOUR(C2823)+MINUTE(C2823)/60)/24</f>
        <v>0</v>
      </c>
      <c r="C2823" s="46"/>
    </row>
    <row r="2824" customFormat="false" ht="13.5" hidden="false" customHeight="false" outlineLevel="0" collapsed="false">
      <c r="A2824" s="42" t="n">
        <f aca="false">INT(B2824)+(HOUR(C2824)+MINUTE(C2824)/60)/24</f>
        <v>0</v>
      </c>
      <c r="C2824" s="46"/>
    </row>
    <row r="2825" customFormat="false" ht="13.5" hidden="false" customHeight="false" outlineLevel="0" collapsed="false">
      <c r="A2825" s="42" t="n">
        <f aca="false">INT(B2825)+(HOUR(C2825)+MINUTE(C2825)/60)/24</f>
        <v>0</v>
      </c>
      <c r="C2825" s="46"/>
    </row>
    <row r="2826" customFormat="false" ht="13.5" hidden="false" customHeight="false" outlineLevel="0" collapsed="false">
      <c r="A2826" s="42" t="n">
        <f aca="false">INT(B2826)+(HOUR(C2826)+MINUTE(C2826)/60)/24</f>
        <v>0</v>
      </c>
      <c r="C2826" s="46"/>
    </row>
    <row r="2827" customFormat="false" ht="13.5" hidden="false" customHeight="false" outlineLevel="0" collapsed="false">
      <c r="A2827" s="42" t="n">
        <f aca="false">INT(B2827)+(HOUR(C2827)+MINUTE(C2827)/60)/24</f>
        <v>0</v>
      </c>
      <c r="C2827" s="46"/>
    </row>
    <row r="2828" customFormat="false" ht="13.5" hidden="false" customHeight="false" outlineLevel="0" collapsed="false">
      <c r="A2828" s="42" t="n">
        <f aca="false">INT(B2828)+(HOUR(C2828)+MINUTE(C2828)/60)/24</f>
        <v>0</v>
      </c>
      <c r="C2828" s="46"/>
    </row>
    <row r="2829" customFormat="false" ht="13.5" hidden="false" customHeight="false" outlineLevel="0" collapsed="false">
      <c r="A2829" s="42" t="n">
        <f aca="false">INT(B2829)+(HOUR(C2829)+MINUTE(C2829)/60)/24</f>
        <v>0</v>
      </c>
      <c r="C2829" s="46"/>
    </row>
    <row r="2830" customFormat="false" ht="13.5" hidden="false" customHeight="false" outlineLevel="0" collapsed="false">
      <c r="A2830" s="42" t="n">
        <f aca="false">INT(B2830)+(HOUR(C2830)+MINUTE(C2830)/60)/24</f>
        <v>0</v>
      </c>
      <c r="C2830" s="46"/>
    </row>
    <row r="2831" customFormat="false" ht="13.5" hidden="false" customHeight="false" outlineLevel="0" collapsed="false">
      <c r="A2831" s="42" t="n">
        <f aca="false">INT(B2831)+(HOUR(C2831)+MINUTE(C2831)/60)/24</f>
        <v>0</v>
      </c>
      <c r="C2831" s="46"/>
    </row>
    <row r="2832" customFormat="false" ht="13.5" hidden="false" customHeight="false" outlineLevel="0" collapsed="false">
      <c r="A2832" s="42" t="n">
        <f aca="false">INT(B2832)+(HOUR(C2832)+MINUTE(C2832)/60)/24</f>
        <v>0</v>
      </c>
      <c r="C2832" s="46"/>
    </row>
    <row r="2833" customFormat="false" ht="13.5" hidden="false" customHeight="false" outlineLevel="0" collapsed="false">
      <c r="A2833" s="42" t="n">
        <f aca="false">INT(B2833)+(HOUR(C2833)+MINUTE(C2833)/60)/24</f>
        <v>0</v>
      </c>
      <c r="C2833" s="46"/>
    </row>
    <row r="2834" customFormat="false" ht="13.5" hidden="false" customHeight="false" outlineLevel="0" collapsed="false">
      <c r="A2834" s="42" t="n">
        <f aca="false">INT(B2834)+(HOUR(C2834)+MINUTE(C2834)/60)/24</f>
        <v>0</v>
      </c>
      <c r="C2834" s="46"/>
    </row>
    <row r="2835" customFormat="false" ht="13.5" hidden="false" customHeight="false" outlineLevel="0" collapsed="false">
      <c r="A2835" s="42" t="n">
        <f aca="false">INT(B2835)+(HOUR(C2835)+MINUTE(C2835)/60)/24</f>
        <v>0</v>
      </c>
      <c r="C2835" s="46"/>
    </row>
    <row r="2836" customFormat="false" ht="13.5" hidden="false" customHeight="false" outlineLevel="0" collapsed="false">
      <c r="A2836" s="42" t="n">
        <f aca="false">INT(B2836)+(HOUR(C2836)+MINUTE(C2836)/60)/24</f>
        <v>0</v>
      </c>
      <c r="C2836" s="46"/>
    </row>
    <row r="2837" customFormat="false" ht="13.5" hidden="false" customHeight="false" outlineLevel="0" collapsed="false">
      <c r="A2837" s="42" t="n">
        <f aca="false">INT(B2837)+(HOUR(C2837)+MINUTE(C2837)/60)/24</f>
        <v>0</v>
      </c>
      <c r="C2837" s="46"/>
    </row>
    <row r="2838" customFormat="false" ht="13.5" hidden="false" customHeight="false" outlineLevel="0" collapsed="false">
      <c r="A2838" s="42" t="n">
        <f aca="false">INT(B2838)+(HOUR(C2838)+MINUTE(C2838)/60)/24</f>
        <v>0</v>
      </c>
      <c r="C2838" s="46"/>
    </row>
    <row r="2839" customFormat="false" ht="13.5" hidden="false" customHeight="false" outlineLevel="0" collapsed="false">
      <c r="A2839" s="42" t="n">
        <f aca="false">INT(B2839)+(HOUR(C2839)+MINUTE(C2839)/60)/24</f>
        <v>0</v>
      </c>
      <c r="C2839" s="46"/>
    </row>
    <row r="2840" customFormat="false" ht="13.5" hidden="false" customHeight="false" outlineLevel="0" collapsed="false">
      <c r="A2840" s="42" t="n">
        <f aca="false">INT(B2840)+(HOUR(C2840)+MINUTE(C2840)/60)/24</f>
        <v>0</v>
      </c>
      <c r="C2840" s="46"/>
    </row>
    <row r="2841" customFormat="false" ht="13.5" hidden="false" customHeight="false" outlineLevel="0" collapsed="false">
      <c r="A2841" s="42" t="n">
        <f aca="false">INT(B2841)+(HOUR(C2841)+MINUTE(C2841)/60)/24</f>
        <v>0</v>
      </c>
      <c r="C2841" s="46"/>
    </row>
    <row r="2842" customFormat="false" ht="13.5" hidden="false" customHeight="false" outlineLevel="0" collapsed="false">
      <c r="A2842" s="42" t="n">
        <f aca="false">INT(B2842)+(HOUR(C2842)+MINUTE(C2842)/60)/24</f>
        <v>0</v>
      </c>
      <c r="C2842" s="46"/>
    </row>
    <row r="2843" customFormat="false" ht="13.5" hidden="false" customHeight="false" outlineLevel="0" collapsed="false">
      <c r="A2843" s="42" t="n">
        <f aca="false">INT(B2843)+(HOUR(C2843)+MINUTE(C2843)/60)/24</f>
        <v>0</v>
      </c>
      <c r="C2843" s="46"/>
    </row>
    <row r="2844" customFormat="false" ht="13.5" hidden="false" customHeight="false" outlineLevel="0" collapsed="false">
      <c r="A2844" s="42" t="n">
        <f aca="false">INT(B2844)+(HOUR(C2844)+MINUTE(C2844)/60)/24</f>
        <v>0</v>
      </c>
      <c r="C2844" s="46"/>
    </row>
    <row r="2845" customFormat="false" ht="13.5" hidden="false" customHeight="false" outlineLevel="0" collapsed="false">
      <c r="A2845" s="42" t="n">
        <f aca="false">INT(B2845)+(HOUR(C2845)+MINUTE(C2845)/60)/24</f>
        <v>0</v>
      </c>
      <c r="C2845" s="46"/>
    </row>
    <row r="2846" customFormat="false" ht="13.5" hidden="false" customHeight="false" outlineLevel="0" collapsed="false">
      <c r="A2846" s="42" t="n">
        <f aca="false">INT(B2846)+(HOUR(C2846)+MINUTE(C2846)/60)/24</f>
        <v>0</v>
      </c>
      <c r="C2846" s="46"/>
    </row>
    <row r="2847" customFormat="false" ht="13.5" hidden="false" customHeight="false" outlineLevel="0" collapsed="false">
      <c r="A2847" s="42" t="n">
        <f aca="false">INT(B2847)+(HOUR(C2847)+MINUTE(C2847)/60)/24</f>
        <v>0</v>
      </c>
      <c r="C2847" s="46"/>
    </row>
    <row r="2848" customFormat="false" ht="13.5" hidden="false" customHeight="false" outlineLevel="0" collapsed="false">
      <c r="A2848" s="42" t="n">
        <f aca="false">INT(B2848)+(HOUR(C2848)+MINUTE(C2848)/60)/24</f>
        <v>0</v>
      </c>
      <c r="C2848" s="46"/>
    </row>
    <row r="2849" customFormat="false" ht="13.5" hidden="false" customHeight="false" outlineLevel="0" collapsed="false">
      <c r="A2849" s="42" t="n">
        <f aca="false">INT(B2849)+(HOUR(C2849)+MINUTE(C2849)/60)/24</f>
        <v>0</v>
      </c>
      <c r="C2849" s="46"/>
    </row>
    <row r="2850" customFormat="false" ht="13.5" hidden="false" customHeight="false" outlineLevel="0" collapsed="false">
      <c r="A2850" s="42" t="n">
        <f aca="false">INT(B2850)+(HOUR(C2850)+MINUTE(C2850)/60)/24</f>
        <v>0</v>
      </c>
      <c r="C2850" s="46"/>
    </row>
    <row r="2851" customFormat="false" ht="13.5" hidden="false" customHeight="false" outlineLevel="0" collapsed="false">
      <c r="A2851" s="42" t="n">
        <f aca="false">INT(B2851)+(HOUR(C2851)+MINUTE(C2851)/60)/24</f>
        <v>0</v>
      </c>
      <c r="C2851" s="46"/>
    </row>
    <row r="2852" customFormat="false" ht="13.5" hidden="false" customHeight="false" outlineLevel="0" collapsed="false">
      <c r="A2852" s="42" t="n">
        <f aca="false">INT(B2852)+(HOUR(C2852)+MINUTE(C2852)/60)/24</f>
        <v>0</v>
      </c>
      <c r="C2852" s="46"/>
    </row>
    <row r="2853" customFormat="false" ht="13.5" hidden="false" customHeight="false" outlineLevel="0" collapsed="false">
      <c r="A2853" s="42" t="n">
        <f aca="false">INT(B2853)+(HOUR(C2853)+MINUTE(C2853)/60)/24</f>
        <v>0</v>
      </c>
      <c r="C2853" s="46"/>
    </row>
    <row r="2854" customFormat="false" ht="13.5" hidden="false" customHeight="false" outlineLevel="0" collapsed="false">
      <c r="A2854" s="42" t="n">
        <f aca="false">INT(B2854)+(HOUR(C2854)+MINUTE(C2854)/60)/24</f>
        <v>0</v>
      </c>
      <c r="C2854" s="46"/>
    </row>
    <row r="2855" customFormat="false" ht="13.5" hidden="false" customHeight="false" outlineLevel="0" collapsed="false">
      <c r="A2855" s="42" t="n">
        <f aca="false">INT(B2855)+(HOUR(C2855)+MINUTE(C2855)/60)/24</f>
        <v>0</v>
      </c>
      <c r="C2855" s="46"/>
    </row>
    <row r="2856" customFormat="false" ht="13.5" hidden="false" customHeight="false" outlineLevel="0" collapsed="false">
      <c r="A2856" s="42" t="n">
        <f aca="false">INT(B2856)+(HOUR(C2856)+MINUTE(C2856)/60)/24</f>
        <v>0</v>
      </c>
      <c r="C2856" s="46"/>
    </row>
    <row r="2857" customFormat="false" ht="13.5" hidden="false" customHeight="false" outlineLevel="0" collapsed="false">
      <c r="A2857" s="42" t="n">
        <f aca="false">INT(B2857)+(HOUR(C2857)+MINUTE(C2857)/60)/24</f>
        <v>0</v>
      </c>
      <c r="C2857" s="46"/>
    </row>
    <row r="2858" customFormat="false" ht="13.5" hidden="false" customHeight="false" outlineLevel="0" collapsed="false">
      <c r="A2858" s="42" t="n">
        <f aca="false">INT(B2858)+(HOUR(C2858)+MINUTE(C2858)/60)/24</f>
        <v>0</v>
      </c>
      <c r="C2858" s="46"/>
    </row>
    <row r="2859" customFormat="false" ht="13.5" hidden="false" customHeight="false" outlineLevel="0" collapsed="false">
      <c r="A2859" s="42" t="n">
        <f aca="false">INT(B2859)+(HOUR(C2859)+MINUTE(C2859)/60)/24</f>
        <v>0</v>
      </c>
      <c r="C2859" s="46"/>
    </row>
    <row r="2860" customFormat="false" ht="13.5" hidden="false" customHeight="false" outlineLevel="0" collapsed="false">
      <c r="A2860" s="42" t="n">
        <f aca="false">INT(B2860)+(HOUR(C2860)+MINUTE(C2860)/60)/24</f>
        <v>0</v>
      </c>
      <c r="C2860" s="46"/>
    </row>
    <row r="2861" customFormat="false" ht="13.5" hidden="false" customHeight="false" outlineLevel="0" collapsed="false">
      <c r="A2861" s="42" t="n">
        <f aca="false">INT(B2861)+(HOUR(C2861)+MINUTE(C2861)/60)/24</f>
        <v>0</v>
      </c>
      <c r="C2861" s="46"/>
    </row>
    <row r="2862" customFormat="false" ht="13.5" hidden="false" customHeight="false" outlineLevel="0" collapsed="false">
      <c r="A2862" s="42" t="n">
        <f aca="false">INT(B2862)+(HOUR(C2862)+MINUTE(C2862)/60)/24</f>
        <v>0</v>
      </c>
      <c r="C2862" s="46"/>
    </row>
    <row r="2863" customFormat="false" ht="13.5" hidden="false" customHeight="false" outlineLevel="0" collapsed="false">
      <c r="A2863" s="42" t="n">
        <f aca="false">INT(B2863)+(HOUR(C2863)+MINUTE(C2863)/60)/24</f>
        <v>0</v>
      </c>
      <c r="C2863" s="46"/>
    </row>
    <row r="2864" customFormat="false" ht="13.5" hidden="false" customHeight="false" outlineLevel="0" collapsed="false">
      <c r="A2864" s="42" t="n">
        <f aca="false">INT(B2864)+(HOUR(C2864)+MINUTE(C2864)/60)/24</f>
        <v>0</v>
      </c>
      <c r="C2864" s="46"/>
    </row>
    <row r="2865" customFormat="false" ht="13.5" hidden="false" customHeight="false" outlineLevel="0" collapsed="false">
      <c r="A2865" s="42" t="n">
        <f aca="false">INT(B2865)+(HOUR(C2865)+MINUTE(C2865)/60)/24</f>
        <v>0</v>
      </c>
      <c r="C2865" s="46"/>
    </row>
    <row r="2866" customFormat="false" ht="13.5" hidden="false" customHeight="false" outlineLevel="0" collapsed="false">
      <c r="A2866" s="42" t="n">
        <f aca="false">INT(B2866)+(HOUR(C2866)+MINUTE(C2866)/60)/24</f>
        <v>0</v>
      </c>
      <c r="C2866" s="46"/>
    </row>
    <row r="2867" customFormat="false" ht="13.5" hidden="false" customHeight="false" outlineLevel="0" collapsed="false">
      <c r="A2867" s="42" t="n">
        <f aca="false">INT(B2867)+(HOUR(C2867)+MINUTE(C2867)/60)/24</f>
        <v>0</v>
      </c>
      <c r="C2867" s="46"/>
    </row>
    <row r="2868" customFormat="false" ht="13.5" hidden="false" customHeight="false" outlineLevel="0" collapsed="false">
      <c r="A2868" s="42" t="n">
        <f aca="false">INT(B2868)+(HOUR(C2868)+MINUTE(C2868)/60)/24</f>
        <v>0</v>
      </c>
      <c r="C2868" s="46"/>
    </row>
    <row r="2869" customFormat="false" ht="13.5" hidden="false" customHeight="false" outlineLevel="0" collapsed="false">
      <c r="A2869" s="42" t="n">
        <f aca="false">INT(B2869)+(HOUR(C2869)+MINUTE(C2869)/60)/24</f>
        <v>0</v>
      </c>
      <c r="C2869" s="46"/>
    </row>
    <row r="2870" customFormat="false" ht="13.5" hidden="false" customHeight="false" outlineLevel="0" collapsed="false">
      <c r="A2870" s="42" t="n">
        <f aca="false">INT(B2870)+(HOUR(C2870)+MINUTE(C2870)/60)/24</f>
        <v>0</v>
      </c>
      <c r="C2870" s="46"/>
    </row>
    <row r="2871" customFormat="false" ht="13.5" hidden="false" customHeight="false" outlineLevel="0" collapsed="false">
      <c r="A2871" s="42" t="n">
        <f aca="false">INT(B2871)+(HOUR(C2871)+MINUTE(C2871)/60)/24</f>
        <v>0</v>
      </c>
      <c r="C2871" s="46"/>
    </row>
    <row r="2872" customFormat="false" ht="13.5" hidden="false" customHeight="false" outlineLevel="0" collapsed="false">
      <c r="A2872" s="42" t="n">
        <f aca="false">INT(B2872)+(HOUR(C2872)+MINUTE(C2872)/60)/24</f>
        <v>0</v>
      </c>
      <c r="C2872" s="46"/>
    </row>
    <row r="2873" customFormat="false" ht="13.5" hidden="false" customHeight="false" outlineLevel="0" collapsed="false">
      <c r="A2873" s="42" t="n">
        <f aca="false">INT(B2873)+(HOUR(C2873)+MINUTE(C2873)/60)/24</f>
        <v>0</v>
      </c>
      <c r="C2873" s="46"/>
    </row>
    <row r="2874" customFormat="false" ht="13.5" hidden="false" customHeight="false" outlineLevel="0" collapsed="false">
      <c r="A2874" s="42" t="n">
        <f aca="false">INT(B2874)+(HOUR(C2874)+MINUTE(C2874)/60)/24</f>
        <v>0</v>
      </c>
      <c r="C2874" s="46"/>
    </row>
    <row r="2875" customFormat="false" ht="13.5" hidden="false" customHeight="false" outlineLevel="0" collapsed="false">
      <c r="A2875" s="42" t="n">
        <f aca="false">INT(B2875)+(HOUR(C2875)+MINUTE(C2875)/60)/24</f>
        <v>0</v>
      </c>
      <c r="C2875" s="46"/>
    </row>
    <row r="2876" customFormat="false" ht="13.5" hidden="false" customHeight="false" outlineLevel="0" collapsed="false">
      <c r="A2876" s="42" t="n">
        <f aca="false">INT(B2876)+(HOUR(C2876)+MINUTE(C2876)/60)/24</f>
        <v>0</v>
      </c>
      <c r="C2876" s="46"/>
    </row>
    <row r="2877" customFormat="false" ht="13.5" hidden="false" customHeight="false" outlineLevel="0" collapsed="false">
      <c r="A2877" s="42" t="n">
        <f aca="false">INT(B2877)+(HOUR(C2877)+MINUTE(C2877)/60)/24</f>
        <v>0</v>
      </c>
      <c r="C2877" s="46"/>
    </row>
    <row r="2878" customFormat="false" ht="13.5" hidden="false" customHeight="false" outlineLevel="0" collapsed="false">
      <c r="A2878" s="42" t="n">
        <f aca="false">INT(B2878)+(HOUR(C2878)+MINUTE(C2878)/60)/24</f>
        <v>0</v>
      </c>
      <c r="C2878" s="46"/>
    </row>
    <row r="2879" customFormat="false" ht="13.5" hidden="false" customHeight="false" outlineLevel="0" collapsed="false">
      <c r="A2879" s="42" t="n">
        <f aca="false">INT(B2879)+(HOUR(C2879)+MINUTE(C2879)/60)/24</f>
        <v>0</v>
      </c>
      <c r="C2879" s="46"/>
    </row>
    <row r="2880" customFormat="false" ht="13.5" hidden="false" customHeight="false" outlineLevel="0" collapsed="false">
      <c r="A2880" s="42" t="n">
        <f aca="false">INT(B2880)+(HOUR(C2880)+MINUTE(C2880)/60)/24</f>
        <v>0</v>
      </c>
      <c r="C2880" s="46"/>
    </row>
    <row r="2881" customFormat="false" ht="13.5" hidden="false" customHeight="false" outlineLevel="0" collapsed="false">
      <c r="A2881" s="42" t="n">
        <f aca="false">INT(B2881)+(HOUR(C2881)+MINUTE(C2881)/60)/24</f>
        <v>0</v>
      </c>
      <c r="C2881" s="46"/>
    </row>
    <row r="2882" customFormat="false" ht="13.5" hidden="false" customHeight="false" outlineLevel="0" collapsed="false">
      <c r="A2882" s="42" t="n">
        <f aca="false">INT(B2882)+(HOUR(C2882)+MINUTE(C2882)/60)/24</f>
        <v>0</v>
      </c>
      <c r="C2882" s="46"/>
    </row>
    <row r="2883" customFormat="false" ht="13.5" hidden="false" customHeight="false" outlineLevel="0" collapsed="false">
      <c r="A2883" s="42" t="n">
        <f aca="false">INT(B2883)+(HOUR(C2883)+MINUTE(C2883)/60)/24</f>
        <v>0</v>
      </c>
      <c r="C2883" s="46"/>
    </row>
    <row r="2884" customFormat="false" ht="13.5" hidden="false" customHeight="false" outlineLevel="0" collapsed="false">
      <c r="A2884" s="42" t="n">
        <f aca="false">INT(B2884)+(HOUR(C2884)+MINUTE(C2884)/60)/24</f>
        <v>0</v>
      </c>
      <c r="C2884" s="46"/>
    </row>
    <row r="2885" customFormat="false" ht="13.5" hidden="false" customHeight="false" outlineLevel="0" collapsed="false">
      <c r="A2885" s="42" t="n">
        <f aca="false">INT(B2885)+(HOUR(C2885)+MINUTE(C2885)/60)/24</f>
        <v>0</v>
      </c>
      <c r="C2885" s="46"/>
    </row>
    <row r="2886" customFormat="false" ht="13.5" hidden="false" customHeight="false" outlineLevel="0" collapsed="false">
      <c r="A2886" s="42" t="n">
        <f aca="false">INT(B2886)+(HOUR(C2886)+MINUTE(C2886)/60)/24</f>
        <v>0</v>
      </c>
      <c r="C2886" s="46"/>
    </row>
    <row r="2887" customFormat="false" ht="13.5" hidden="false" customHeight="false" outlineLevel="0" collapsed="false">
      <c r="A2887" s="42" t="n">
        <f aca="false">INT(B2887)+(HOUR(C2887)+MINUTE(C2887)/60)/24</f>
        <v>0</v>
      </c>
      <c r="C2887" s="46"/>
    </row>
    <row r="2888" customFormat="false" ht="13.5" hidden="false" customHeight="false" outlineLevel="0" collapsed="false">
      <c r="A2888" s="42" t="n">
        <f aca="false">INT(B2888)+(HOUR(C2888)+MINUTE(C2888)/60)/24</f>
        <v>0</v>
      </c>
      <c r="C2888" s="46"/>
    </row>
    <row r="2889" customFormat="false" ht="13.5" hidden="false" customHeight="false" outlineLevel="0" collapsed="false">
      <c r="A2889" s="42" t="n">
        <f aca="false">INT(B2889)+(HOUR(C2889)+MINUTE(C2889)/60)/24</f>
        <v>0</v>
      </c>
      <c r="C2889" s="46"/>
    </row>
    <row r="2890" customFormat="false" ht="13.5" hidden="false" customHeight="false" outlineLevel="0" collapsed="false">
      <c r="A2890" s="42" t="n">
        <f aca="false">INT(B2890)+(HOUR(C2890)+MINUTE(C2890)/60)/24</f>
        <v>0</v>
      </c>
      <c r="C2890" s="46"/>
    </row>
    <row r="2891" customFormat="false" ht="13.5" hidden="false" customHeight="false" outlineLevel="0" collapsed="false">
      <c r="A2891" s="42" t="n">
        <f aca="false">INT(B2891)+(HOUR(C2891)+MINUTE(C2891)/60)/24</f>
        <v>0</v>
      </c>
      <c r="C2891" s="46"/>
    </row>
    <row r="2892" customFormat="false" ht="13.5" hidden="false" customHeight="false" outlineLevel="0" collapsed="false">
      <c r="A2892" s="42" t="n">
        <f aca="false">INT(B2892)+(HOUR(C2892)+MINUTE(C2892)/60)/24</f>
        <v>0</v>
      </c>
      <c r="C2892" s="46"/>
    </row>
    <row r="2893" customFormat="false" ht="13.5" hidden="false" customHeight="false" outlineLevel="0" collapsed="false">
      <c r="A2893" s="42" t="n">
        <f aca="false">INT(B2893)+(HOUR(C2893)+MINUTE(C2893)/60)/24</f>
        <v>0</v>
      </c>
      <c r="C2893" s="46"/>
    </row>
    <row r="2894" customFormat="false" ht="13.5" hidden="false" customHeight="false" outlineLevel="0" collapsed="false">
      <c r="A2894" s="42" t="n">
        <f aca="false">INT(B2894)+(HOUR(C2894)+MINUTE(C2894)/60)/24</f>
        <v>0</v>
      </c>
      <c r="C2894" s="46"/>
    </row>
    <row r="2895" customFormat="false" ht="13.5" hidden="false" customHeight="false" outlineLevel="0" collapsed="false">
      <c r="A2895" s="42" t="n">
        <f aca="false">INT(B2895)+(HOUR(C2895)+MINUTE(C2895)/60)/24</f>
        <v>0</v>
      </c>
      <c r="C2895" s="46"/>
    </row>
    <row r="2896" customFormat="false" ht="13.5" hidden="false" customHeight="false" outlineLevel="0" collapsed="false">
      <c r="A2896" s="42" t="n">
        <f aca="false">INT(B2896)+(HOUR(C2896)+MINUTE(C2896)/60)/24</f>
        <v>0</v>
      </c>
      <c r="C2896" s="46"/>
    </row>
    <row r="2897" customFormat="false" ht="13.5" hidden="false" customHeight="false" outlineLevel="0" collapsed="false">
      <c r="A2897" s="42" t="n">
        <f aca="false">INT(B2897)+(HOUR(C2897)+MINUTE(C2897)/60)/24</f>
        <v>0</v>
      </c>
      <c r="C2897" s="46"/>
    </row>
    <row r="2898" customFormat="false" ht="13.5" hidden="false" customHeight="false" outlineLevel="0" collapsed="false">
      <c r="A2898" s="42" t="n">
        <f aca="false">INT(B2898)+(HOUR(C2898)+MINUTE(C2898)/60)/24</f>
        <v>0</v>
      </c>
      <c r="C2898" s="46"/>
    </row>
    <row r="2899" customFormat="false" ht="13.5" hidden="false" customHeight="false" outlineLevel="0" collapsed="false">
      <c r="A2899" s="42" t="n">
        <f aca="false">INT(B2899)+(HOUR(C2899)+MINUTE(C2899)/60)/24</f>
        <v>0</v>
      </c>
      <c r="C2899" s="46"/>
    </row>
    <row r="2900" customFormat="false" ht="13.5" hidden="false" customHeight="false" outlineLevel="0" collapsed="false">
      <c r="A2900" s="42" t="n">
        <f aca="false">INT(B2900)+(HOUR(C2900)+MINUTE(C2900)/60)/24</f>
        <v>0</v>
      </c>
      <c r="C2900" s="46"/>
    </row>
    <row r="2901" customFormat="false" ht="13.5" hidden="false" customHeight="false" outlineLevel="0" collapsed="false">
      <c r="A2901" s="42" t="n">
        <f aca="false">INT(B2901)+(HOUR(C2901)+MINUTE(C2901)/60)/24</f>
        <v>0</v>
      </c>
      <c r="C2901" s="46"/>
    </row>
    <row r="2902" customFormat="false" ht="13.5" hidden="false" customHeight="false" outlineLevel="0" collapsed="false">
      <c r="A2902" s="42" t="n">
        <f aca="false">INT(B2902)+(HOUR(C2902)+MINUTE(C2902)/60)/24</f>
        <v>0</v>
      </c>
      <c r="C2902" s="46"/>
    </row>
    <row r="2903" customFormat="false" ht="13.5" hidden="false" customHeight="false" outlineLevel="0" collapsed="false">
      <c r="A2903" s="42" t="n">
        <f aca="false">INT(B2903)+(HOUR(C2903)+MINUTE(C2903)/60)/24</f>
        <v>0</v>
      </c>
      <c r="C2903" s="46"/>
    </row>
    <row r="2904" customFormat="false" ht="13.5" hidden="false" customHeight="false" outlineLevel="0" collapsed="false">
      <c r="A2904" s="42" t="n">
        <f aca="false">INT(B2904)+(HOUR(C2904)+MINUTE(C2904)/60)/24</f>
        <v>0</v>
      </c>
      <c r="C2904" s="46"/>
    </row>
    <row r="2905" customFormat="false" ht="13.5" hidden="false" customHeight="false" outlineLevel="0" collapsed="false">
      <c r="A2905" s="42" t="n">
        <f aca="false">INT(B2905)+(HOUR(C2905)+MINUTE(C2905)/60)/24</f>
        <v>0</v>
      </c>
      <c r="C2905" s="46"/>
    </row>
    <row r="2906" customFormat="false" ht="13.5" hidden="false" customHeight="false" outlineLevel="0" collapsed="false">
      <c r="A2906" s="42" t="n">
        <f aca="false">INT(B2906)+(HOUR(C2906)+MINUTE(C2906)/60)/24</f>
        <v>0</v>
      </c>
      <c r="C2906" s="46"/>
    </row>
    <row r="2907" customFormat="false" ht="13.5" hidden="false" customHeight="false" outlineLevel="0" collapsed="false">
      <c r="A2907" s="42" t="n">
        <f aca="false">INT(B2907)+(HOUR(C2907)+MINUTE(C2907)/60)/24</f>
        <v>0</v>
      </c>
      <c r="C2907" s="46"/>
    </row>
    <row r="2908" customFormat="false" ht="13.5" hidden="false" customHeight="false" outlineLevel="0" collapsed="false">
      <c r="A2908" s="42" t="n">
        <f aca="false">INT(B2908)+(HOUR(C2908)+MINUTE(C2908)/60)/24</f>
        <v>0</v>
      </c>
      <c r="C2908" s="46"/>
    </row>
    <row r="2909" customFormat="false" ht="13.5" hidden="false" customHeight="false" outlineLevel="0" collapsed="false">
      <c r="A2909" s="42" t="n">
        <f aca="false">INT(B2909)+(HOUR(C2909)+MINUTE(C2909)/60)/24</f>
        <v>0</v>
      </c>
      <c r="C2909" s="46"/>
    </row>
    <row r="2910" customFormat="false" ht="13.5" hidden="false" customHeight="false" outlineLevel="0" collapsed="false">
      <c r="A2910" s="42" t="n">
        <f aca="false">INT(B2910)+(HOUR(C2910)+MINUTE(C2910)/60)/24</f>
        <v>0</v>
      </c>
      <c r="C2910" s="46"/>
    </row>
    <row r="2911" customFormat="false" ht="13.5" hidden="false" customHeight="false" outlineLevel="0" collapsed="false">
      <c r="A2911" s="42" t="n">
        <f aca="false">INT(B2911)+(HOUR(C2911)+MINUTE(C2911)/60)/24</f>
        <v>0</v>
      </c>
      <c r="C2911" s="46"/>
    </row>
    <row r="2912" customFormat="false" ht="13.5" hidden="false" customHeight="false" outlineLevel="0" collapsed="false">
      <c r="A2912" s="42" t="n">
        <f aca="false">INT(B2912)+(HOUR(C2912)+MINUTE(C2912)/60)/24</f>
        <v>0</v>
      </c>
      <c r="C2912" s="46"/>
    </row>
    <row r="2913" customFormat="false" ht="13.5" hidden="false" customHeight="false" outlineLevel="0" collapsed="false">
      <c r="A2913" s="42" t="n">
        <f aca="false">INT(B2913)+(HOUR(C2913)+MINUTE(C2913)/60)/24</f>
        <v>0</v>
      </c>
      <c r="C2913" s="46"/>
    </row>
    <row r="2914" customFormat="false" ht="13.5" hidden="false" customHeight="false" outlineLevel="0" collapsed="false">
      <c r="A2914" s="42" t="n">
        <f aca="false">INT(B2914)+(HOUR(C2914)+MINUTE(C2914)/60)/24</f>
        <v>0</v>
      </c>
      <c r="C2914" s="46"/>
    </row>
    <row r="2915" customFormat="false" ht="13.5" hidden="false" customHeight="false" outlineLevel="0" collapsed="false">
      <c r="A2915" s="42" t="n">
        <f aca="false">INT(B2915)+(HOUR(C2915)+MINUTE(C2915)/60)/24</f>
        <v>0</v>
      </c>
      <c r="C2915" s="46"/>
    </row>
    <row r="2916" customFormat="false" ht="13.5" hidden="false" customHeight="false" outlineLevel="0" collapsed="false">
      <c r="A2916" s="42" t="n">
        <f aca="false">INT(B2916)+(HOUR(C2916)+MINUTE(C2916)/60)/24</f>
        <v>0</v>
      </c>
      <c r="C2916" s="46"/>
    </row>
    <row r="2917" customFormat="false" ht="13.5" hidden="false" customHeight="false" outlineLevel="0" collapsed="false">
      <c r="A2917" s="42" t="n">
        <f aca="false">INT(B2917)+(HOUR(C2917)+MINUTE(C2917)/60)/24</f>
        <v>0</v>
      </c>
      <c r="C2917" s="46"/>
    </row>
    <row r="2918" customFormat="false" ht="13.5" hidden="false" customHeight="false" outlineLevel="0" collapsed="false">
      <c r="A2918" s="42" t="n">
        <f aca="false">INT(B2918)+(HOUR(C2918)+MINUTE(C2918)/60)/24</f>
        <v>0</v>
      </c>
      <c r="C2918" s="46"/>
    </row>
    <row r="2919" customFormat="false" ht="13.5" hidden="false" customHeight="false" outlineLevel="0" collapsed="false">
      <c r="A2919" s="42" t="n">
        <f aca="false">INT(B2919)+(HOUR(C2919)+MINUTE(C2919)/60)/24</f>
        <v>0</v>
      </c>
      <c r="C2919" s="46"/>
    </row>
    <row r="2920" customFormat="false" ht="13.5" hidden="false" customHeight="false" outlineLevel="0" collapsed="false">
      <c r="A2920" s="42" t="n">
        <f aca="false">INT(B2920)+(HOUR(C2920)+MINUTE(C2920)/60)/24</f>
        <v>0</v>
      </c>
      <c r="C2920" s="46"/>
    </row>
    <row r="2921" customFormat="false" ht="13.5" hidden="false" customHeight="false" outlineLevel="0" collapsed="false">
      <c r="A2921" s="42" t="n">
        <f aca="false">INT(B2921)+(HOUR(C2921)+MINUTE(C2921)/60)/24</f>
        <v>0</v>
      </c>
      <c r="C2921" s="46"/>
    </row>
    <row r="2922" customFormat="false" ht="13.5" hidden="false" customHeight="false" outlineLevel="0" collapsed="false">
      <c r="A2922" s="42" t="n">
        <f aca="false">INT(B2922)+(HOUR(C2922)+MINUTE(C2922)/60)/24</f>
        <v>0</v>
      </c>
      <c r="C2922" s="46"/>
    </row>
    <row r="2923" customFormat="false" ht="13.5" hidden="false" customHeight="false" outlineLevel="0" collapsed="false">
      <c r="A2923" s="42" t="n">
        <f aca="false">INT(B2923)+(HOUR(C2923)+MINUTE(C2923)/60)/24</f>
        <v>0</v>
      </c>
      <c r="C2923" s="46"/>
    </row>
    <row r="2924" customFormat="false" ht="13.5" hidden="false" customHeight="false" outlineLevel="0" collapsed="false">
      <c r="A2924" s="42" t="n">
        <f aca="false">INT(B2924)+(HOUR(C2924)+MINUTE(C2924)/60)/24</f>
        <v>0</v>
      </c>
      <c r="C2924" s="46"/>
    </row>
    <row r="2925" customFormat="false" ht="13.5" hidden="false" customHeight="false" outlineLevel="0" collapsed="false">
      <c r="A2925" s="42" t="n">
        <f aca="false">INT(B2925)+(HOUR(C2925)+MINUTE(C2925)/60)/24</f>
        <v>0</v>
      </c>
      <c r="C2925" s="46"/>
    </row>
    <row r="2926" customFormat="false" ht="13.5" hidden="false" customHeight="false" outlineLevel="0" collapsed="false">
      <c r="A2926" s="42" t="n">
        <f aca="false">INT(B2926)+(HOUR(C2926)+MINUTE(C2926)/60)/24</f>
        <v>0</v>
      </c>
      <c r="C2926" s="46"/>
    </row>
    <row r="2927" customFormat="false" ht="13.5" hidden="false" customHeight="false" outlineLevel="0" collapsed="false">
      <c r="A2927" s="42" t="n">
        <f aca="false">INT(B2927)+(HOUR(C2927)+MINUTE(C2927)/60)/24</f>
        <v>0</v>
      </c>
      <c r="C2927" s="46"/>
    </row>
    <row r="2928" customFormat="false" ht="13.5" hidden="false" customHeight="false" outlineLevel="0" collapsed="false">
      <c r="A2928" s="42" t="n">
        <f aca="false">INT(B2928)+(HOUR(C2928)+MINUTE(C2928)/60)/24</f>
        <v>0</v>
      </c>
      <c r="C2928" s="46"/>
    </row>
    <row r="2929" customFormat="false" ht="13.5" hidden="false" customHeight="false" outlineLevel="0" collapsed="false">
      <c r="A2929" s="42" t="n">
        <f aca="false">INT(B2929)+(HOUR(C2929)+MINUTE(C2929)/60)/24</f>
        <v>0</v>
      </c>
      <c r="C2929" s="46"/>
    </row>
    <row r="2930" customFormat="false" ht="13.5" hidden="false" customHeight="false" outlineLevel="0" collapsed="false">
      <c r="A2930" s="42" t="n">
        <f aca="false">INT(B2930)+(HOUR(C2930)+MINUTE(C2930)/60)/24</f>
        <v>0</v>
      </c>
      <c r="C2930" s="46"/>
    </row>
    <row r="2931" customFormat="false" ht="13.5" hidden="false" customHeight="false" outlineLevel="0" collapsed="false">
      <c r="A2931" s="42" t="n">
        <f aca="false">INT(B2931)+(HOUR(C2931)+MINUTE(C2931)/60)/24</f>
        <v>0</v>
      </c>
      <c r="C2931" s="46"/>
    </row>
    <row r="2932" customFormat="false" ht="13.5" hidden="false" customHeight="false" outlineLevel="0" collapsed="false">
      <c r="A2932" s="42" t="n">
        <f aca="false">INT(B2932)+(HOUR(C2932)+MINUTE(C2932)/60)/24</f>
        <v>0</v>
      </c>
      <c r="C2932" s="46"/>
    </row>
    <row r="2933" customFormat="false" ht="13.5" hidden="false" customHeight="false" outlineLevel="0" collapsed="false">
      <c r="A2933" s="42" t="n">
        <f aca="false">INT(B2933)+(HOUR(C2933)+MINUTE(C2933)/60)/24</f>
        <v>0</v>
      </c>
      <c r="C2933" s="46"/>
    </row>
    <row r="2934" customFormat="false" ht="13.5" hidden="false" customHeight="false" outlineLevel="0" collapsed="false">
      <c r="A2934" s="42" t="n">
        <f aca="false">INT(B2934)+(HOUR(C2934)+MINUTE(C2934)/60)/24</f>
        <v>0</v>
      </c>
      <c r="C2934" s="46"/>
    </row>
    <row r="2935" customFormat="false" ht="13.5" hidden="false" customHeight="false" outlineLevel="0" collapsed="false">
      <c r="A2935" s="42" t="n">
        <f aca="false">INT(B2935)+(HOUR(C2935)+MINUTE(C2935)/60)/24</f>
        <v>0</v>
      </c>
      <c r="C2935" s="46"/>
    </row>
    <row r="2936" customFormat="false" ht="13.5" hidden="false" customHeight="false" outlineLevel="0" collapsed="false">
      <c r="A2936" s="42" t="n">
        <f aca="false">INT(B2936)+(HOUR(C2936)+MINUTE(C2936)/60)/24</f>
        <v>0</v>
      </c>
      <c r="C2936" s="46"/>
    </row>
    <row r="2937" customFormat="false" ht="13.5" hidden="false" customHeight="false" outlineLevel="0" collapsed="false">
      <c r="A2937" s="42" t="n">
        <f aca="false">INT(B2937)+(HOUR(C2937)+MINUTE(C2937)/60)/24</f>
        <v>0</v>
      </c>
      <c r="C2937" s="46"/>
    </row>
    <row r="2938" customFormat="false" ht="13.5" hidden="false" customHeight="false" outlineLevel="0" collapsed="false">
      <c r="A2938" s="42" t="n">
        <f aca="false">INT(B2938)+(HOUR(C2938)+MINUTE(C2938)/60)/24</f>
        <v>0</v>
      </c>
      <c r="C2938" s="46"/>
    </row>
    <row r="2939" customFormat="false" ht="13.5" hidden="false" customHeight="false" outlineLevel="0" collapsed="false">
      <c r="A2939" s="42" t="n">
        <f aca="false">INT(B2939)+(HOUR(C2939)+MINUTE(C2939)/60)/24</f>
        <v>0</v>
      </c>
      <c r="C2939" s="46"/>
    </row>
    <row r="2940" customFormat="false" ht="13.5" hidden="false" customHeight="false" outlineLevel="0" collapsed="false">
      <c r="A2940" s="42" t="n">
        <f aca="false">INT(B2940)+(HOUR(C2940)+MINUTE(C2940)/60)/24</f>
        <v>0</v>
      </c>
      <c r="C2940" s="46"/>
    </row>
    <row r="2941" customFormat="false" ht="13.5" hidden="false" customHeight="false" outlineLevel="0" collapsed="false">
      <c r="A2941" s="42" t="n">
        <f aca="false">INT(B2941)+(HOUR(C2941)+MINUTE(C2941)/60)/24</f>
        <v>0</v>
      </c>
      <c r="C2941" s="46"/>
    </row>
    <row r="2942" customFormat="false" ht="13.5" hidden="false" customHeight="false" outlineLevel="0" collapsed="false">
      <c r="A2942" s="42" t="n">
        <f aca="false">INT(B2942)+(HOUR(C2942)+MINUTE(C2942)/60)/24</f>
        <v>0</v>
      </c>
      <c r="C2942" s="46"/>
    </row>
    <row r="2943" customFormat="false" ht="13.5" hidden="false" customHeight="false" outlineLevel="0" collapsed="false">
      <c r="A2943" s="42" t="n">
        <f aca="false">INT(B2943)+(HOUR(C2943)+MINUTE(C2943)/60)/24</f>
        <v>0</v>
      </c>
      <c r="C2943" s="46"/>
    </row>
    <row r="2944" customFormat="false" ht="13.5" hidden="false" customHeight="false" outlineLevel="0" collapsed="false">
      <c r="A2944" s="42" t="n">
        <f aca="false">INT(B2944)+(HOUR(C2944)+MINUTE(C2944)/60)/24</f>
        <v>0</v>
      </c>
      <c r="C2944" s="46"/>
    </row>
    <row r="2945" customFormat="false" ht="13.5" hidden="false" customHeight="false" outlineLevel="0" collapsed="false">
      <c r="A2945" s="42" t="n">
        <f aca="false">INT(B2945)+(HOUR(C2945)+MINUTE(C2945)/60)/24</f>
        <v>0</v>
      </c>
      <c r="C2945" s="46"/>
    </row>
    <row r="2946" customFormat="false" ht="13.5" hidden="false" customHeight="false" outlineLevel="0" collapsed="false">
      <c r="A2946" s="42" t="n">
        <f aca="false">INT(B2946)+(HOUR(C2946)+MINUTE(C2946)/60)/24</f>
        <v>0</v>
      </c>
      <c r="C2946" s="46"/>
    </row>
    <row r="2947" customFormat="false" ht="13.5" hidden="false" customHeight="false" outlineLevel="0" collapsed="false">
      <c r="A2947" s="42" t="n">
        <f aca="false">INT(B2947)+(HOUR(C2947)+MINUTE(C2947)/60)/24</f>
        <v>0</v>
      </c>
      <c r="C2947" s="46"/>
    </row>
    <row r="2948" customFormat="false" ht="13.5" hidden="false" customHeight="false" outlineLevel="0" collapsed="false">
      <c r="A2948" s="42" t="n">
        <f aca="false">INT(B2948)+(HOUR(C2948)+MINUTE(C2948)/60)/24</f>
        <v>0</v>
      </c>
      <c r="C2948" s="46"/>
    </row>
    <row r="2949" customFormat="false" ht="13.5" hidden="false" customHeight="false" outlineLevel="0" collapsed="false">
      <c r="A2949" s="42" t="n">
        <f aca="false">INT(B2949)+(HOUR(C2949)+MINUTE(C2949)/60)/24</f>
        <v>0</v>
      </c>
      <c r="C2949" s="46"/>
    </row>
    <row r="2950" customFormat="false" ht="13.5" hidden="false" customHeight="false" outlineLevel="0" collapsed="false">
      <c r="A2950" s="42" t="n">
        <f aca="false">INT(B2950)+(HOUR(C2950)+MINUTE(C2950)/60)/24</f>
        <v>0</v>
      </c>
      <c r="C2950" s="46"/>
    </row>
    <row r="2951" customFormat="false" ht="13.5" hidden="false" customHeight="false" outlineLevel="0" collapsed="false">
      <c r="A2951" s="42" t="n">
        <f aca="false">INT(B2951)+(HOUR(C2951)+MINUTE(C2951)/60)/24</f>
        <v>0</v>
      </c>
      <c r="C2951" s="46"/>
    </row>
    <row r="2952" customFormat="false" ht="13.5" hidden="false" customHeight="false" outlineLevel="0" collapsed="false">
      <c r="A2952" s="42" t="n">
        <f aca="false">INT(B2952)+(HOUR(C2952)+MINUTE(C2952)/60)/24</f>
        <v>0</v>
      </c>
      <c r="C2952" s="46"/>
    </row>
    <row r="2953" customFormat="false" ht="13.5" hidden="false" customHeight="false" outlineLevel="0" collapsed="false">
      <c r="A2953" s="42" t="n">
        <f aca="false">INT(B2953)+(HOUR(C2953)+MINUTE(C2953)/60)/24</f>
        <v>0</v>
      </c>
      <c r="C2953" s="46"/>
    </row>
    <row r="2954" customFormat="false" ht="13.5" hidden="false" customHeight="false" outlineLevel="0" collapsed="false">
      <c r="A2954" s="42" t="n">
        <f aca="false">INT(B2954)+(HOUR(C2954)+MINUTE(C2954)/60)/24</f>
        <v>0</v>
      </c>
      <c r="C2954" s="46"/>
    </row>
    <row r="2955" customFormat="false" ht="13.5" hidden="false" customHeight="false" outlineLevel="0" collapsed="false">
      <c r="A2955" s="42" t="n">
        <f aca="false">INT(B2955)+(HOUR(C2955)+MINUTE(C2955)/60)/24</f>
        <v>0</v>
      </c>
      <c r="C2955" s="46"/>
    </row>
    <row r="2956" customFormat="false" ht="13.5" hidden="false" customHeight="false" outlineLevel="0" collapsed="false">
      <c r="A2956" s="42" t="n">
        <f aca="false">INT(B2956)+(HOUR(C2956)+MINUTE(C2956)/60)/24</f>
        <v>0</v>
      </c>
      <c r="C2956" s="46"/>
    </row>
    <row r="2957" customFormat="false" ht="13.5" hidden="false" customHeight="false" outlineLevel="0" collapsed="false">
      <c r="A2957" s="42" t="n">
        <f aca="false">INT(B2957)+(HOUR(C2957)+MINUTE(C2957)/60)/24</f>
        <v>0</v>
      </c>
      <c r="C2957" s="46"/>
    </row>
    <row r="2958" customFormat="false" ht="13.5" hidden="false" customHeight="false" outlineLevel="0" collapsed="false">
      <c r="A2958" s="42" t="n">
        <f aca="false">INT(B2958)+(HOUR(C2958)+MINUTE(C2958)/60)/24</f>
        <v>0</v>
      </c>
      <c r="C2958" s="46"/>
    </row>
    <row r="2959" customFormat="false" ht="13.5" hidden="false" customHeight="false" outlineLevel="0" collapsed="false">
      <c r="A2959" s="42" t="n">
        <f aca="false">INT(B2959)+(HOUR(C2959)+MINUTE(C2959)/60)/24</f>
        <v>0</v>
      </c>
      <c r="C2959" s="46"/>
    </row>
    <row r="2960" customFormat="false" ht="13.5" hidden="false" customHeight="false" outlineLevel="0" collapsed="false">
      <c r="A2960" s="42" t="n">
        <f aca="false">INT(B2960)+(HOUR(C2960)+MINUTE(C2960)/60)/24</f>
        <v>0</v>
      </c>
      <c r="C2960" s="46"/>
    </row>
    <row r="2961" customFormat="false" ht="13.5" hidden="false" customHeight="false" outlineLevel="0" collapsed="false">
      <c r="A2961" s="42" t="n">
        <f aca="false">INT(B2961)+(HOUR(C2961)+MINUTE(C2961)/60)/24</f>
        <v>0</v>
      </c>
      <c r="C2961" s="46"/>
    </row>
    <row r="2962" customFormat="false" ht="13.5" hidden="false" customHeight="false" outlineLevel="0" collapsed="false">
      <c r="A2962" s="42" t="n">
        <f aca="false">INT(B2962)+(HOUR(C2962)+MINUTE(C2962)/60)/24</f>
        <v>0</v>
      </c>
      <c r="C2962" s="46"/>
    </row>
    <row r="2963" customFormat="false" ht="13.5" hidden="false" customHeight="false" outlineLevel="0" collapsed="false">
      <c r="A2963" s="42" t="n">
        <f aca="false">INT(B2963)+(HOUR(C2963)+MINUTE(C2963)/60)/24</f>
        <v>0</v>
      </c>
      <c r="C2963" s="46"/>
    </row>
    <row r="2964" customFormat="false" ht="13.5" hidden="false" customHeight="false" outlineLevel="0" collapsed="false">
      <c r="A2964" s="42" t="n">
        <f aca="false">INT(B2964)+(HOUR(C2964)+MINUTE(C2964)/60)/24</f>
        <v>0</v>
      </c>
      <c r="C2964" s="46"/>
    </row>
    <row r="2965" customFormat="false" ht="13.5" hidden="false" customHeight="false" outlineLevel="0" collapsed="false">
      <c r="A2965" s="42" t="n">
        <f aca="false">INT(B2965)+(HOUR(C2965)+MINUTE(C2965)/60)/24</f>
        <v>0</v>
      </c>
      <c r="C2965" s="46"/>
    </row>
    <row r="2966" customFormat="false" ht="13.5" hidden="false" customHeight="false" outlineLevel="0" collapsed="false">
      <c r="A2966" s="42" t="n">
        <f aca="false">INT(B2966)+(HOUR(C2966)+MINUTE(C2966)/60)/24</f>
        <v>0</v>
      </c>
      <c r="C2966" s="46"/>
    </row>
    <row r="2967" customFormat="false" ht="13.5" hidden="false" customHeight="false" outlineLevel="0" collapsed="false">
      <c r="A2967" s="42" t="n">
        <f aca="false">INT(B2967)+(HOUR(C2967)+MINUTE(C2967)/60)/24</f>
        <v>0</v>
      </c>
      <c r="C2967" s="46"/>
    </row>
    <row r="2968" customFormat="false" ht="13.5" hidden="false" customHeight="false" outlineLevel="0" collapsed="false">
      <c r="A2968" s="42" t="n">
        <f aca="false">INT(B2968)+(HOUR(C2968)+MINUTE(C2968)/60)/24</f>
        <v>0</v>
      </c>
      <c r="C2968" s="46"/>
    </row>
    <row r="2969" customFormat="false" ht="13.5" hidden="false" customHeight="false" outlineLevel="0" collapsed="false">
      <c r="A2969" s="42" t="n">
        <f aca="false">INT(B2969)+(HOUR(C2969)+MINUTE(C2969)/60)/24</f>
        <v>0</v>
      </c>
      <c r="C2969" s="46"/>
    </row>
    <row r="2970" customFormat="false" ht="13.5" hidden="false" customHeight="false" outlineLevel="0" collapsed="false">
      <c r="A2970" s="42" t="n">
        <f aca="false">INT(B2970)+(HOUR(C2970)+MINUTE(C2970)/60)/24</f>
        <v>0</v>
      </c>
      <c r="C2970" s="46"/>
    </row>
    <row r="2971" customFormat="false" ht="13.5" hidden="false" customHeight="false" outlineLevel="0" collapsed="false">
      <c r="A2971" s="42" t="n">
        <f aca="false">INT(B2971)+(HOUR(C2971)+MINUTE(C2971)/60)/24</f>
        <v>0</v>
      </c>
      <c r="C2971" s="46"/>
    </row>
    <row r="2972" customFormat="false" ht="13.5" hidden="false" customHeight="false" outlineLevel="0" collapsed="false">
      <c r="A2972" s="42" t="n">
        <f aca="false">INT(B2972)+(HOUR(C2972)+MINUTE(C2972)/60)/24</f>
        <v>0</v>
      </c>
      <c r="C2972" s="46"/>
    </row>
    <row r="2973" customFormat="false" ht="13.5" hidden="false" customHeight="false" outlineLevel="0" collapsed="false">
      <c r="A2973" s="42" t="n">
        <f aca="false">INT(B2973)+(HOUR(C2973)+MINUTE(C2973)/60)/24</f>
        <v>0</v>
      </c>
      <c r="C2973" s="46"/>
    </row>
    <row r="2974" customFormat="false" ht="13.5" hidden="false" customHeight="false" outlineLevel="0" collapsed="false">
      <c r="A2974" s="42" t="n">
        <f aca="false">INT(B2974)+(HOUR(C2974)+MINUTE(C2974)/60)/24</f>
        <v>0</v>
      </c>
      <c r="C2974" s="46"/>
    </row>
    <row r="2975" customFormat="false" ht="13.5" hidden="false" customHeight="false" outlineLevel="0" collapsed="false">
      <c r="A2975" s="42" t="n">
        <f aca="false">INT(B2975)+(HOUR(C2975)+MINUTE(C2975)/60)/24</f>
        <v>0</v>
      </c>
      <c r="C2975" s="46"/>
    </row>
    <row r="2976" customFormat="false" ht="13.5" hidden="false" customHeight="false" outlineLevel="0" collapsed="false">
      <c r="A2976" s="42" t="n">
        <f aca="false">INT(B2976)+(HOUR(C2976)+MINUTE(C2976)/60)/24</f>
        <v>0</v>
      </c>
      <c r="C2976" s="46"/>
    </row>
    <row r="2977" customFormat="false" ht="13.5" hidden="false" customHeight="false" outlineLevel="0" collapsed="false">
      <c r="A2977" s="42" t="n">
        <f aca="false">INT(B2977)+(HOUR(C2977)+MINUTE(C2977)/60)/24</f>
        <v>0</v>
      </c>
      <c r="C2977" s="46"/>
    </row>
    <row r="2978" customFormat="false" ht="13.5" hidden="false" customHeight="false" outlineLevel="0" collapsed="false">
      <c r="A2978" s="42" t="n">
        <f aca="false">INT(B2978)+(HOUR(C2978)+MINUTE(C2978)/60)/24</f>
        <v>0</v>
      </c>
      <c r="C2978" s="46"/>
    </row>
    <row r="2979" customFormat="false" ht="13.5" hidden="false" customHeight="false" outlineLevel="0" collapsed="false">
      <c r="A2979" s="42" t="n">
        <f aca="false">INT(B2979)+(HOUR(C2979)+MINUTE(C2979)/60)/24</f>
        <v>0</v>
      </c>
      <c r="C2979" s="46"/>
    </row>
    <row r="2980" customFormat="false" ht="13.5" hidden="false" customHeight="false" outlineLevel="0" collapsed="false">
      <c r="A2980" s="42" t="n">
        <f aca="false">INT(B2980)+(HOUR(C2980)+MINUTE(C2980)/60)/24</f>
        <v>0</v>
      </c>
      <c r="C2980" s="46"/>
    </row>
    <row r="2981" customFormat="false" ht="13.5" hidden="false" customHeight="false" outlineLevel="0" collapsed="false">
      <c r="A2981" s="42" t="n">
        <f aca="false">INT(B2981)+(HOUR(C2981)+MINUTE(C2981)/60)/24</f>
        <v>0</v>
      </c>
      <c r="C2981" s="46"/>
    </row>
    <row r="2982" customFormat="false" ht="13.5" hidden="false" customHeight="false" outlineLevel="0" collapsed="false">
      <c r="A2982" s="42" t="n">
        <f aca="false">INT(B2982)+(HOUR(C2982)+MINUTE(C2982)/60)/24</f>
        <v>0</v>
      </c>
      <c r="C2982" s="46"/>
    </row>
    <row r="2983" customFormat="false" ht="13.5" hidden="false" customHeight="false" outlineLevel="0" collapsed="false">
      <c r="A2983" s="42" t="n">
        <f aca="false">INT(B2983)+(HOUR(C2983)+MINUTE(C2983)/60)/24</f>
        <v>0</v>
      </c>
      <c r="C2983" s="46"/>
    </row>
    <row r="2984" customFormat="false" ht="13.5" hidden="false" customHeight="false" outlineLevel="0" collapsed="false">
      <c r="A2984" s="42" t="n">
        <f aca="false">INT(B2984)+(HOUR(C2984)+MINUTE(C2984)/60)/24</f>
        <v>0</v>
      </c>
      <c r="C2984" s="46"/>
    </row>
    <row r="2985" customFormat="false" ht="13.5" hidden="false" customHeight="false" outlineLevel="0" collapsed="false">
      <c r="A2985" s="42" t="n">
        <f aca="false">INT(B2985)+(HOUR(C2985)+MINUTE(C2985)/60)/24</f>
        <v>0</v>
      </c>
      <c r="C2985" s="46"/>
    </row>
    <row r="2986" customFormat="false" ht="13.5" hidden="false" customHeight="false" outlineLevel="0" collapsed="false">
      <c r="A2986" s="42" t="n">
        <f aca="false">INT(B2986)+(HOUR(C2986)+MINUTE(C2986)/60)/24</f>
        <v>0</v>
      </c>
      <c r="C2986" s="46"/>
    </row>
    <row r="2987" customFormat="false" ht="13.5" hidden="false" customHeight="false" outlineLevel="0" collapsed="false">
      <c r="A2987" s="42" t="n">
        <f aca="false">INT(B2987)+(HOUR(C2987)+MINUTE(C2987)/60)/24</f>
        <v>0</v>
      </c>
      <c r="C2987" s="46"/>
    </row>
    <row r="2988" customFormat="false" ht="13.5" hidden="false" customHeight="false" outlineLevel="0" collapsed="false">
      <c r="A2988" s="42" t="n">
        <f aca="false">INT(B2988)+(HOUR(C2988)+MINUTE(C2988)/60)/24</f>
        <v>0</v>
      </c>
      <c r="C2988" s="46"/>
    </row>
    <row r="2989" customFormat="false" ht="13.5" hidden="false" customHeight="false" outlineLevel="0" collapsed="false">
      <c r="A2989" s="42" t="n">
        <f aca="false">INT(B2989)+(HOUR(C2989)+MINUTE(C2989)/60)/24</f>
        <v>0</v>
      </c>
      <c r="C2989" s="46"/>
    </row>
    <row r="2990" customFormat="false" ht="13.5" hidden="false" customHeight="false" outlineLevel="0" collapsed="false">
      <c r="A2990" s="42" t="n">
        <f aca="false">INT(B2990)+(HOUR(C2990)+MINUTE(C2990)/60)/24</f>
        <v>0</v>
      </c>
      <c r="C2990" s="46"/>
    </row>
    <row r="2991" customFormat="false" ht="13.5" hidden="false" customHeight="false" outlineLevel="0" collapsed="false">
      <c r="A2991" s="42" t="n">
        <f aca="false">INT(B2991)+(HOUR(C2991)+MINUTE(C2991)/60)/24</f>
        <v>0</v>
      </c>
      <c r="C2991" s="46"/>
    </row>
    <row r="2992" customFormat="false" ht="13.5" hidden="false" customHeight="false" outlineLevel="0" collapsed="false">
      <c r="A2992" s="42" t="n">
        <f aca="false">INT(B2992)+(HOUR(C2992)+MINUTE(C2992)/60)/24</f>
        <v>0</v>
      </c>
      <c r="C2992" s="46"/>
    </row>
    <row r="2993" customFormat="false" ht="13.5" hidden="false" customHeight="false" outlineLevel="0" collapsed="false">
      <c r="A2993" s="42" t="n">
        <f aca="false">INT(B2993)+(HOUR(C2993)+MINUTE(C2993)/60)/24</f>
        <v>0</v>
      </c>
      <c r="C2993" s="46"/>
    </row>
    <row r="2994" customFormat="false" ht="13.5" hidden="false" customHeight="false" outlineLevel="0" collapsed="false">
      <c r="A2994" s="42" t="n">
        <f aca="false">INT(B2994)+(HOUR(C2994)+MINUTE(C2994)/60)/24</f>
        <v>0</v>
      </c>
      <c r="C2994" s="46"/>
    </row>
    <row r="2995" customFormat="false" ht="13.5" hidden="false" customHeight="false" outlineLevel="0" collapsed="false">
      <c r="A2995" s="42" t="n">
        <f aca="false">INT(B2995)+(HOUR(C2995)+MINUTE(C2995)/60)/24</f>
        <v>0</v>
      </c>
      <c r="C2995" s="46"/>
    </row>
    <row r="2996" customFormat="false" ht="13.5" hidden="false" customHeight="false" outlineLevel="0" collapsed="false">
      <c r="A2996" s="42" t="n">
        <f aca="false">INT(B2996)+(HOUR(C2996)+MINUTE(C2996)/60)/24</f>
        <v>0</v>
      </c>
      <c r="C2996" s="46"/>
    </row>
    <row r="2997" customFormat="false" ht="13.5" hidden="false" customHeight="false" outlineLevel="0" collapsed="false">
      <c r="A2997" s="42" t="n">
        <f aca="false">INT(B2997)+(HOUR(C2997)+MINUTE(C2997)/60)/24</f>
        <v>0</v>
      </c>
      <c r="C2997" s="46"/>
    </row>
    <row r="2998" customFormat="false" ht="13.5" hidden="false" customHeight="false" outlineLevel="0" collapsed="false">
      <c r="A2998" s="42" t="n">
        <f aca="false">INT(B2998)+(HOUR(C2998)+MINUTE(C2998)/60)/24</f>
        <v>0</v>
      </c>
      <c r="C2998" s="46"/>
    </row>
    <row r="2999" customFormat="false" ht="13.5" hidden="false" customHeight="false" outlineLevel="0" collapsed="false">
      <c r="A2999" s="42" t="n">
        <f aca="false">INT(B2999)+(HOUR(C2999)+MINUTE(C2999)/60)/24</f>
        <v>0</v>
      </c>
      <c r="C2999" s="46"/>
    </row>
    <row r="3000" customFormat="false" ht="13.5" hidden="false" customHeight="false" outlineLevel="0" collapsed="false">
      <c r="A3000" s="42" t="n">
        <f aca="false">INT(B3000)+(HOUR(C3000)+MINUTE(C3000)/60)/24</f>
        <v>0</v>
      </c>
      <c r="C3000" s="46"/>
    </row>
    <row r="3001" customFormat="false" ht="13.5" hidden="false" customHeight="false" outlineLevel="0" collapsed="false">
      <c r="A3001" s="42" t="n">
        <f aca="false">INT(B3001)+(HOUR(C3001)+MINUTE(C3001)/60)/24</f>
        <v>0</v>
      </c>
      <c r="C3001" s="46"/>
    </row>
    <row r="3002" customFormat="false" ht="13.5" hidden="false" customHeight="false" outlineLevel="0" collapsed="false">
      <c r="A3002" s="42" t="n">
        <f aca="false">INT(B3002)+(HOUR(C3002)+MINUTE(C3002)/60)/24</f>
        <v>0</v>
      </c>
      <c r="C3002" s="46"/>
    </row>
    <row r="3003" customFormat="false" ht="13.5" hidden="false" customHeight="false" outlineLevel="0" collapsed="false">
      <c r="A3003" s="42" t="n">
        <f aca="false">INT(B3003)+(HOUR(C3003)+MINUTE(C3003)/60)/24</f>
        <v>0</v>
      </c>
      <c r="C3003" s="46"/>
    </row>
    <row r="3004" customFormat="false" ht="13.5" hidden="false" customHeight="false" outlineLevel="0" collapsed="false">
      <c r="A3004" s="42" t="n">
        <f aca="false">INT(B3004)+(HOUR(C3004)+MINUTE(C3004)/60)/24</f>
        <v>0</v>
      </c>
      <c r="C3004" s="46"/>
    </row>
    <row r="3005" customFormat="false" ht="13.5" hidden="false" customHeight="false" outlineLevel="0" collapsed="false">
      <c r="A3005" s="42" t="n">
        <f aca="false">INT(B3005)+(HOUR(C3005)+MINUTE(C3005)/60)/24</f>
        <v>0</v>
      </c>
      <c r="C3005" s="46"/>
    </row>
    <row r="3006" customFormat="false" ht="13.5" hidden="false" customHeight="false" outlineLevel="0" collapsed="false">
      <c r="A3006" s="42" t="n">
        <f aca="false">INT(B3006)+(HOUR(C3006)+MINUTE(C3006)/60)/24</f>
        <v>0</v>
      </c>
      <c r="C3006" s="46"/>
    </row>
    <row r="3007" customFormat="false" ht="13.5" hidden="false" customHeight="false" outlineLevel="0" collapsed="false">
      <c r="A3007" s="42" t="n">
        <f aca="false">INT(B3007)+(HOUR(C3007)+MINUTE(C3007)/60)/24</f>
        <v>0</v>
      </c>
      <c r="C3007" s="46"/>
    </row>
    <row r="3008" customFormat="false" ht="13.5" hidden="false" customHeight="false" outlineLevel="0" collapsed="false">
      <c r="A3008" s="42" t="n">
        <f aca="false">INT(B3008)+(HOUR(C3008)+MINUTE(C3008)/60)/24</f>
        <v>0</v>
      </c>
      <c r="C3008" s="46"/>
    </row>
    <row r="3009" customFormat="false" ht="13.5" hidden="false" customHeight="false" outlineLevel="0" collapsed="false">
      <c r="A3009" s="42" t="n">
        <f aca="false">INT(B3009)+(HOUR(C3009)+MINUTE(C3009)/60)/24</f>
        <v>0</v>
      </c>
      <c r="C3009" s="46"/>
    </row>
    <row r="3010" customFormat="false" ht="13.5" hidden="false" customHeight="false" outlineLevel="0" collapsed="false">
      <c r="A3010" s="42" t="n">
        <f aca="false">INT(B3010)+(HOUR(C3010)+MINUTE(C3010)/60)/24</f>
        <v>0</v>
      </c>
      <c r="C3010" s="46"/>
    </row>
    <row r="3011" customFormat="false" ht="13.5" hidden="false" customHeight="false" outlineLevel="0" collapsed="false">
      <c r="A3011" s="42" t="n">
        <f aca="false">INT(B3011)+(HOUR(C3011)+MINUTE(C3011)/60)/24</f>
        <v>0</v>
      </c>
      <c r="C3011" s="46"/>
    </row>
    <row r="3012" customFormat="false" ht="13.5" hidden="false" customHeight="false" outlineLevel="0" collapsed="false">
      <c r="A3012" s="42" t="n">
        <f aca="false">INT(B3012)+(HOUR(C3012)+MINUTE(C3012)/60)/24</f>
        <v>0</v>
      </c>
      <c r="C3012" s="46"/>
    </row>
    <row r="3013" customFormat="false" ht="13.5" hidden="false" customHeight="false" outlineLevel="0" collapsed="false">
      <c r="A3013" s="42" t="n">
        <f aca="false">INT(B3013)+(HOUR(C3013)+MINUTE(C3013)/60)/24</f>
        <v>0</v>
      </c>
      <c r="C3013" s="46"/>
    </row>
    <row r="3014" customFormat="false" ht="13.5" hidden="false" customHeight="false" outlineLevel="0" collapsed="false">
      <c r="A3014" s="42" t="n">
        <f aca="false">INT(B3014)+(HOUR(C3014)+MINUTE(C3014)/60)/24</f>
        <v>0</v>
      </c>
      <c r="C3014" s="46"/>
    </row>
    <row r="3015" customFormat="false" ht="13.5" hidden="false" customHeight="false" outlineLevel="0" collapsed="false">
      <c r="A3015" s="42" t="n">
        <f aca="false">INT(B3015)+(HOUR(C3015)+MINUTE(C3015)/60)/24</f>
        <v>0</v>
      </c>
      <c r="C3015" s="46"/>
    </row>
    <row r="3016" customFormat="false" ht="13.5" hidden="false" customHeight="false" outlineLevel="0" collapsed="false">
      <c r="A3016" s="42" t="n">
        <f aca="false">INT(B3016)+(HOUR(C3016)+MINUTE(C3016)/60)/24</f>
        <v>0</v>
      </c>
      <c r="C3016" s="46"/>
    </row>
    <row r="3017" customFormat="false" ht="13.5" hidden="false" customHeight="false" outlineLevel="0" collapsed="false">
      <c r="A3017" s="42" t="n">
        <f aca="false">INT(B3017)+(HOUR(C3017)+MINUTE(C3017)/60)/24</f>
        <v>0</v>
      </c>
      <c r="C3017" s="46"/>
    </row>
    <row r="3018" customFormat="false" ht="13.5" hidden="false" customHeight="false" outlineLevel="0" collapsed="false">
      <c r="A3018" s="42" t="n">
        <f aca="false">INT(B3018)+(HOUR(C3018)+MINUTE(C3018)/60)/24</f>
        <v>0</v>
      </c>
      <c r="C3018" s="46"/>
    </row>
    <row r="3019" customFormat="false" ht="13.5" hidden="false" customHeight="false" outlineLevel="0" collapsed="false">
      <c r="A3019" s="42" t="n">
        <f aca="false">INT(B3019)+(HOUR(C3019)+MINUTE(C3019)/60)/24</f>
        <v>0</v>
      </c>
      <c r="C3019" s="46"/>
    </row>
    <row r="3020" customFormat="false" ht="13.5" hidden="false" customHeight="false" outlineLevel="0" collapsed="false">
      <c r="A3020" s="42" t="n">
        <f aca="false">INT(B3020)+(HOUR(C3020)+MINUTE(C3020)/60)/24</f>
        <v>0</v>
      </c>
      <c r="C3020" s="46"/>
    </row>
    <row r="3021" customFormat="false" ht="13.5" hidden="false" customHeight="false" outlineLevel="0" collapsed="false">
      <c r="A3021" s="42" t="n">
        <f aca="false">INT(B3021)+(HOUR(C3021)+MINUTE(C3021)/60)/24</f>
        <v>0</v>
      </c>
      <c r="C3021" s="46"/>
    </row>
    <row r="3022" customFormat="false" ht="13.5" hidden="false" customHeight="false" outlineLevel="0" collapsed="false">
      <c r="A3022" s="42" t="n">
        <f aca="false">INT(B3022)+(HOUR(C3022)+MINUTE(C3022)/60)/24</f>
        <v>0</v>
      </c>
      <c r="C3022" s="46"/>
    </row>
    <row r="3023" customFormat="false" ht="13.5" hidden="false" customHeight="false" outlineLevel="0" collapsed="false">
      <c r="A3023" s="42" t="n">
        <f aca="false">INT(B3023)+(HOUR(C3023)+MINUTE(C3023)/60)/24</f>
        <v>0</v>
      </c>
      <c r="C3023" s="46"/>
    </row>
    <row r="3024" customFormat="false" ht="13.5" hidden="false" customHeight="false" outlineLevel="0" collapsed="false">
      <c r="A3024" s="42" t="n">
        <f aca="false">INT(B3024)+(HOUR(C3024)+MINUTE(C3024)/60)/24</f>
        <v>0</v>
      </c>
      <c r="C3024" s="46"/>
    </row>
    <row r="3025" customFormat="false" ht="13.5" hidden="false" customHeight="false" outlineLevel="0" collapsed="false">
      <c r="A3025" s="42" t="n">
        <f aca="false">INT(B3025)+(HOUR(C3025)+MINUTE(C3025)/60)/24</f>
        <v>0</v>
      </c>
      <c r="C3025" s="46"/>
    </row>
    <row r="3026" customFormat="false" ht="13.5" hidden="false" customHeight="false" outlineLevel="0" collapsed="false">
      <c r="A3026" s="42" t="n">
        <f aca="false">INT(B3026)+(HOUR(C3026)+MINUTE(C3026)/60)/24</f>
        <v>0</v>
      </c>
      <c r="C3026" s="46"/>
    </row>
    <row r="3027" customFormat="false" ht="13.5" hidden="false" customHeight="false" outlineLevel="0" collapsed="false">
      <c r="A3027" s="42" t="n">
        <f aca="false">INT(B3027)+(HOUR(C3027)+MINUTE(C3027)/60)/24</f>
        <v>0</v>
      </c>
      <c r="C3027" s="46"/>
    </row>
    <row r="3028" customFormat="false" ht="13.5" hidden="false" customHeight="false" outlineLevel="0" collapsed="false">
      <c r="A3028" s="42" t="n">
        <f aca="false">INT(B3028)+(HOUR(C3028)+MINUTE(C3028)/60)/24</f>
        <v>0</v>
      </c>
      <c r="C3028" s="46"/>
    </row>
    <row r="3029" customFormat="false" ht="13.5" hidden="false" customHeight="false" outlineLevel="0" collapsed="false">
      <c r="A3029" s="42" t="n">
        <f aca="false">INT(B3029)+(HOUR(C3029)+MINUTE(C3029)/60)/24</f>
        <v>0</v>
      </c>
      <c r="C3029" s="46"/>
    </row>
    <row r="3030" customFormat="false" ht="13.5" hidden="false" customHeight="false" outlineLevel="0" collapsed="false">
      <c r="A3030" s="42" t="n">
        <f aca="false">INT(B3030)+(HOUR(C3030)+MINUTE(C3030)/60)/24</f>
        <v>0</v>
      </c>
      <c r="C3030" s="46"/>
    </row>
    <row r="3031" customFormat="false" ht="13.5" hidden="false" customHeight="false" outlineLevel="0" collapsed="false">
      <c r="A3031" s="42" t="n">
        <f aca="false">INT(B3031)+(HOUR(C3031)+MINUTE(C3031)/60)/24</f>
        <v>0</v>
      </c>
      <c r="C3031" s="46"/>
    </row>
    <row r="3032" customFormat="false" ht="13.5" hidden="false" customHeight="false" outlineLevel="0" collapsed="false">
      <c r="A3032" s="42" t="n">
        <f aca="false">INT(B3032)+(HOUR(C3032)+MINUTE(C3032)/60)/24</f>
        <v>0</v>
      </c>
      <c r="C3032" s="46"/>
    </row>
  </sheetData>
  <conditionalFormatting sqref="F2:F3">
    <cfRule type="cellIs" priority="2" operator="equal" aboveAverage="0" equalAverage="0" bottom="0" percent="0" rank="0" text="" dxfId="6">
      <formula>0</formula>
    </cfRule>
    <cfRule type="cellIs" priority="3" operator="equal" aboveAverage="0" equalAverage="0" bottom="0" percent="0" rank="0" text="" dxfId="7">
      <formula>1</formula>
    </cfRule>
  </conditionalFormatting>
  <conditionalFormatting sqref="A2">
    <cfRule type="cellIs" priority="4" operator="equal" aboveAverage="0" equalAverage="0" bottom="0" percent="0" rank="0" text="" dxfId="8">
      <formula>1</formula>
    </cfRule>
  </conditionalFormatting>
  <dataValidations count="2">
    <dataValidation allowBlank="true" errorStyle="stop" operator="between" showDropDown="false" showErrorMessage="true" showInputMessage="false" sqref="J4" type="list">
      <formula1>$P$2:$P$8</formula1>
      <formula2>0</formula2>
    </dataValidation>
    <dataValidation allowBlank="true" errorStyle="stop" operator="between" showDropDown="false" showErrorMessage="true" showInputMessage="false" sqref="F5" type="list">
      <formula1>$S$2:$S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1" width="10.99"/>
    <col collapsed="false" customWidth="true" hidden="false" outlineLevel="0" max="5" min="3" style="0" width="10.37"/>
    <col collapsed="false" customWidth="true" hidden="false" outlineLevel="0" max="6" min="6" style="0" width="9.12"/>
    <col collapsed="false" customWidth="true" hidden="false" outlineLevel="0" max="7" min="7" style="0" width="6.62"/>
    <col collapsed="false" customWidth="true" hidden="false" outlineLevel="0" max="8" min="8" style="0" width="7.87"/>
    <col collapsed="false" customWidth="true" hidden="false" outlineLevel="0" max="9" min="9" style="0" width="16.12"/>
    <col collapsed="false" customWidth="true" hidden="false" outlineLevel="0" max="10" min="10" style="0" width="9.49"/>
    <col collapsed="false" customWidth="true" hidden="false" outlineLevel="0" max="13" min="11" style="0" width="6.62"/>
    <col collapsed="false" customWidth="true" hidden="false" outlineLevel="0" max="22" min="22" style="0" width="9.62"/>
  </cols>
  <sheetData>
    <row r="1" customFormat="false" ht="14.25" hidden="false" customHeight="false" outlineLevel="0" collapsed="false">
      <c r="A1" s="2" t="s">
        <v>0</v>
      </c>
      <c r="I1" s="1"/>
      <c r="T1" s="0" t="s">
        <v>1</v>
      </c>
      <c r="V1" s="1"/>
    </row>
    <row r="2" customFormat="false" ht="14.25" hidden="false" customHeight="false" outlineLevel="0" collapsed="false">
      <c r="A2" s="3" t="n">
        <f aca="false">IF(ISERROR(C8),0,IF(F5="超",IF(C8&gt;E5,1,0),IF(F5="以上",IF(C8&gt;E5,1,0),IF(F5="以下",IF(C8&lt;=E5,1,0),IF(F5="未満",IF(C8&lt;E5,1,0),"ERROE")))))</f>
        <v>0</v>
      </c>
      <c r="B2" s="47" t="e">
        <f aca="false">([1]!QUOTE,J2,"","銘柄名")</f>
        <v>#VALUE!</v>
      </c>
      <c r="C2" s="47"/>
      <c r="E2" s="4" t="s">
        <v>2</v>
      </c>
      <c r="F2" s="5" t="n">
        <v>0</v>
      </c>
      <c r="H2" s="6" t="n">
        <v>1</v>
      </c>
      <c r="I2" s="7" t="s">
        <v>41</v>
      </c>
      <c r="J2" s="8" t="n">
        <v>8609</v>
      </c>
      <c r="N2" s="0" t="e">
        <f aca="true">IF($F$2=1,([1]!CANDLE,$J$2,$J$3,OFFSET($Q$2,MATCH($J$4,$P$2:$P$8,0)-1,0),$J$5,$B$11,$B$12,$J$8,$J$9))</f>
        <v>#VALUE!</v>
      </c>
      <c r="P2" s="0" t="s">
        <v>5</v>
      </c>
      <c r="Q2" s="0" t="n">
        <v>1</v>
      </c>
      <c r="S2" s="27" t="s">
        <v>46</v>
      </c>
      <c r="T2" s="9" t="s">
        <v>7</v>
      </c>
      <c r="V2" s="1"/>
    </row>
    <row r="3" customFormat="false" ht="14.25" hidden="false" customHeight="false" outlineLevel="0" collapsed="false">
      <c r="B3" s="10" t="s">
        <v>8</v>
      </c>
      <c r="C3" s="11" t="e">
        <f aca="false">([1]!QUOTE,$J$2,$J$3,"現在値")</f>
        <v>#VALUE!</v>
      </c>
      <c r="E3" s="12" t="s">
        <v>9</v>
      </c>
      <c r="F3" s="13" t="n">
        <v>0</v>
      </c>
      <c r="H3" s="14" t="n">
        <v>2</v>
      </c>
      <c r="I3" s="15" t="s">
        <v>42</v>
      </c>
      <c r="J3" s="16"/>
      <c r="N3" s="0" t="e">
        <f aca="true">IF($F$2=1,([1]!CANDLE,$J$2,$J$3,OFFSET($Q$2,MATCH($J$4,$P$2:$P$8,0)-1,0),$J$5,$C$11,$C$12,$J$8,$J$9))</f>
        <v>#VALUE!</v>
      </c>
      <c r="P3" s="0" t="s">
        <v>11</v>
      </c>
      <c r="Q3" s="0" t="n">
        <v>5</v>
      </c>
      <c r="S3" s="27" t="s">
        <v>47</v>
      </c>
      <c r="T3" s="9" t="n">
        <f aca="false">IF(T5=1,0,1)</f>
        <v>1</v>
      </c>
      <c r="V3" s="1"/>
    </row>
    <row r="4" customFormat="false" ht="14.25" hidden="false" customHeight="false" outlineLevel="0" collapsed="false">
      <c r="B4" s="17" t="s">
        <v>13</v>
      </c>
      <c r="C4" s="18" t="e">
        <f aca="false">([1]!QUOTE,$J$2,$J$3,"現在値")-([1]!QUOTE,$J$2,$J$3,"前日終値")</f>
        <v>#VALUE!</v>
      </c>
      <c r="E4" s="22" t="s">
        <v>48</v>
      </c>
      <c r="H4" s="14" t="n">
        <v>3</v>
      </c>
      <c r="I4" s="15" t="s">
        <v>14</v>
      </c>
      <c r="J4" s="19" t="s">
        <v>11</v>
      </c>
      <c r="K4" s="31" t="n">
        <f aca="true">OFFSET($Q$2,MATCH(J4,$P$2:$P$8,0)-1,0)</f>
        <v>5</v>
      </c>
      <c r="N4" s="0" t="e">
        <f aca="true">IF($F$2=1,([1]!CANDLE,$J$2,$J$3,OFFSET($Q$2,MATCH($J$4,$P$2:$P$8,0)-1,0),$J$5,$D$11,$D$12,$J$8,$J$9))</f>
        <v>#VALUE!</v>
      </c>
      <c r="P4" s="0" t="s">
        <v>15</v>
      </c>
      <c r="Q4" s="0" t="n">
        <v>15</v>
      </c>
      <c r="S4" s="27" t="s">
        <v>49</v>
      </c>
      <c r="T4" s="9" t="s">
        <v>16</v>
      </c>
      <c r="V4" s="1"/>
    </row>
    <row r="5" customFormat="false" ht="14.25" hidden="false" customHeight="false" outlineLevel="0" collapsed="false">
      <c r="B5" s="20" t="s">
        <v>17</v>
      </c>
      <c r="C5" s="21" t="e">
        <f aca="false">([1]!QUOTE,$J$2,$J$3,"現在値")/([1]!QUOTE,$J$2,$J$3,"前日終値")-1</f>
        <v>#VALUE!</v>
      </c>
      <c r="E5" s="48" t="n">
        <v>1</v>
      </c>
      <c r="F5" s="49" t="s">
        <v>47</v>
      </c>
      <c r="H5" s="14" t="n">
        <v>4</v>
      </c>
      <c r="I5" s="15" t="s">
        <v>18</v>
      </c>
      <c r="J5" s="23" t="n">
        <v>0</v>
      </c>
      <c r="N5" s="0" t="e">
        <f aca="true">IF($F$2=1,([1]!CANDLE,$J$2,$J$3,OFFSET($Q$2,MATCH($J$4,$P$2:$P$8,0)-1,0),$J$5,$E$11,$E$12,$J$8,$J$9))</f>
        <v>#VALUE!</v>
      </c>
      <c r="P5" s="0" t="s">
        <v>19</v>
      </c>
      <c r="Q5" s="0" t="n">
        <v>30</v>
      </c>
      <c r="S5" s="27" t="s">
        <v>50</v>
      </c>
      <c r="T5" s="9" t="n">
        <v>0</v>
      </c>
      <c r="V5" s="1"/>
    </row>
    <row r="6" customFormat="false" ht="14.25" hidden="false" customHeight="false" outlineLevel="0" collapsed="false">
      <c r="B6" s="24" t="s">
        <v>51</v>
      </c>
      <c r="H6" s="14" t="n">
        <v>5</v>
      </c>
      <c r="I6" s="15" t="s">
        <v>21</v>
      </c>
      <c r="J6" s="26"/>
      <c r="N6" s="0" t="e">
        <f aca="true">IF($F$2=1,([1]!CANDLE,$J$2,$J$3,OFFSET($Q$2,MATCH($J$4,$P$2:$P$8,0)-1,0),$J$5,$F$11,$F$12,$J$8,$J$9))</f>
        <v>#VALUE!</v>
      </c>
      <c r="P6" s="27" t="s">
        <v>22</v>
      </c>
      <c r="Q6" s="0" t="n">
        <v>60</v>
      </c>
      <c r="V6" s="1"/>
    </row>
    <row r="7" customFormat="false" ht="13.5" hidden="false" customHeight="false" outlineLevel="0" collapsed="false">
      <c r="B7" s="4" t="s">
        <v>52</v>
      </c>
      <c r="C7" s="50" t="n">
        <v>21</v>
      </c>
      <c r="D7" s="29" t="str">
        <f aca="false">C7&amp;" MA"</f>
        <v>21 MA</v>
      </c>
      <c r="E7" s="30" t="e">
        <f aca="false">O12</f>
        <v>#VALUE!</v>
      </c>
      <c r="H7" s="14" t="n">
        <v>6</v>
      </c>
      <c r="I7" s="15" t="s">
        <v>23</v>
      </c>
      <c r="J7" s="26"/>
      <c r="N7" s="0" t="e">
        <f aca="true">IF($F$2=1,([1]!CANDLE,$J$2,$J$3,OFFSET($Q$2,MATCH($J$4,$P$2:$P$8,0)-1,0),$J$5,$G$11,$G$12,$J$8,$J$9))</f>
        <v>#VALUE!</v>
      </c>
      <c r="P7" s="27" t="s">
        <v>43</v>
      </c>
      <c r="Q7" s="31" t="s">
        <v>44</v>
      </c>
      <c r="R7" s="31"/>
      <c r="V7" s="1"/>
    </row>
    <row r="8" customFormat="false" ht="14.25" hidden="false" customHeight="false" outlineLevel="0" collapsed="false">
      <c r="B8" s="51" t="s">
        <v>53</v>
      </c>
      <c r="C8" s="52" t="e">
        <f aca="false">(C3-E7)/E8</f>
        <v>#VALUE!</v>
      </c>
      <c r="D8" s="33" t="s">
        <v>54</v>
      </c>
      <c r="E8" s="34" t="e">
        <f aca="false">P12</f>
        <v>#VALUE!</v>
      </c>
      <c r="H8" s="14" t="n">
        <v>7</v>
      </c>
      <c r="I8" s="15" t="s">
        <v>26</v>
      </c>
      <c r="J8" s="23" t="s">
        <v>27</v>
      </c>
      <c r="N8" s="0" t="e">
        <f aca="false">IF($F$2=1,([1]!CANDLE,J2,J3,"D","0","取引日付",V1,"D","6"))</f>
        <v>#VALUE!</v>
      </c>
      <c r="Q8" s="31"/>
      <c r="R8" s="31"/>
      <c r="V8" s="1"/>
    </row>
    <row r="9" customFormat="false" ht="14.25" hidden="false" customHeight="false" outlineLevel="0" collapsed="false">
      <c r="H9" s="35" t="n">
        <v>8</v>
      </c>
      <c r="I9" s="36" t="s">
        <v>30</v>
      </c>
      <c r="J9" s="37" t="n">
        <v>100</v>
      </c>
      <c r="K9" s="0" t="n">
        <f aca="false">COUNT(B12:B5000)</f>
        <v>0</v>
      </c>
      <c r="L9" s="27" t="s">
        <v>31</v>
      </c>
      <c r="V9" s="1"/>
    </row>
    <row r="10" customFormat="false" ht="14.25" hidden="false" customHeight="false" outlineLevel="0" collapsed="false">
      <c r="A10" s="38" t="s">
        <v>32</v>
      </c>
      <c r="B10" s="39" t="n">
        <f aca="false">INT(C10)</f>
        <v>0</v>
      </c>
      <c r="C10" s="40" t="n">
        <f aca="false">MAX($A$12:$A$4011)</f>
        <v>0</v>
      </c>
      <c r="N10" s="9" t="s">
        <v>55</v>
      </c>
      <c r="O10" s="0" t="n">
        <f aca="false">C7</f>
        <v>21</v>
      </c>
      <c r="P10" s="0" t="n">
        <f aca="false">C7</f>
        <v>21</v>
      </c>
      <c r="V10" s="1"/>
    </row>
    <row r="11" customFormat="false" ht="13.5" hidden="false" customHeight="false" outlineLevel="0" collapsed="false">
      <c r="A11" s="27" t="s">
        <v>33</v>
      </c>
      <c r="B11" s="27" t="s">
        <v>34</v>
      </c>
      <c r="C11" s="27" t="s">
        <v>35</v>
      </c>
      <c r="D11" s="27" t="s">
        <v>36</v>
      </c>
      <c r="E11" s="27" t="s">
        <v>37</v>
      </c>
      <c r="F11" s="27" t="s">
        <v>38</v>
      </c>
      <c r="G11" s="27" t="s">
        <v>39</v>
      </c>
      <c r="H11" s="41" t="s">
        <v>40</v>
      </c>
      <c r="I11" s="27" t="s">
        <v>33</v>
      </c>
      <c r="J11" s="27" t="s">
        <v>36</v>
      </c>
      <c r="K11" s="27" t="s">
        <v>37</v>
      </c>
      <c r="L11" s="27" t="s">
        <v>38</v>
      </c>
      <c r="M11" s="27" t="s">
        <v>39</v>
      </c>
      <c r="N11" s="53" t="s">
        <v>56</v>
      </c>
      <c r="O11" s="9" t="str">
        <f aca="false">O10&amp;"MA"</f>
        <v>21MA</v>
      </c>
      <c r="P11" s="9" t="str">
        <f aca="false">P10&amp;"STD"</f>
        <v>21STD</v>
      </c>
      <c r="Q11" s="9" t="s">
        <v>57</v>
      </c>
    </row>
    <row r="12" customFormat="false" ht="13.5" hidden="false" customHeight="false" outlineLevel="0" collapsed="false">
      <c r="A12" s="42" t="n">
        <f aca="false">INT(B12)+(HOUR(C12)+MINUTE(C12)/60)/24</f>
        <v>0</v>
      </c>
      <c r="C12" s="43"/>
      <c r="D12" s="44"/>
      <c r="E12" s="44"/>
      <c r="F12" s="44"/>
      <c r="G12" s="44"/>
      <c r="H12" s="0" t="n">
        <f aca="false">K9</f>
        <v>0</v>
      </c>
      <c r="I12" s="42" t="n">
        <f aca="false">C10</f>
        <v>0</v>
      </c>
      <c r="J12" s="0" t="e">
        <f aca="true">VLOOKUP($I12,OFFSET($A$12,0,0,$K$9,7),4)</f>
        <v>#VALUE!</v>
      </c>
      <c r="K12" s="0" t="e">
        <f aca="true">VLOOKUP($I12,OFFSET($A$12,0,0,$K$9,7),5)</f>
        <v>#VALUE!</v>
      </c>
      <c r="L12" s="0" t="e">
        <f aca="true">VLOOKUP($I12,OFFSET($A$12,0,0,$K$9,7),6)</f>
        <v>#VALUE!</v>
      </c>
      <c r="M12" s="0" t="e">
        <f aca="true">VLOOKUP($I12,OFFSET($A$12,0,0,$K$9,7),7)</f>
        <v>#VALUE!</v>
      </c>
      <c r="N12" s="0" t="e">
        <f aca="false">AVERAGE(K12:M12)</f>
        <v>#VALUE!</v>
      </c>
      <c r="O12" s="0" t="e">
        <f aca="true">AVERAGE(OFFSET(M12,0,0,O$10,1))</f>
        <v>#VALUE!</v>
      </c>
      <c r="P12" s="0" t="e">
        <f aca="true">STDEV(OFFSET(N12,0,0,P$10,1))</f>
        <v>#VALUE!</v>
      </c>
      <c r="Q12" s="0" t="e">
        <f aca="false">(M12-O12)/P12</f>
        <v>#VALUE!</v>
      </c>
    </row>
    <row r="13" customFormat="false" ht="13.5" hidden="false" customHeight="false" outlineLevel="0" collapsed="false">
      <c r="A13" s="42" t="n">
        <f aca="false">INT(B13)+(HOUR(C13)+MINUTE(C13)/60)/24</f>
        <v>0</v>
      </c>
      <c r="C13" s="43"/>
      <c r="D13" s="44"/>
      <c r="E13" s="44"/>
      <c r="F13" s="44"/>
      <c r="G13" s="44"/>
      <c r="H13" s="0" t="n">
        <f aca="false">IF(H12&gt;1,H12-1,1)</f>
        <v>1</v>
      </c>
      <c r="I13" s="45" t="e">
        <f aca="true">IF(OR($K$4=1,$K$4=5,$K$4=15),IF(OR(HOUR(I12)*100+MINUTE(I12)=0,HOUR(I12)*100+MINUTE(I12)=900),OFFSET($V$1,MATCH(INT(I12),$V$1:$V$6,0),0),INT(I12))+IF((HOUR(I12)+(MINUTE(I12))/60)/24=9/24,15/24,IF((HOUR(I12)+(MINUTE(I12))/60)/24=(12+30/60)/24,(11+30/60)/24,(HOUR(I12)+(MINUTE(I12)-$K$4)/60)/24)),OFFSET($A$11,H13,0))</f>
        <v>#N/A</v>
      </c>
      <c r="J13" s="0" t="e">
        <f aca="true">VLOOKUP($I13,OFFSET($A$12,0,0,$K$9,7),4)</f>
        <v>#VALUE!</v>
      </c>
      <c r="K13" s="0" t="e">
        <f aca="true">VLOOKUP($I13,OFFSET($A$12,0,0,$K$9,7),5)</f>
        <v>#VALUE!</v>
      </c>
      <c r="L13" s="0" t="e">
        <f aca="true">VLOOKUP($I13,OFFSET($A$12,0,0,$K$9,7),6)</f>
        <v>#VALUE!</v>
      </c>
      <c r="M13" s="0" t="e">
        <f aca="true">VLOOKUP($I13,OFFSET($A$12,0,0,$K$9,7),7)</f>
        <v>#VALUE!</v>
      </c>
      <c r="N13" s="0" t="e">
        <f aca="false">AVERAGE(K13:M13)</f>
        <v>#VALUE!</v>
      </c>
      <c r="O13" s="0" t="e">
        <f aca="true">AVERAGE(OFFSET(M13,0,0,O$10,1))</f>
        <v>#VALUE!</v>
      </c>
      <c r="P13" s="0" t="e">
        <f aca="true">STDEV(OFFSET(N13,0,0,P$10,1))</f>
        <v>#VALUE!</v>
      </c>
      <c r="Q13" s="0" t="e">
        <f aca="false">(M13-O13)/P13</f>
        <v>#VALUE!</v>
      </c>
    </row>
    <row r="14" customFormat="false" ht="13.5" hidden="false" customHeight="false" outlineLevel="0" collapsed="false">
      <c r="A14" s="42" t="n">
        <f aca="false">INT(B14)+(HOUR(C14)+MINUTE(C14)/60)/24</f>
        <v>0</v>
      </c>
      <c r="C14" s="43"/>
      <c r="D14" s="44"/>
      <c r="E14" s="44"/>
      <c r="F14" s="44"/>
      <c r="G14" s="44"/>
      <c r="H14" s="0" t="n">
        <f aca="false">IF(H13&gt;1,H13-1,1)</f>
        <v>1</v>
      </c>
      <c r="I14" s="45" t="e">
        <f aca="true">IF(OR($K$4=1,$K$4=5,$K$4=15),IF(OR(HOUR(I13)*100+MINUTE(I13)=0,HOUR(I13)*100+MINUTE(I13)=900),OFFSET($V$1,MATCH(INT(I13),$V$1:$V$6,0),0),INT(I13))+IF((HOUR(I13)+(MINUTE(I13))/60)/24=9/24,15/24,IF((HOUR(I13)+(MINUTE(I13))/60)/24=(12+30/60)/24,(11+30/60)/24,(HOUR(I13)+(MINUTE(I13)-$K$4)/60)/24)),OFFSET($A$11,H14,0))</f>
        <v>#N/A</v>
      </c>
      <c r="J14" s="0" t="e">
        <f aca="true">VLOOKUP($I14,OFFSET($A$12,0,0,$K$9,7),4)</f>
        <v>#VALUE!</v>
      </c>
      <c r="K14" s="0" t="e">
        <f aca="true">VLOOKUP($I14,OFFSET($A$12,0,0,$K$9,7),5)</f>
        <v>#VALUE!</v>
      </c>
      <c r="L14" s="0" t="e">
        <f aca="true">VLOOKUP($I14,OFFSET($A$12,0,0,$K$9,7),6)</f>
        <v>#VALUE!</v>
      </c>
      <c r="M14" s="0" t="e">
        <f aca="true">VLOOKUP($I14,OFFSET($A$12,0,0,$K$9,7),7)</f>
        <v>#VALUE!</v>
      </c>
      <c r="N14" s="0" t="e">
        <f aca="false">AVERAGE(K14:M14)</f>
        <v>#VALUE!</v>
      </c>
      <c r="O14" s="0" t="e">
        <f aca="true">AVERAGE(OFFSET(M14,0,0,O$10,1))</f>
        <v>#VALUE!</v>
      </c>
      <c r="P14" s="0" t="e">
        <f aca="true">STDEV(OFFSET(N14,0,0,P$10,1))</f>
        <v>#VALUE!</v>
      </c>
      <c r="Q14" s="0" t="e">
        <f aca="false">(M14-O14)/P14</f>
        <v>#VALUE!</v>
      </c>
    </row>
    <row r="15" customFormat="false" ht="13.5" hidden="false" customHeight="false" outlineLevel="0" collapsed="false">
      <c r="A15" s="42" t="n">
        <f aca="false">INT(B15)+(HOUR(C15)+MINUTE(C15)/60)/24</f>
        <v>0</v>
      </c>
      <c r="C15" s="43"/>
      <c r="D15" s="44"/>
      <c r="E15" s="44"/>
      <c r="F15" s="44"/>
      <c r="G15" s="44"/>
      <c r="H15" s="0" t="n">
        <f aca="false">IF(H14&gt;1,H14-1,1)</f>
        <v>1</v>
      </c>
      <c r="I15" s="45" t="e">
        <f aca="true">IF(OR($K$4=1,$K$4=5,$K$4=15),IF(OR(HOUR(I14)*100+MINUTE(I14)=0,HOUR(I14)*100+MINUTE(I14)=900),OFFSET($V$1,MATCH(INT(I14),$V$1:$V$6,0),0),INT(I14))+IF((HOUR(I14)+(MINUTE(I14))/60)/24=9/24,15/24,IF((HOUR(I14)+(MINUTE(I14))/60)/24=(12+30/60)/24,(11+30/60)/24,(HOUR(I14)+(MINUTE(I14)-$K$4)/60)/24)),OFFSET($A$11,H15,0))</f>
        <v>#N/A</v>
      </c>
      <c r="J15" s="0" t="e">
        <f aca="true">VLOOKUP($I15,OFFSET($A$12,0,0,$K$9,7),4)</f>
        <v>#VALUE!</v>
      </c>
      <c r="K15" s="0" t="e">
        <f aca="true">VLOOKUP($I15,OFFSET($A$12,0,0,$K$9,7),5)</f>
        <v>#VALUE!</v>
      </c>
      <c r="L15" s="0" t="e">
        <f aca="true">VLOOKUP($I15,OFFSET($A$12,0,0,$K$9,7),6)</f>
        <v>#VALUE!</v>
      </c>
      <c r="M15" s="0" t="e">
        <f aca="true">VLOOKUP($I15,OFFSET($A$12,0,0,$K$9,7),7)</f>
        <v>#VALUE!</v>
      </c>
      <c r="N15" s="0" t="e">
        <f aca="false">AVERAGE(K15:M15)</f>
        <v>#VALUE!</v>
      </c>
      <c r="O15" s="0" t="e">
        <f aca="true">AVERAGE(OFFSET(M15,0,0,O$10,1))</f>
        <v>#VALUE!</v>
      </c>
      <c r="P15" s="0" t="e">
        <f aca="true">STDEV(OFFSET(N15,0,0,P$10,1))</f>
        <v>#VALUE!</v>
      </c>
      <c r="Q15" s="0" t="e">
        <f aca="false">(M15-O15)/P15</f>
        <v>#VALUE!</v>
      </c>
    </row>
    <row r="16" customFormat="false" ht="13.5" hidden="false" customHeight="false" outlineLevel="0" collapsed="false">
      <c r="A16" s="42" t="n">
        <f aca="false">INT(B16)+(HOUR(C16)+MINUTE(C16)/60)/24</f>
        <v>0</v>
      </c>
      <c r="C16" s="43"/>
      <c r="D16" s="44"/>
      <c r="E16" s="44"/>
      <c r="F16" s="44"/>
      <c r="G16" s="44"/>
      <c r="H16" s="0" t="n">
        <f aca="false">IF(H15&gt;1,H15-1,1)</f>
        <v>1</v>
      </c>
      <c r="I16" s="45" t="e">
        <f aca="true">IF(OR($K$4=1,$K$4=5,$K$4=15),IF(OR(HOUR(I15)*100+MINUTE(I15)=0,HOUR(I15)*100+MINUTE(I15)=900),OFFSET($V$1,MATCH(INT(I15),$V$1:$V$6,0),0),INT(I15))+IF((HOUR(I15)+(MINUTE(I15))/60)/24=9/24,15/24,IF((HOUR(I15)+(MINUTE(I15))/60)/24=(12+30/60)/24,(11+30/60)/24,(HOUR(I15)+(MINUTE(I15)-$K$4)/60)/24)),OFFSET($A$11,H16,0))</f>
        <v>#N/A</v>
      </c>
      <c r="J16" s="0" t="e">
        <f aca="true">VLOOKUP($I16,OFFSET($A$12,0,0,$K$9,7),4)</f>
        <v>#VALUE!</v>
      </c>
      <c r="K16" s="0" t="e">
        <f aca="true">VLOOKUP($I16,OFFSET($A$12,0,0,$K$9,7),5)</f>
        <v>#VALUE!</v>
      </c>
      <c r="L16" s="0" t="e">
        <f aca="true">VLOOKUP($I16,OFFSET($A$12,0,0,$K$9,7),6)</f>
        <v>#VALUE!</v>
      </c>
      <c r="M16" s="0" t="e">
        <f aca="true">VLOOKUP($I16,OFFSET($A$12,0,0,$K$9,7),7)</f>
        <v>#VALUE!</v>
      </c>
      <c r="N16" s="0" t="e">
        <f aca="false">AVERAGE(K16:M16)</f>
        <v>#VALUE!</v>
      </c>
      <c r="O16" s="0" t="e">
        <f aca="true">AVERAGE(OFFSET(M16,0,0,O$10,1))</f>
        <v>#VALUE!</v>
      </c>
      <c r="P16" s="0" t="e">
        <f aca="true">STDEV(OFFSET(N16,0,0,P$10,1))</f>
        <v>#VALUE!</v>
      </c>
      <c r="Q16" s="0" t="e">
        <f aca="false">(M16-O16)/P16</f>
        <v>#VALUE!</v>
      </c>
    </row>
    <row r="17" customFormat="false" ht="13.5" hidden="false" customHeight="false" outlineLevel="0" collapsed="false">
      <c r="A17" s="42" t="n">
        <f aca="false">INT(B17)+(HOUR(C17)+MINUTE(C17)/60)/24</f>
        <v>0</v>
      </c>
      <c r="C17" s="43"/>
      <c r="D17" s="44"/>
      <c r="E17" s="44"/>
      <c r="F17" s="44"/>
      <c r="G17" s="44"/>
      <c r="H17" s="0" t="n">
        <f aca="false">IF(H16&gt;1,H16-1,1)</f>
        <v>1</v>
      </c>
      <c r="I17" s="45" t="e">
        <f aca="true">IF(OR($K$4=1,$K$4=5,$K$4=15),IF(OR(HOUR(I16)*100+MINUTE(I16)=0,HOUR(I16)*100+MINUTE(I16)=900),OFFSET($V$1,MATCH(INT(I16),$V$1:$V$6,0),0),INT(I16))+IF((HOUR(I16)+(MINUTE(I16))/60)/24=9/24,15/24,IF((HOUR(I16)+(MINUTE(I16))/60)/24=(12+30/60)/24,(11+30/60)/24,(HOUR(I16)+(MINUTE(I16)-$K$4)/60)/24)),OFFSET($A$11,H17,0))</f>
        <v>#N/A</v>
      </c>
      <c r="J17" s="0" t="e">
        <f aca="true">VLOOKUP($I17,OFFSET($A$12,0,0,$K$9,7),4)</f>
        <v>#VALUE!</v>
      </c>
      <c r="K17" s="0" t="e">
        <f aca="true">VLOOKUP($I17,OFFSET($A$12,0,0,$K$9,7),5)</f>
        <v>#VALUE!</v>
      </c>
      <c r="L17" s="0" t="e">
        <f aca="true">VLOOKUP($I17,OFFSET($A$12,0,0,$K$9,7),6)</f>
        <v>#VALUE!</v>
      </c>
      <c r="M17" s="0" t="e">
        <f aca="true">VLOOKUP($I17,OFFSET($A$12,0,0,$K$9,7),7)</f>
        <v>#VALUE!</v>
      </c>
      <c r="N17" s="0" t="e">
        <f aca="false">AVERAGE(K17:M17)</f>
        <v>#VALUE!</v>
      </c>
      <c r="O17" s="0" t="e">
        <f aca="true">AVERAGE(OFFSET(M17,0,0,O$10,1))</f>
        <v>#VALUE!</v>
      </c>
      <c r="P17" s="0" t="e">
        <f aca="true">STDEV(OFFSET(N17,0,0,P$10,1))</f>
        <v>#VALUE!</v>
      </c>
      <c r="Q17" s="0" t="e">
        <f aca="false">(M17-O17)/P17</f>
        <v>#VALUE!</v>
      </c>
    </row>
    <row r="18" customFormat="false" ht="13.5" hidden="false" customHeight="false" outlineLevel="0" collapsed="false">
      <c r="A18" s="42" t="n">
        <f aca="false">INT(B18)+(HOUR(C18)+MINUTE(C18)/60)/24</f>
        <v>0</v>
      </c>
      <c r="C18" s="43"/>
      <c r="D18" s="44"/>
      <c r="E18" s="44"/>
      <c r="F18" s="44"/>
      <c r="G18" s="44"/>
      <c r="H18" s="0" t="n">
        <f aca="false">IF(H17&gt;1,H17-1,1)</f>
        <v>1</v>
      </c>
      <c r="I18" s="45" t="e">
        <f aca="true">IF(OR($K$4=1,$K$4=5,$K$4=15),IF(OR(HOUR(I17)*100+MINUTE(I17)=0,HOUR(I17)*100+MINUTE(I17)=900),OFFSET($V$1,MATCH(INT(I17),$V$1:$V$6,0),0),INT(I17))+IF((HOUR(I17)+(MINUTE(I17))/60)/24=9/24,15/24,IF((HOUR(I17)+(MINUTE(I17))/60)/24=(12+30/60)/24,(11+30/60)/24,(HOUR(I17)+(MINUTE(I17)-$K$4)/60)/24)),OFFSET($A$11,H18,0))</f>
        <v>#N/A</v>
      </c>
      <c r="J18" s="0" t="e">
        <f aca="true">VLOOKUP($I18,OFFSET($A$12,0,0,$K$9,7),4)</f>
        <v>#VALUE!</v>
      </c>
      <c r="K18" s="0" t="e">
        <f aca="true">VLOOKUP($I18,OFFSET($A$12,0,0,$K$9,7),5)</f>
        <v>#VALUE!</v>
      </c>
      <c r="L18" s="0" t="e">
        <f aca="true">VLOOKUP($I18,OFFSET($A$12,0,0,$K$9,7),6)</f>
        <v>#VALUE!</v>
      </c>
      <c r="M18" s="0" t="e">
        <f aca="true">VLOOKUP($I18,OFFSET($A$12,0,0,$K$9,7),7)</f>
        <v>#VALUE!</v>
      </c>
      <c r="N18" s="0" t="e">
        <f aca="false">AVERAGE(K18:M18)</f>
        <v>#VALUE!</v>
      </c>
      <c r="O18" s="0" t="e">
        <f aca="true">AVERAGE(OFFSET(M18,0,0,O$10,1))</f>
        <v>#VALUE!</v>
      </c>
      <c r="P18" s="0" t="e">
        <f aca="true">STDEV(OFFSET(N18,0,0,P$10,1))</f>
        <v>#VALUE!</v>
      </c>
      <c r="Q18" s="0" t="e">
        <f aca="false">(M18-O18)/P18</f>
        <v>#VALUE!</v>
      </c>
    </row>
    <row r="19" customFormat="false" ht="13.5" hidden="false" customHeight="false" outlineLevel="0" collapsed="false">
      <c r="A19" s="42" t="n">
        <f aca="false">INT(B19)+(HOUR(C19)+MINUTE(C19)/60)/24</f>
        <v>0</v>
      </c>
      <c r="C19" s="43"/>
      <c r="D19" s="44"/>
      <c r="E19" s="44"/>
      <c r="F19" s="44"/>
      <c r="G19" s="44"/>
      <c r="H19" s="0" t="n">
        <f aca="false">IF(H18&gt;1,H18-1,1)</f>
        <v>1</v>
      </c>
      <c r="I19" s="45" t="e">
        <f aca="true">IF(OR($K$4=1,$K$4=5,$K$4=15),IF(OR(HOUR(I18)*100+MINUTE(I18)=0,HOUR(I18)*100+MINUTE(I18)=900),OFFSET($V$1,MATCH(INT(I18),$V$1:$V$6,0),0),INT(I18))+IF((HOUR(I18)+(MINUTE(I18))/60)/24=9/24,15/24,IF((HOUR(I18)+(MINUTE(I18))/60)/24=(12+30/60)/24,(11+30/60)/24,(HOUR(I18)+(MINUTE(I18)-$K$4)/60)/24)),OFFSET($A$11,H19,0))</f>
        <v>#N/A</v>
      </c>
      <c r="J19" s="0" t="e">
        <f aca="true">VLOOKUP($I19,OFFSET($A$12,0,0,$K$9,7),4)</f>
        <v>#VALUE!</v>
      </c>
      <c r="K19" s="0" t="e">
        <f aca="true">VLOOKUP($I19,OFFSET($A$12,0,0,$K$9,7),5)</f>
        <v>#VALUE!</v>
      </c>
      <c r="L19" s="0" t="e">
        <f aca="true">VLOOKUP($I19,OFFSET($A$12,0,0,$K$9,7),6)</f>
        <v>#VALUE!</v>
      </c>
      <c r="M19" s="0" t="e">
        <f aca="true">VLOOKUP($I19,OFFSET($A$12,0,0,$K$9,7),7)</f>
        <v>#VALUE!</v>
      </c>
      <c r="N19" s="0" t="e">
        <f aca="false">AVERAGE(K19:M19)</f>
        <v>#VALUE!</v>
      </c>
      <c r="O19" s="0" t="e">
        <f aca="true">AVERAGE(OFFSET(M19,0,0,O$10,1))</f>
        <v>#VALUE!</v>
      </c>
      <c r="P19" s="0" t="e">
        <f aca="true">STDEV(OFFSET(N19,0,0,P$10,1))</f>
        <v>#VALUE!</v>
      </c>
      <c r="Q19" s="0" t="e">
        <f aca="false">(M19-O19)/P19</f>
        <v>#VALUE!</v>
      </c>
    </row>
    <row r="20" customFormat="false" ht="13.5" hidden="false" customHeight="false" outlineLevel="0" collapsed="false">
      <c r="A20" s="42" t="n">
        <f aca="false">INT(B20)+(HOUR(C20)+MINUTE(C20)/60)/24</f>
        <v>0</v>
      </c>
      <c r="C20" s="43"/>
      <c r="D20" s="44"/>
      <c r="E20" s="44"/>
      <c r="F20" s="44"/>
      <c r="G20" s="44"/>
      <c r="H20" s="0" t="n">
        <f aca="false">IF(H19&gt;1,H19-1,1)</f>
        <v>1</v>
      </c>
      <c r="I20" s="45" t="e">
        <f aca="true">IF(OR($K$4=1,$K$4=5,$K$4=15),IF(OR(HOUR(I19)*100+MINUTE(I19)=0,HOUR(I19)*100+MINUTE(I19)=900),OFFSET($V$1,MATCH(INT(I19),$V$1:$V$6,0),0),INT(I19))+IF((HOUR(I19)+(MINUTE(I19))/60)/24=9/24,15/24,IF((HOUR(I19)+(MINUTE(I19))/60)/24=(12+30/60)/24,(11+30/60)/24,(HOUR(I19)+(MINUTE(I19)-$K$4)/60)/24)),OFFSET($A$11,H20,0))</f>
        <v>#N/A</v>
      </c>
      <c r="J20" s="0" t="e">
        <f aca="true">VLOOKUP($I20,OFFSET($A$12,0,0,$K$9,7),4)</f>
        <v>#VALUE!</v>
      </c>
      <c r="K20" s="0" t="e">
        <f aca="true">VLOOKUP($I20,OFFSET($A$12,0,0,$K$9,7),5)</f>
        <v>#VALUE!</v>
      </c>
      <c r="L20" s="0" t="e">
        <f aca="true">VLOOKUP($I20,OFFSET($A$12,0,0,$K$9,7),6)</f>
        <v>#VALUE!</v>
      </c>
      <c r="M20" s="0" t="e">
        <f aca="true">VLOOKUP($I20,OFFSET($A$12,0,0,$K$9,7),7)</f>
        <v>#VALUE!</v>
      </c>
      <c r="N20" s="0" t="e">
        <f aca="false">AVERAGE(K20:M20)</f>
        <v>#VALUE!</v>
      </c>
      <c r="O20" s="0" t="e">
        <f aca="true">AVERAGE(OFFSET(M20,0,0,O$10,1))</f>
        <v>#VALUE!</v>
      </c>
      <c r="P20" s="0" t="e">
        <f aca="true">STDEV(OFFSET(N20,0,0,P$10,1))</f>
        <v>#VALUE!</v>
      </c>
      <c r="Q20" s="0" t="e">
        <f aca="false">(M20-O20)/P20</f>
        <v>#VALUE!</v>
      </c>
    </row>
    <row r="21" customFormat="false" ht="13.5" hidden="false" customHeight="false" outlineLevel="0" collapsed="false">
      <c r="A21" s="42" t="n">
        <f aca="false">INT(B21)+(HOUR(C21)+MINUTE(C21)/60)/24</f>
        <v>0</v>
      </c>
      <c r="C21" s="43"/>
      <c r="D21" s="44"/>
      <c r="E21" s="44"/>
      <c r="F21" s="44"/>
      <c r="G21" s="44"/>
      <c r="H21" s="0" t="n">
        <f aca="false">IF(H20&gt;1,H20-1,1)</f>
        <v>1</v>
      </c>
      <c r="I21" s="45" t="e">
        <f aca="true">IF(OR($K$4=1,$K$4=5,$K$4=15),IF(OR(HOUR(I20)*100+MINUTE(I20)=0,HOUR(I20)*100+MINUTE(I20)=900),OFFSET($V$1,MATCH(INT(I20),$V$1:$V$6,0),0),INT(I20))+IF((HOUR(I20)+(MINUTE(I20))/60)/24=9/24,15/24,IF((HOUR(I20)+(MINUTE(I20))/60)/24=(12+30/60)/24,(11+30/60)/24,(HOUR(I20)+(MINUTE(I20)-$K$4)/60)/24)),OFFSET($A$11,H21,0))</f>
        <v>#N/A</v>
      </c>
      <c r="J21" s="0" t="e">
        <f aca="true">VLOOKUP($I21,OFFSET($A$12,0,0,$K$9,7),4)</f>
        <v>#VALUE!</v>
      </c>
      <c r="K21" s="0" t="e">
        <f aca="true">VLOOKUP($I21,OFFSET($A$12,0,0,$K$9,7),5)</f>
        <v>#VALUE!</v>
      </c>
      <c r="L21" s="0" t="e">
        <f aca="true">VLOOKUP($I21,OFFSET($A$12,0,0,$K$9,7),6)</f>
        <v>#VALUE!</v>
      </c>
      <c r="M21" s="0" t="e">
        <f aca="true">VLOOKUP($I21,OFFSET($A$12,0,0,$K$9,7),7)</f>
        <v>#VALUE!</v>
      </c>
      <c r="N21" s="0" t="e">
        <f aca="false">AVERAGE(K21:M21)</f>
        <v>#VALUE!</v>
      </c>
      <c r="O21" s="0" t="e">
        <f aca="true">AVERAGE(OFFSET(M21,0,0,O$10,1))</f>
        <v>#VALUE!</v>
      </c>
      <c r="P21" s="0" t="e">
        <f aca="true">STDEV(OFFSET(N21,0,0,P$10,1))</f>
        <v>#VALUE!</v>
      </c>
      <c r="Q21" s="0" t="e">
        <f aca="false">(M21-O21)/P21</f>
        <v>#VALUE!</v>
      </c>
    </row>
    <row r="22" customFormat="false" ht="13.5" hidden="false" customHeight="false" outlineLevel="0" collapsed="false">
      <c r="A22" s="42" t="n">
        <f aca="false">INT(B22)+(HOUR(C22)+MINUTE(C22)/60)/24</f>
        <v>0</v>
      </c>
      <c r="C22" s="43"/>
      <c r="D22" s="44"/>
      <c r="E22" s="44"/>
      <c r="F22" s="44"/>
      <c r="G22" s="44"/>
      <c r="H22" s="0" t="n">
        <f aca="false">IF(H21&gt;1,H21-1,1)</f>
        <v>1</v>
      </c>
      <c r="I22" s="45" t="e">
        <f aca="true">IF(OR($K$4=1,$K$4=5,$K$4=15),IF(OR(HOUR(I21)*100+MINUTE(I21)=0,HOUR(I21)*100+MINUTE(I21)=900),OFFSET($V$1,MATCH(INT(I21),$V$1:$V$6,0),0),INT(I21))+IF((HOUR(I21)+(MINUTE(I21))/60)/24=9/24,15/24,IF((HOUR(I21)+(MINUTE(I21))/60)/24=(12+30/60)/24,(11+30/60)/24,(HOUR(I21)+(MINUTE(I21)-$K$4)/60)/24)),OFFSET($A$11,H22,0))</f>
        <v>#N/A</v>
      </c>
      <c r="J22" s="0" t="e">
        <f aca="true">VLOOKUP($I22,OFFSET($A$12,0,0,$K$9,7),4)</f>
        <v>#VALUE!</v>
      </c>
      <c r="K22" s="0" t="e">
        <f aca="true">VLOOKUP($I22,OFFSET($A$12,0,0,$K$9,7),5)</f>
        <v>#VALUE!</v>
      </c>
      <c r="L22" s="0" t="e">
        <f aca="true">VLOOKUP($I22,OFFSET($A$12,0,0,$K$9,7),6)</f>
        <v>#VALUE!</v>
      </c>
      <c r="M22" s="0" t="e">
        <f aca="true">VLOOKUP($I22,OFFSET($A$12,0,0,$K$9,7),7)</f>
        <v>#VALUE!</v>
      </c>
      <c r="N22" s="0" t="e">
        <f aca="false">AVERAGE(K22:M22)</f>
        <v>#VALUE!</v>
      </c>
      <c r="O22" s="0" t="e">
        <f aca="true">AVERAGE(OFFSET(M22,0,0,O$10,1))</f>
        <v>#VALUE!</v>
      </c>
      <c r="P22" s="0" t="e">
        <f aca="true">STDEV(OFFSET(N22,0,0,P$10,1))</f>
        <v>#VALUE!</v>
      </c>
      <c r="Q22" s="0" t="e">
        <f aca="false">(M22-O22)/P22</f>
        <v>#VALUE!</v>
      </c>
    </row>
    <row r="23" customFormat="false" ht="13.5" hidden="false" customHeight="false" outlineLevel="0" collapsed="false">
      <c r="A23" s="42" t="n">
        <f aca="false">INT(B23)+(HOUR(C23)+MINUTE(C23)/60)/24</f>
        <v>0</v>
      </c>
      <c r="C23" s="43"/>
      <c r="D23" s="44"/>
      <c r="E23" s="44"/>
      <c r="F23" s="44"/>
      <c r="G23" s="44"/>
      <c r="H23" s="0" t="n">
        <f aca="false">IF(H22&gt;1,H22-1,1)</f>
        <v>1</v>
      </c>
      <c r="I23" s="45" t="e">
        <f aca="true">IF(OR($K$4=1,$K$4=5,$K$4=15),IF(OR(HOUR(I22)*100+MINUTE(I22)=0,HOUR(I22)*100+MINUTE(I22)=900),OFFSET($V$1,MATCH(INT(I22),$V$1:$V$6,0),0),INT(I22))+IF((HOUR(I22)+(MINUTE(I22))/60)/24=9/24,15/24,IF((HOUR(I22)+(MINUTE(I22))/60)/24=(12+30/60)/24,(11+30/60)/24,(HOUR(I22)+(MINUTE(I22)-$K$4)/60)/24)),OFFSET($A$11,H23,0))</f>
        <v>#N/A</v>
      </c>
      <c r="J23" s="0" t="e">
        <f aca="true">VLOOKUP($I23,OFFSET($A$12,0,0,$K$9,7),4)</f>
        <v>#VALUE!</v>
      </c>
      <c r="K23" s="0" t="e">
        <f aca="true">VLOOKUP($I23,OFFSET($A$12,0,0,$K$9,7),5)</f>
        <v>#VALUE!</v>
      </c>
      <c r="L23" s="0" t="e">
        <f aca="true">VLOOKUP($I23,OFFSET($A$12,0,0,$K$9,7),6)</f>
        <v>#VALUE!</v>
      </c>
      <c r="M23" s="0" t="e">
        <f aca="true">VLOOKUP($I23,OFFSET($A$12,0,0,$K$9,7),7)</f>
        <v>#VALUE!</v>
      </c>
      <c r="N23" s="0" t="e">
        <f aca="false">AVERAGE(K23:M23)</f>
        <v>#VALUE!</v>
      </c>
      <c r="O23" s="0" t="e">
        <f aca="true">AVERAGE(OFFSET(M23,0,0,O$10,1))</f>
        <v>#VALUE!</v>
      </c>
      <c r="P23" s="0" t="e">
        <f aca="true">STDEV(OFFSET(N23,0,0,P$10,1))</f>
        <v>#VALUE!</v>
      </c>
      <c r="Q23" s="0" t="e">
        <f aca="false">(M23-O23)/P23</f>
        <v>#VALUE!</v>
      </c>
    </row>
    <row r="24" customFormat="false" ht="13.5" hidden="false" customHeight="false" outlineLevel="0" collapsed="false">
      <c r="A24" s="42" t="n">
        <f aca="false">INT(B24)+(HOUR(C24)+MINUTE(C24)/60)/24</f>
        <v>0</v>
      </c>
      <c r="C24" s="43"/>
      <c r="D24" s="44"/>
      <c r="E24" s="44"/>
      <c r="F24" s="44"/>
      <c r="G24" s="44"/>
      <c r="H24" s="0" t="n">
        <f aca="false">IF(H23&gt;1,H23-1,1)</f>
        <v>1</v>
      </c>
      <c r="I24" s="45" t="e">
        <f aca="true">IF(OR($K$4=1,$K$4=5,$K$4=15),IF(OR(HOUR(I23)*100+MINUTE(I23)=0,HOUR(I23)*100+MINUTE(I23)=900),OFFSET($V$1,MATCH(INT(I23),$V$1:$V$6,0),0),INT(I23))+IF((HOUR(I23)+(MINUTE(I23))/60)/24=9/24,15/24,IF((HOUR(I23)+(MINUTE(I23))/60)/24=(12+30/60)/24,(11+30/60)/24,(HOUR(I23)+(MINUTE(I23)-$K$4)/60)/24)),OFFSET($A$11,H24,0))</f>
        <v>#N/A</v>
      </c>
      <c r="J24" s="0" t="e">
        <f aca="true">VLOOKUP($I24,OFFSET($A$12,0,0,$K$9,7),4)</f>
        <v>#VALUE!</v>
      </c>
      <c r="K24" s="0" t="e">
        <f aca="true">VLOOKUP($I24,OFFSET($A$12,0,0,$K$9,7),5)</f>
        <v>#VALUE!</v>
      </c>
      <c r="L24" s="0" t="e">
        <f aca="true">VLOOKUP($I24,OFFSET($A$12,0,0,$K$9,7),6)</f>
        <v>#VALUE!</v>
      </c>
      <c r="M24" s="0" t="e">
        <f aca="true">VLOOKUP($I24,OFFSET($A$12,0,0,$K$9,7),7)</f>
        <v>#VALUE!</v>
      </c>
      <c r="N24" s="0" t="e">
        <f aca="false">AVERAGE(K24:M24)</f>
        <v>#VALUE!</v>
      </c>
      <c r="O24" s="0" t="e">
        <f aca="true">AVERAGE(OFFSET(M24,0,0,O$10,1))</f>
        <v>#VALUE!</v>
      </c>
      <c r="P24" s="0" t="e">
        <f aca="true">STDEV(OFFSET(N24,0,0,P$10,1))</f>
        <v>#VALUE!</v>
      </c>
      <c r="Q24" s="0" t="e">
        <f aca="false">(M24-O24)/P24</f>
        <v>#VALUE!</v>
      </c>
    </row>
    <row r="25" customFormat="false" ht="13.5" hidden="false" customHeight="false" outlineLevel="0" collapsed="false">
      <c r="A25" s="42" t="n">
        <f aca="false">INT(B25)+(HOUR(C25)+MINUTE(C25)/60)/24</f>
        <v>0</v>
      </c>
      <c r="C25" s="43"/>
      <c r="D25" s="44"/>
      <c r="E25" s="44"/>
      <c r="F25" s="44"/>
      <c r="G25" s="44"/>
      <c r="H25" s="0" t="n">
        <f aca="false">IF(H24&gt;1,H24-1,1)</f>
        <v>1</v>
      </c>
      <c r="I25" s="45" t="e">
        <f aca="true">IF(OR($K$4=1,$K$4=5,$K$4=15),IF(OR(HOUR(I24)*100+MINUTE(I24)=0,HOUR(I24)*100+MINUTE(I24)=900),OFFSET($V$1,MATCH(INT(I24),$V$1:$V$6,0),0),INT(I24))+IF((HOUR(I24)+(MINUTE(I24))/60)/24=9/24,15/24,IF((HOUR(I24)+(MINUTE(I24))/60)/24=(12+30/60)/24,(11+30/60)/24,(HOUR(I24)+(MINUTE(I24)-$K$4)/60)/24)),OFFSET($A$11,H25,0))</f>
        <v>#N/A</v>
      </c>
      <c r="J25" s="0" t="e">
        <f aca="true">VLOOKUP($I25,OFFSET($A$12,0,0,$K$9,7),4)</f>
        <v>#VALUE!</v>
      </c>
      <c r="K25" s="0" t="e">
        <f aca="true">VLOOKUP($I25,OFFSET($A$12,0,0,$K$9,7),5)</f>
        <v>#VALUE!</v>
      </c>
      <c r="L25" s="0" t="e">
        <f aca="true">VLOOKUP($I25,OFFSET($A$12,0,0,$K$9,7),6)</f>
        <v>#VALUE!</v>
      </c>
      <c r="M25" s="0" t="e">
        <f aca="true">VLOOKUP($I25,OFFSET($A$12,0,0,$K$9,7),7)</f>
        <v>#VALUE!</v>
      </c>
      <c r="N25" s="0" t="e">
        <f aca="false">AVERAGE(K25:M25)</f>
        <v>#VALUE!</v>
      </c>
      <c r="O25" s="0" t="e">
        <f aca="true">AVERAGE(OFFSET(M25,0,0,O$10,1))</f>
        <v>#VALUE!</v>
      </c>
      <c r="P25" s="0" t="e">
        <f aca="true">STDEV(OFFSET(N25,0,0,P$10,1))</f>
        <v>#VALUE!</v>
      </c>
      <c r="Q25" s="0" t="e">
        <f aca="false">(M25-O25)/P25</f>
        <v>#VALUE!</v>
      </c>
    </row>
    <row r="26" customFormat="false" ht="13.5" hidden="false" customHeight="false" outlineLevel="0" collapsed="false">
      <c r="A26" s="42" t="n">
        <f aca="false">INT(B26)+(HOUR(C26)+MINUTE(C26)/60)/24</f>
        <v>0</v>
      </c>
      <c r="C26" s="43"/>
      <c r="D26" s="44"/>
      <c r="E26" s="44"/>
      <c r="F26" s="44"/>
      <c r="G26" s="44"/>
      <c r="H26" s="0" t="n">
        <f aca="false">IF(H25&gt;1,H25-1,1)</f>
        <v>1</v>
      </c>
      <c r="I26" s="45" t="e">
        <f aca="true">IF(OR($K$4=1,$K$4=5,$K$4=15),IF(OR(HOUR(I25)*100+MINUTE(I25)=0,HOUR(I25)*100+MINUTE(I25)=900),OFFSET($V$1,MATCH(INT(I25),$V$1:$V$6,0),0),INT(I25))+IF((HOUR(I25)+(MINUTE(I25))/60)/24=9/24,15/24,IF((HOUR(I25)+(MINUTE(I25))/60)/24=(12+30/60)/24,(11+30/60)/24,(HOUR(I25)+(MINUTE(I25)-$K$4)/60)/24)),OFFSET($A$11,H26,0))</f>
        <v>#N/A</v>
      </c>
      <c r="J26" s="0" t="e">
        <f aca="true">VLOOKUP($I26,OFFSET($A$12,0,0,$K$9,7),4)</f>
        <v>#VALUE!</v>
      </c>
      <c r="K26" s="0" t="e">
        <f aca="true">VLOOKUP($I26,OFFSET($A$12,0,0,$K$9,7),5)</f>
        <v>#VALUE!</v>
      </c>
      <c r="L26" s="0" t="e">
        <f aca="true">VLOOKUP($I26,OFFSET($A$12,0,0,$K$9,7),6)</f>
        <v>#VALUE!</v>
      </c>
      <c r="M26" s="0" t="e">
        <f aca="true">VLOOKUP($I26,OFFSET($A$12,0,0,$K$9,7),7)</f>
        <v>#VALUE!</v>
      </c>
      <c r="N26" s="0" t="e">
        <f aca="false">AVERAGE(K26:M26)</f>
        <v>#VALUE!</v>
      </c>
      <c r="O26" s="0" t="e">
        <f aca="true">AVERAGE(OFFSET(M26,0,0,O$10,1))</f>
        <v>#VALUE!</v>
      </c>
      <c r="P26" s="0" t="e">
        <f aca="true">STDEV(OFFSET(N26,0,0,P$10,1))</f>
        <v>#VALUE!</v>
      </c>
      <c r="Q26" s="0" t="e">
        <f aca="false">(M26-O26)/P26</f>
        <v>#VALUE!</v>
      </c>
    </row>
    <row r="27" customFormat="false" ht="13.5" hidden="false" customHeight="false" outlineLevel="0" collapsed="false">
      <c r="A27" s="42" t="n">
        <f aca="false">INT(B27)+(HOUR(C27)+MINUTE(C27)/60)/24</f>
        <v>0</v>
      </c>
      <c r="C27" s="43"/>
      <c r="D27" s="44"/>
      <c r="E27" s="44"/>
      <c r="F27" s="44"/>
      <c r="G27" s="44"/>
      <c r="H27" s="0" t="n">
        <f aca="false">IF(H26&gt;1,H26-1,1)</f>
        <v>1</v>
      </c>
      <c r="I27" s="45" t="e">
        <f aca="true">IF(OR($K$4=1,$K$4=5,$K$4=15),IF(OR(HOUR(I26)*100+MINUTE(I26)=0,HOUR(I26)*100+MINUTE(I26)=900),OFFSET($V$1,MATCH(INT(I26),$V$1:$V$6,0),0),INT(I26))+IF((HOUR(I26)+(MINUTE(I26))/60)/24=9/24,15/24,IF((HOUR(I26)+(MINUTE(I26))/60)/24=(12+30/60)/24,(11+30/60)/24,(HOUR(I26)+(MINUTE(I26)-$K$4)/60)/24)),OFFSET($A$11,H27,0))</f>
        <v>#N/A</v>
      </c>
      <c r="J27" s="0" t="e">
        <f aca="true">VLOOKUP($I27,OFFSET($A$12,0,0,$K$9,7),4)</f>
        <v>#VALUE!</v>
      </c>
      <c r="K27" s="0" t="e">
        <f aca="true">VLOOKUP($I27,OFFSET($A$12,0,0,$K$9,7),5)</f>
        <v>#VALUE!</v>
      </c>
      <c r="L27" s="0" t="e">
        <f aca="true">VLOOKUP($I27,OFFSET($A$12,0,0,$K$9,7),6)</f>
        <v>#VALUE!</v>
      </c>
      <c r="M27" s="0" t="e">
        <f aca="true">VLOOKUP($I27,OFFSET($A$12,0,0,$K$9,7),7)</f>
        <v>#VALUE!</v>
      </c>
      <c r="N27" s="0" t="e">
        <f aca="false">AVERAGE(K27:M27)</f>
        <v>#VALUE!</v>
      </c>
      <c r="O27" s="0" t="e">
        <f aca="true">AVERAGE(OFFSET(M27,0,0,O$10,1))</f>
        <v>#VALUE!</v>
      </c>
      <c r="P27" s="0" t="e">
        <f aca="true">STDEV(OFFSET(N27,0,0,P$10,1))</f>
        <v>#VALUE!</v>
      </c>
      <c r="Q27" s="0" t="e">
        <f aca="false">(M27-O27)/P27</f>
        <v>#VALUE!</v>
      </c>
    </row>
    <row r="28" customFormat="false" ht="13.5" hidden="false" customHeight="false" outlineLevel="0" collapsed="false">
      <c r="A28" s="42" t="n">
        <f aca="false">INT(B28)+(HOUR(C28)+MINUTE(C28)/60)/24</f>
        <v>0</v>
      </c>
      <c r="C28" s="43"/>
      <c r="D28" s="44"/>
      <c r="E28" s="44"/>
      <c r="F28" s="44"/>
      <c r="G28" s="44"/>
      <c r="H28" s="0" t="n">
        <f aca="false">IF(H27&gt;1,H27-1,1)</f>
        <v>1</v>
      </c>
      <c r="I28" s="45" t="e">
        <f aca="true">IF(OR($K$4=1,$K$4=5,$K$4=15),IF(OR(HOUR(I27)*100+MINUTE(I27)=0,HOUR(I27)*100+MINUTE(I27)=900),OFFSET($V$1,MATCH(INT(I27),$V$1:$V$6,0),0),INT(I27))+IF((HOUR(I27)+(MINUTE(I27))/60)/24=9/24,15/24,IF((HOUR(I27)+(MINUTE(I27))/60)/24=(12+30/60)/24,(11+30/60)/24,(HOUR(I27)+(MINUTE(I27)-$K$4)/60)/24)),OFFSET($A$11,H28,0))</f>
        <v>#N/A</v>
      </c>
      <c r="J28" s="0" t="e">
        <f aca="true">VLOOKUP($I28,OFFSET($A$12,0,0,$K$9,7),4)</f>
        <v>#VALUE!</v>
      </c>
      <c r="K28" s="0" t="e">
        <f aca="true">VLOOKUP($I28,OFFSET($A$12,0,0,$K$9,7),5)</f>
        <v>#VALUE!</v>
      </c>
      <c r="L28" s="0" t="e">
        <f aca="true">VLOOKUP($I28,OFFSET($A$12,0,0,$K$9,7),6)</f>
        <v>#VALUE!</v>
      </c>
      <c r="M28" s="0" t="e">
        <f aca="true">VLOOKUP($I28,OFFSET($A$12,0,0,$K$9,7),7)</f>
        <v>#VALUE!</v>
      </c>
      <c r="N28" s="0" t="e">
        <f aca="false">AVERAGE(K28:M28)</f>
        <v>#VALUE!</v>
      </c>
      <c r="O28" s="0" t="e">
        <f aca="true">AVERAGE(OFFSET(M28,0,0,O$10,1))</f>
        <v>#VALUE!</v>
      </c>
      <c r="P28" s="0" t="e">
        <f aca="true">STDEV(OFFSET(N28,0,0,P$10,1))</f>
        <v>#VALUE!</v>
      </c>
      <c r="Q28" s="0" t="e">
        <f aca="false">(M28-O28)/P28</f>
        <v>#VALUE!</v>
      </c>
    </row>
    <row r="29" customFormat="false" ht="13.5" hidden="false" customHeight="false" outlineLevel="0" collapsed="false">
      <c r="A29" s="42" t="n">
        <f aca="false">INT(B29)+(HOUR(C29)+MINUTE(C29)/60)/24</f>
        <v>0</v>
      </c>
      <c r="C29" s="43"/>
      <c r="D29" s="44"/>
      <c r="E29" s="44"/>
      <c r="F29" s="44"/>
      <c r="G29" s="44"/>
      <c r="H29" s="0" t="n">
        <f aca="false">IF(H28&gt;1,H28-1,1)</f>
        <v>1</v>
      </c>
      <c r="I29" s="45" t="e">
        <f aca="true">IF(OR($K$4=1,$K$4=5,$K$4=15),IF(OR(HOUR(I28)*100+MINUTE(I28)=0,HOUR(I28)*100+MINUTE(I28)=900),OFFSET($V$1,MATCH(INT(I28),$V$1:$V$6,0),0),INT(I28))+IF((HOUR(I28)+(MINUTE(I28))/60)/24=9/24,15/24,IF((HOUR(I28)+(MINUTE(I28))/60)/24=(12+30/60)/24,(11+30/60)/24,(HOUR(I28)+(MINUTE(I28)-$K$4)/60)/24)),OFFSET($A$11,H29,0))</f>
        <v>#N/A</v>
      </c>
      <c r="J29" s="0" t="e">
        <f aca="true">VLOOKUP($I29,OFFSET($A$12,0,0,$K$9,7),4)</f>
        <v>#VALUE!</v>
      </c>
      <c r="K29" s="0" t="e">
        <f aca="true">VLOOKUP($I29,OFFSET($A$12,0,0,$K$9,7),5)</f>
        <v>#VALUE!</v>
      </c>
      <c r="L29" s="0" t="e">
        <f aca="true">VLOOKUP($I29,OFFSET($A$12,0,0,$K$9,7),6)</f>
        <v>#VALUE!</v>
      </c>
      <c r="M29" s="0" t="e">
        <f aca="true">VLOOKUP($I29,OFFSET($A$12,0,0,$K$9,7),7)</f>
        <v>#VALUE!</v>
      </c>
      <c r="N29" s="0" t="e">
        <f aca="false">AVERAGE(K29:M29)</f>
        <v>#VALUE!</v>
      </c>
      <c r="O29" s="0" t="e">
        <f aca="true">AVERAGE(OFFSET(M29,0,0,O$10,1))</f>
        <v>#VALUE!</v>
      </c>
      <c r="P29" s="0" t="e">
        <f aca="true">STDEV(OFFSET(N29,0,0,P$10,1))</f>
        <v>#VALUE!</v>
      </c>
      <c r="Q29" s="0" t="e">
        <f aca="false">(M29-O29)/P29</f>
        <v>#VALUE!</v>
      </c>
    </row>
    <row r="30" customFormat="false" ht="13.5" hidden="false" customHeight="false" outlineLevel="0" collapsed="false">
      <c r="A30" s="42" t="n">
        <f aca="false">INT(B30)+(HOUR(C30)+MINUTE(C30)/60)/24</f>
        <v>0</v>
      </c>
      <c r="C30" s="43"/>
      <c r="D30" s="44"/>
      <c r="E30" s="44"/>
      <c r="F30" s="44"/>
      <c r="G30" s="44"/>
      <c r="H30" s="0" t="n">
        <f aca="false">IF(H29&gt;1,H29-1,1)</f>
        <v>1</v>
      </c>
      <c r="I30" s="45" t="e">
        <f aca="true">IF(OR($K$4=1,$K$4=5,$K$4=15),IF(OR(HOUR(I29)*100+MINUTE(I29)=0,HOUR(I29)*100+MINUTE(I29)=900),OFFSET($V$1,MATCH(INT(I29),$V$1:$V$6,0),0),INT(I29))+IF((HOUR(I29)+(MINUTE(I29))/60)/24=9/24,15/24,IF((HOUR(I29)+(MINUTE(I29))/60)/24=(12+30/60)/24,(11+30/60)/24,(HOUR(I29)+(MINUTE(I29)-$K$4)/60)/24)),OFFSET($A$11,H30,0))</f>
        <v>#N/A</v>
      </c>
      <c r="J30" s="0" t="e">
        <f aca="true">VLOOKUP($I30,OFFSET($A$12,0,0,$K$9,7),4)</f>
        <v>#VALUE!</v>
      </c>
      <c r="K30" s="0" t="e">
        <f aca="true">VLOOKUP($I30,OFFSET($A$12,0,0,$K$9,7),5)</f>
        <v>#VALUE!</v>
      </c>
      <c r="L30" s="0" t="e">
        <f aca="true">VLOOKUP($I30,OFFSET($A$12,0,0,$K$9,7),6)</f>
        <v>#VALUE!</v>
      </c>
      <c r="M30" s="0" t="e">
        <f aca="true">VLOOKUP($I30,OFFSET($A$12,0,0,$K$9,7),7)</f>
        <v>#VALUE!</v>
      </c>
      <c r="N30" s="0" t="e">
        <f aca="false">AVERAGE(K30:M30)</f>
        <v>#VALUE!</v>
      </c>
      <c r="O30" s="0" t="e">
        <f aca="true">AVERAGE(OFFSET(M30,0,0,O$10,1))</f>
        <v>#VALUE!</v>
      </c>
      <c r="P30" s="0" t="e">
        <f aca="true">STDEV(OFFSET(N30,0,0,P$10,1))</f>
        <v>#VALUE!</v>
      </c>
      <c r="Q30" s="0" t="e">
        <f aca="false">(M30-O30)/P30</f>
        <v>#VALUE!</v>
      </c>
    </row>
    <row r="31" customFormat="false" ht="13.5" hidden="false" customHeight="false" outlineLevel="0" collapsed="false">
      <c r="A31" s="42" t="n">
        <f aca="false">INT(B31)+(HOUR(C31)+MINUTE(C31)/60)/24</f>
        <v>0</v>
      </c>
      <c r="C31" s="43"/>
      <c r="D31" s="44"/>
      <c r="E31" s="44"/>
      <c r="F31" s="44"/>
      <c r="G31" s="44"/>
      <c r="H31" s="0" t="n">
        <f aca="false">IF(H30&gt;1,H30-1,1)</f>
        <v>1</v>
      </c>
      <c r="I31" s="45" t="e">
        <f aca="true">IF(OR($K$4=1,$K$4=5,$K$4=15),IF(OR(HOUR(I30)*100+MINUTE(I30)=0,HOUR(I30)*100+MINUTE(I30)=900),OFFSET($V$1,MATCH(INT(I30),$V$1:$V$6,0),0),INT(I30))+IF((HOUR(I30)+(MINUTE(I30))/60)/24=9/24,15/24,IF((HOUR(I30)+(MINUTE(I30))/60)/24=(12+30/60)/24,(11+30/60)/24,(HOUR(I30)+(MINUTE(I30)-$K$4)/60)/24)),OFFSET($A$11,H31,0))</f>
        <v>#N/A</v>
      </c>
      <c r="J31" s="0" t="e">
        <f aca="true">VLOOKUP($I31,OFFSET($A$12,0,0,$K$9,7),4)</f>
        <v>#VALUE!</v>
      </c>
      <c r="K31" s="0" t="e">
        <f aca="true">VLOOKUP($I31,OFFSET($A$12,0,0,$K$9,7),5)</f>
        <v>#VALUE!</v>
      </c>
      <c r="L31" s="0" t="e">
        <f aca="true">VLOOKUP($I31,OFFSET($A$12,0,0,$K$9,7),6)</f>
        <v>#VALUE!</v>
      </c>
      <c r="M31" s="0" t="e">
        <f aca="true">VLOOKUP($I31,OFFSET($A$12,0,0,$K$9,7),7)</f>
        <v>#VALUE!</v>
      </c>
      <c r="N31" s="0" t="e">
        <f aca="false">AVERAGE(K31:M31)</f>
        <v>#VALUE!</v>
      </c>
      <c r="O31" s="0" t="e">
        <f aca="true">AVERAGE(OFFSET(M31,0,0,O$10,1))</f>
        <v>#VALUE!</v>
      </c>
      <c r="P31" s="0" t="e">
        <f aca="true">STDEV(OFFSET(N31,0,0,P$10,1))</f>
        <v>#VALUE!</v>
      </c>
      <c r="Q31" s="0" t="e">
        <f aca="false">(M31-O31)/P31</f>
        <v>#VALUE!</v>
      </c>
    </row>
    <row r="32" customFormat="false" ht="13.5" hidden="false" customHeight="false" outlineLevel="0" collapsed="false">
      <c r="A32" s="42" t="n">
        <f aca="false">INT(B32)+(HOUR(C32)+MINUTE(C32)/60)/24</f>
        <v>0</v>
      </c>
      <c r="C32" s="43"/>
      <c r="D32" s="44"/>
      <c r="E32" s="44"/>
      <c r="F32" s="44"/>
      <c r="G32" s="44"/>
      <c r="H32" s="0" t="n">
        <f aca="false">IF(H31&gt;1,H31-1,1)</f>
        <v>1</v>
      </c>
      <c r="I32" s="45" t="e">
        <f aca="true">IF(OR($K$4=1,$K$4=5,$K$4=15),IF(OR(HOUR(I31)*100+MINUTE(I31)=0,HOUR(I31)*100+MINUTE(I31)=900),OFFSET($V$1,MATCH(INT(I31),$V$1:$V$6,0),0),INT(I31))+IF((HOUR(I31)+(MINUTE(I31))/60)/24=9/24,15/24,IF((HOUR(I31)+(MINUTE(I31))/60)/24=(12+30/60)/24,(11+30/60)/24,(HOUR(I31)+(MINUTE(I31)-$K$4)/60)/24)),OFFSET($A$11,H32,0))</f>
        <v>#N/A</v>
      </c>
      <c r="J32" s="0" t="e">
        <f aca="true">VLOOKUP($I32,OFFSET($A$12,0,0,$K$9,7),4)</f>
        <v>#VALUE!</v>
      </c>
      <c r="K32" s="0" t="e">
        <f aca="true">VLOOKUP($I32,OFFSET($A$12,0,0,$K$9,7),5)</f>
        <v>#VALUE!</v>
      </c>
      <c r="L32" s="0" t="e">
        <f aca="true">VLOOKUP($I32,OFFSET($A$12,0,0,$K$9,7),6)</f>
        <v>#VALUE!</v>
      </c>
      <c r="M32" s="0" t="e">
        <f aca="true">VLOOKUP($I32,OFFSET($A$12,0,0,$K$9,7),7)</f>
        <v>#VALUE!</v>
      </c>
      <c r="N32" s="0" t="e">
        <f aca="false">AVERAGE(K32:M32)</f>
        <v>#VALUE!</v>
      </c>
      <c r="O32" s="0" t="e">
        <f aca="true">AVERAGE(OFFSET(M32,0,0,O$10,1))</f>
        <v>#VALUE!</v>
      </c>
      <c r="P32" s="0" t="e">
        <f aca="true">STDEV(OFFSET(N32,0,0,P$10,1))</f>
        <v>#VALUE!</v>
      </c>
      <c r="Q32" s="0" t="e">
        <f aca="false">(M32-O32)/P32</f>
        <v>#VALUE!</v>
      </c>
    </row>
    <row r="33" customFormat="false" ht="13.5" hidden="false" customHeight="false" outlineLevel="0" collapsed="false">
      <c r="A33" s="42" t="n">
        <f aca="false">INT(B33)+(HOUR(C33)+MINUTE(C33)/60)/24</f>
        <v>0</v>
      </c>
      <c r="C33" s="43"/>
      <c r="D33" s="44"/>
      <c r="E33" s="44"/>
      <c r="F33" s="44"/>
      <c r="G33" s="44"/>
      <c r="H33" s="0" t="n">
        <f aca="false">IF(H32&gt;1,H32-1,1)</f>
        <v>1</v>
      </c>
      <c r="I33" s="45" t="e">
        <f aca="true">IF(OR($K$4=1,$K$4=5,$K$4=15),IF(OR(HOUR(I32)*100+MINUTE(I32)=0,HOUR(I32)*100+MINUTE(I32)=900),OFFSET($V$1,MATCH(INT(I32),$V$1:$V$6,0),0),INT(I32))+IF((HOUR(I32)+(MINUTE(I32))/60)/24=9/24,15/24,IF((HOUR(I32)+(MINUTE(I32))/60)/24=(12+30/60)/24,(11+30/60)/24,(HOUR(I32)+(MINUTE(I32)-$K$4)/60)/24)),OFFSET($A$11,H33,0))</f>
        <v>#N/A</v>
      </c>
      <c r="J33" s="0" t="e">
        <f aca="true">VLOOKUP($I33,OFFSET($A$12,0,0,$K$9,7),4)</f>
        <v>#VALUE!</v>
      </c>
      <c r="K33" s="0" t="e">
        <f aca="true">VLOOKUP($I33,OFFSET($A$12,0,0,$K$9,7),5)</f>
        <v>#VALUE!</v>
      </c>
      <c r="L33" s="0" t="e">
        <f aca="true">VLOOKUP($I33,OFFSET($A$12,0,0,$K$9,7),6)</f>
        <v>#VALUE!</v>
      </c>
      <c r="M33" s="0" t="e">
        <f aca="true">VLOOKUP($I33,OFFSET($A$12,0,0,$K$9,7),7)</f>
        <v>#VALUE!</v>
      </c>
      <c r="N33" s="0" t="e">
        <f aca="false">AVERAGE(K33:M33)</f>
        <v>#VALUE!</v>
      </c>
      <c r="O33" s="0" t="e">
        <f aca="true">AVERAGE(OFFSET(M33,0,0,O$10,1))</f>
        <v>#VALUE!</v>
      </c>
      <c r="P33" s="0" t="e">
        <f aca="true">STDEV(OFFSET(N33,0,0,P$10,1))</f>
        <v>#VALUE!</v>
      </c>
      <c r="Q33" s="0" t="e">
        <f aca="false">(M33-O33)/P33</f>
        <v>#VALUE!</v>
      </c>
    </row>
    <row r="34" customFormat="false" ht="13.5" hidden="false" customHeight="false" outlineLevel="0" collapsed="false">
      <c r="A34" s="42" t="n">
        <f aca="false">INT(B34)+(HOUR(C34)+MINUTE(C34)/60)/24</f>
        <v>0</v>
      </c>
      <c r="C34" s="43"/>
      <c r="D34" s="44"/>
      <c r="E34" s="44"/>
      <c r="F34" s="44"/>
      <c r="G34" s="44"/>
      <c r="H34" s="0" t="n">
        <f aca="false">IF(H33&gt;1,H33-1,1)</f>
        <v>1</v>
      </c>
      <c r="I34" s="45" t="e">
        <f aca="true">IF(OR($K$4=1,$K$4=5,$K$4=15),IF(OR(HOUR(I33)*100+MINUTE(I33)=0,HOUR(I33)*100+MINUTE(I33)=900),OFFSET($V$1,MATCH(INT(I33),$V$1:$V$6,0),0),INT(I33))+IF((HOUR(I33)+(MINUTE(I33))/60)/24=9/24,15/24,IF((HOUR(I33)+(MINUTE(I33))/60)/24=(12+30/60)/24,(11+30/60)/24,(HOUR(I33)+(MINUTE(I33)-$K$4)/60)/24)),OFFSET($A$11,H34,0))</f>
        <v>#N/A</v>
      </c>
      <c r="J34" s="0" t="e">
        <f aca="true">VLOOKUP($I34,OFFSET($A$12,0,0,$K$9,7),4)</f>
        <v>#VALUE!</v>
      </c>
      <c r="K34" s="0" t="e">
        <f aca="true">VLOOKUP($I34,OFFSET($A$12,0,0,$K$9,7),5)</f>
        <v>#VALUE!</v>
      </c>
      <c r="L34" s="0" t="e">
        <f aca="true">VLOOKUP($I34,OFFSET($A$12,0,0,$K$9,7),6)</f>
        <v>#VALUE!</v>
      </c>
      <c r="M34" s="0" t="e">
        <f aca="true">VLOOKUP($I34,OFFSET($A$12,0,0,$K$9,7),7)</f>
        <v>#VALUE!</v>
      </c>
      <c r="N34" s="0" t="e">
        <f aca="false">AVERAGE(K34:M34)</f>
        <v>#VALUE!</v>
      </c>
      <c r="O34" s="0" t="e">
        <f aca="true">AVERAGE(OFFSET(M34,0,0,O$10,1))</f>
        <v>#VALUE!</v>
      </c>
      <c r="P34" s="0" t="e">
        <f aca="true">STDEV(OFFSET(N34,0,0,P$10,1))</f>
        <v>#VALUE!</v>
      </c>
      <c r="Q34" s="0" t="e">
        <f aca="false">(M34-O34)/P34</f>
        <v>#VALUE!</v>
      </c>
    </row>
    <row r="35" customFormat="false" ht="13.5" hidden="false" customHeight="false" outlineLevel="0" collapsed="false">
      <c r="A35" s="42" t="n">
        <f aca="false">INT(B35)+(HOUR(C35)+MINUTE(C35)/60)/24</f>
        <v>0</v>
      </c>
      <c r="C35" s="43"/>
      <c r="D35" s="44"/>
      <c r="E35" s="44"/>
      <c r="F35" s="44"/>
      <c r="G35" s="44"/>
      <c r="H35" s="0" t="n">
        <f aca="false">IF(H34&gt;1,H34-1,1)</f>
        <v>1</v>
      </c>
      <c r="I35" s="45" t="e">
        <f aca="true">IF(OR($K$4=1,$K$4=5,$K$4=15),IF(OR(HOUR(I34)*100+MINUTE(I34)=0,HOUR(I34)*100+MINUTE(I34)=900),OFFSET($V$1,MATCH(INT(I34),$V$1:$V$6,0),0),INT(I34))+IF((HOUR(I34)+(MINUTE(I34))/60)/24=9/24,15/24,IF((HOUR(I34)+(MINUTE(I34))/60)/24=(12+30/60)/24,(11+30/60)/24,(HOUR(I34)+(MINUTE(I34)-$K$4)/60)/24)),OFFSET($A$11,H35,0))</f>
        <v>#N/A</v>
      </c>
      <c r="J35" s="0" t="e">
        <f aca="true">VLOOKUP($I35,OFFSET($A$12,0,0,$K$9,7),4)</f>
        <v>#VALUE!</v>
      </c>
      <c r="K35" s="0" t="e">
        <f aca="true">VLOOKUP($I35,OFFSET($A$12,0,0,$K$9,7),5)</f>
        <v>#VALUE!</v>
      </c>
      <c r="L35" s="0" t="e">
        <f aca="true">VLOOKUP($I35,OFFSET($A$12,0,0,$K$9,7),6)</f>
        <v>#VALUE!</v>
      </c>
      <c r="M35" s="0" t="e">
        <f aca="true">VLOOKUP($I35,OFFSET($A$12,0,0,$K$9,7),7)</f>
        <v>#VALUE!</v>
      </c>
      <c r="N35" s="0" t="e">
        <f aca="false">AVERAGE(K35:M35)</f>
        <v>#VALUE!</v>
      </c>
      <c r="O35" s="0" t="e">
        <f aca="true">AVERAGE(OFFSET(M35,0,0,O$10,1))</f>
        <v>#VALUE!</v>
      </c>
      <c r="P35" s="0" t="e">
        <f aca="true">STDEV(OFFSET(N35,0,0,P$10,1))</f>
        <v>#VALUE!</v>
      </c>
      <c r="Q35" s="0" t="e">
        <f aca="false">(M35-O35)/P35</f>
        <v>#VALUE!</v>
      </c>
    </row>
    <row r="36" customFormat="false" ht="13.5" hidden="false" customHeight="false" outlineLevel="0" collapsed="false">
      <c r="A36" s="42" t="n">
        <f aca="false">INT(B36)+(HOUR(C36)+MINUTE(C36)/60)/24</f>
        <v>0</v>
      </c>
      <c r="C36" s="43"/>
      <c r="D36" s="44"/>
      <c r="E36" s="44"/>
      <c r="F36" s="44"/>
      <c r="G36" s="44"/>
      <c r="H36" s="0" t="n">
        <f aca="false">IF(H35&gt;1,H35-1,1)</f>
        <v>1</v>
      </c>
      <c r="I36" s="45" t="e">
        <f aca="true">IF(OR($K$4=1,$K$4=5,$K$4=15),IF(OR(HOUR(I35)*100+MINUTE(I35)=0,HOUR(I35)*100+MINUTE(I35)=900),OFFSET($V$1,MATCH(INT(I35),$V$1:$V$6,0),0),INT(I35))+IF((HOUR(I35)+(MINUTE(I35))/60)/24=9/24,15/24,IF((HOUR(I35)+(MINUTE(I35))/60)/24=(12+30/60)/24,(11+30/60)/24,(HOUR(I35)+(MINUTE(I35)-$K$4)/60)/24)),OFFSET($A$11,H36,0))</f>
        <v>#N/A</v>
      </c>
      <c r="J36" s="0" t="e">
        <f aca="true">VLOOKUP($I36,OFFSET($A$12,0,0,$K$9,7),4)</f>
        <v>#VALUE!</v>
      </c>
      <c r="K36" s="0" t="e">
        <f aca="true">VLOOKUP($I36,OFFSET($A$12,0,0,$K$9,7),5)</f>
        <v>#VALUE!</v>
      </c>
      <c r="L36" s="0" t="e">
        <f aca="true">VLOOKUP($I36,OFFSET($A$12,0,0,$K$9,7),6)</f>
        <v>#VALUE!</v>
      </c>
      <c r="M36" s="0" t="e">
        <f aca="true">VLOOKUP($I36,OFFSET($A$12,0,0,$K$9,7),7)</f>
        <v>#VALUE!</v>
      </c>
      <c r="N36" s="0" t="e">
        <f aca="false">AVERAGE(K36:M36)</f>
        <v>#VALUE!</v>
      </c>
      <c r="O36" s="0" t="e">
        <f aca="true">AVERAGE(OFFSET(M36,0,0,O$10,1))</f>
        <v>#VALUE!</v>
      </c>
      <c r="P36" s="0" t="e">
        <f aca="true">STDEV(OFFSET(N36,0,0,P$10,1))</f>
        <v>#VALUE!</v>
      </c>
      <c r="Q36" s="0" t="e">
        <f aca="false">(M36-O36)/P36</f>
        <v>#VALUE!</v>
      </c>
    </row>
    <row r="37" customFormat="false" ht="13.5" hidden="false" customHeight="false" outlineLevel="0" collapsed="false">
      <c r="A37" s="42" t="n">
        <f aca="false">INT(B37)+(HOUR(C37)+MINUTE(C37)/60)/24</f>
        <v>0</v>
      </c>
      <c r="C37" s="43"/>
      <c r="D37" s="44"/>
      <c r="E37" s="44"/>
      <c r="F37" s="44"/>
      <c r="G37" s="44"/>
      <c r="H37" s="0" t="n">
        <f aca="false">IF(H36&gt;1,H36-1,1)</f>
        <v>1</v>
      </c>
      <c r="I37" s="45" t="e">
        <f aca="true">IF(OR($K$4=1,$K$4=5,$K$4=15),IF(OR(HOUR(I36)*100+MINUTE(I36)=0,HOUR(I36)*100+MINUTE(I36)=900),OFFSET($V$1,MATCH(INT(I36),$V$1:$V$6,0),0),INT(I36))+IF((HOUR(I36)+(MINUTE(I36))/60)/24=9/24,15/24,IF((HOUR(I36)+(MINUTE(I36))/60)/24=(12+30/60)/24,(11+30/60)/24,(HOUR(I36)+(MINUTE(I36)-$K$4)/60)/24)),OFFSET($A$11,H37,0))</f>
        <v>#N/A</v>
      </c>
      <c r="J37" s="0" t="e">
        <f aca="true">VLOOKUP($I37,OFFSET($A$12,0,0,$K$9,7),4)</f>
        <v>#VALUE!</v>
      </c>
      <c r="K37" s="0" t="e">
        <f aca="true">VLOOKUP($I37,OFFSET($A$12,0,0,$K$9,7),5)</f>
        <v>#VALUE!</v>
      </c>
      <c r="L37" s="0" t="e">
        <f aca="true">VLOOKUP($I37,OFFSET($A$12,0,0,$K$9,7),6)</f>
        <v>#VALUE!</v>
      </c>
      <c r="M37" s="0" t="e">
        <f aca="true">VLOOKUP($I37,OFFSET($A$12,0,0,$K$9,7),7)</f>
        <v>#VALUE!</v>
      </c>
      <c r="N37" s="0" t="e">
        <f aca="false">AVERAGE(K37:M37)</f>
        <v>#VALUE!</v>
      </c>
      <c r="O37" s="0" t="e">
        <f aca="true">AVERAGE(OFFSET(M37,0,0,O$10,1))</f>
        <v>#VALUE!</v>
      </c>
      <c r="P37" s="0" t="e">
        <f aca="true">STDEV(OFFSET(N37,0,0,P$10,1))</f>
        <v>#VALUE!</v>
      </c>
      <c r="Q37" s="0" t="e">
        <f aca="false">(M37-O37)/P37</f>
        <v>#VALUE!</v>
      </c>
    </row>
    <row r="38" customFormat="false" ht="13.5" hidden="false" customHeight="false" outlineLevel="0" collapsed="false">
      <c r="A38" s="42" t="n">
        <f aca="false">INT(B38)+(HOUR(C38)+MINUTE(C38)/60)/24</f>
        <v>0</v>
      </c>
      <c r="C38" s="43"/>
      <c r="D38" s="44"/>
      <c r="E38" s="44"/>
      <c r="F38" s="44"/>
      <c r="G38" s="44"/>
      <c r="H38" s="0" t="n">
        <f aca="false">IF(H37&gt;1,H37-1,1)</f>
        <v>1</v>
      </c>
      <c r="I38" s="45" t="e">
        <f aca="true">IF(OR($K$4=1,$K$4=5,$K$4=15),IF(OR(HOUR(I37)*100+MINUTE(I37)=0,HOUR(I37)*100+MINUTE(I37)=900),OFFSET($V$1,MATCH(INT(I37),$V$1:$V$6,0),0),INT(I37))+IF((HOUR(I37)+(MINUTE(I37))/60)/24=9/24,15/24,IF((HOUR(I37)+(MINUTE(I37))/60)/24=(12+30/60)/24,(11+30/60)/24,(HOUR(I37)+(MINUTE(I37)-$K$4)/60)/24)),OFFSET($A$11,H38,0))</f>
        <v>#N/A</v>
      </c>
      <c r="J38" s="0" t="e">
        <f aca="true">VLOOKUP($I38,OFFSET($A$12,0,0,$K$9,7),4)</f>
        <v>#VALUE!</v>
      </c>
      <c r="K38" s="0" t="e">
        <f aca="true">VLOOKUP($I38,OFFSET($A$12,0,0,$K$9,7),5)</f>
        <v>#VALUE!</v>
      </c>
      <c r="L38" s="0" t="e">
        <f aca="true">VLOOKUP($I38,OFFSET($A$12,0,0,$K$9,7),6)</f>
        <v>#VALUE!</v>
      </c>
      <c r="M38" s="0" t="e">
        <f aca="true">VLOOKUP($I38,OFFSET($A$12,0,0,$K$9,7),7)</f>
        <v>#VALUE!</v>
      </c>
      <c r="N38" s="0" t="e">
        <f aca="false">AVERAGE(K38:M38)</f>
        <v>#VALUE!</v>
      </c>
      <c r="O38" s="0" t="e">
        <f aca="true">AVERAGE(OFFSET(M38,0,0,O$10,1))</f>
        <v>#VALUE!</v>
      </c>
      <c r="P38" s="0" t="e">
        <f aca="true">STDEV(OFFSET(N38,0,0,P$10,1))</f>
        <v>#VALUE!</v>
      </c>
      <c r="Q38" s="0" t="e">
        <f aca="false">(M38-O38)/P38</f>
        <v>#VALUE!</v>
      </c>
    </row>
    <row r="39" customFormat="false" ht="13.5" hidden="false" customHeight="false" outlineLevel="0" collapsed="false">
      <c r="A39" s="42" t="n">
        <f aca="false">INT(B39)+(HOUR(C39)+MINUTE(C39)/60)/24</f>
        <v>0</v>
      </c>
      <c r="C39" s="43"/>
      <c r="D39" s="44"/>
      <c r="E39" s="44"/>
      <c r="F39" s="44"/>
      <c r="G39" s="44"/>
      <c r="H39" s="0" t="n">
        <f aca="false">IF(H38&gt;1,H38-1,1)</f>
        <v>1</v>
      </c>
      <c r="I39" s="45" t="e">
        <f aca="true">IF(OR($K$4=1,$K$4=5,$K$4=15),IF(OR(HOUR(I38)*100+MINUTE(I38)=0,HOUR(I38)*100+MINUTE(I38)=900),OFFSET($V$1,MATCH(INT(I38),$V$1:$V$6,0),0),INT(I38))+IF((HOUR(I38)+(MINUTE(I38))/60)/24=9/24,15/24,IF((HOUR(I38)+(MINUTE(I38))/60)/24=(12+30/60)/24,(11+30/60)/24,(HOUR(I38)+(MINUTE(I38)-$K$4)/60)/24)),OFFSET($A$11,H39,0))</f>
        <v>#N/A</v>
      </c>
      <c r="J39" s="0" t="e">
        <f aca="true">VLOOKUP($I39,OFFSET($A$12,0,0,$K$9,7),4)</f>
        <v>#VALUE!</v>
      </c>
      <c r="K39" s="0" t="e">
        <f aca="true">VLOOKUP($I39,OFFSET($A$12,0,0,$K$9,7),5)</f>
        <v>#VALUE!</v>
      </c>
      <c r="L39" s="0" t="e">
        <f aca="true">VLOOKUP($I39,OFFSET($A$12,0,0,$K$9,7),6)</f>
        <v>#VALUE!</v>
      </c>
      <c r="M39" s="0" t="e">
        <f aca="true">VLOOKUP($I39,OFFSET($A$12,0,0,$K$9,7),7)</f>
        <v>#VALUE!</v>
      </c>
      <c r="N39" s="0" t="e">
        <f aca="false">AVERAGE(K39:M39)</f>
        <v>#VALUE!</v>
      </c>
      <c r="O39" s="0" t="e">
        <f aca="true">AVERAGE(OFFSET(M39,0,0,O$10,1))</f>
        <v>#VALUE!</v>
      </c>
      <c r="P39" s="0" t="e">
        <f aca="true">STDEV(OFFSET(N39,0,0,P$10,1))</f>
        <v>#VALUE!</v>
      </c>
      <c r="Q39" s="0" t="e">
        <f aca="false">(M39-O39)/P39</f>
        <v>#VALUE!</v>
      </c>
    </row>
    <row r="40" customFormat="false" ht="13.5" hidden="false" customHeight="false" outlineLevel="0" collapsed="false">
      <c r="A40" s="42" t="n">
        <f aca="false">INT(B40)+(HOUR(C40)+MINUTE(C40)/60)/24</f>
        <v>0</v>
      </c>
      <c r="C40" s="43"/>
      <c r="D40" s="44"/>
      <c r="E40" s="44"/>
      <c r="F40" s="44"/>
      <c r="G40" s="44"/>
      <c r="H40" s="0" t="n">
        <f aca="false">IF(H39&gt;1,H39-1,1)</f>
        <v>1</v>
      </c>
      <c r="I40" s="45" t="e">
        <f aca="true">IF(OR($K$4=1,$K$4=5,$K$4=15),IF(OR(HOUR(I39)*100+MINUTE(I39)=0,HOUR(I39)*100+MINUTE(I39)=900),OFFSET($V$1,MATCH(INT(I39),$V$1:$V$6,0),0),INT(I39))+IF((HOUR(I39)+(MINUTE(I39))/60)/24=9/24,15/24,IF((HOUR(I39)+(MINUTE(I39))/60)/24=(12+30/60)/24,(11+30/60)/24,(HOUR(I39)+(MINUTE(I39)-$K$4)/60)/24)),OFFSET($A$11,H40,0))</f>
        <v>#N/A</v>
      </c>
      <c r="J40" s="0" t="e">
        <f aca="true">VLOOKUP($I40,OFFSET($A$12,0,0,$K$9,7),4)</f>
        <v>#VALUE!</v>
      </c>
      <c r="K40" s="0" t="e">
        <f aca="true">VLOOKUP($I40,OFFSET($A$12,0,0,$K$9,7),5)</f>
        <v>#VALUE!</v>
      </c>
      <c r="L40" s="0" t="e">
        <f aca="true">VLOOKUP($I40,OFFSET($A$12,0,0,$K$9,7),6)</f>
        <v>#VALUE!</v>
      </c>
      <c r="M40" s="0" t="e">
        <f aca="true">VLOOKUP($I40,OFFSET($A$12,0,0,$K$9,7),7)</f>
        <v>#VALUE!</v>
      </c>
      <c r="N40" s="0" t="e">
        <f aca="false">AVERAGE(K40:M40)</f>
        <v>#VALUE!</v>
      </c>
      <c r="O40" s="0" t="e">
        <f aca="true">AVERAGE(OFFSET(M40,0,0,O$10,1))</f>
        <v>#VALUE!</v>
      </c>
      <c r="P40" s="0" t="e">
        <f aca="true">STDEV(OFFSET(N40,0,0,P$10,1))</f>
        <v>#VALUE!</v>
      </c>
      <c r="Q40" s="0" t="e">
        <f aca="false">(M40-O40)/P40</f>
        <v>#VALUE!</v>
      </c>
    </row>
    <row r="41" customFormat="false" ht="13.5" hidden="false" customHeight="false" outlineLevel="0" collapsed="false">
      <c r="A41" s="42" t="n">
        <f aca="false">INT(B41)+(HOUR(C41)+MINUTE(C41)/60)/24</f>
        <v>0</v>
      </c>
      <c r="C41" s="43"/>
      <c r="D41" s="44"/>
      <c r="E41" s="44"/>
      <c r="F41" s="44"/>
      <c r="G41" s="44"/>
      <c r="H41" s="0" t="n">
        <f aca="false">IF(H40&gt;1,H40-1,1)</f>
        <v>1</v>
      </c>
      <c r="I41" s="45" t="e">
        <f aca="true">IF(OR($K$4=1,$K$4=5,$K$4=15),IF(OR(HOUR(I40)*100+MINUTE(I40)=0,HOUR(I40)*100+MINUTE(I40)=900),OFFSET($V$1,MATCH(INT(I40),$V$1:$V$6,0),0),INT(I40))+IF((HOUR(I40)+(MINUTE(I40))/60)/24=9/24,15/24,IF((HOUR(I40)+(MINUTE(I40))/60)/24=(12+30/60)/24,(11+30/60)/24,(HOUR(I40)+(MINUTE(I40)-$K$4)/60)/24)),OFFSET($A$11,H41,0))</f>
        <v>#N/A</v>
      </c>
      <c r="J41" s="0" t="e">
        <f aca="true">VLOOKUP($I41,OFFSET($A$12,0,0,$K$9,7),4)</f>
        <v>#VALUE!</v>
      </c>
      <c r="K41" s="0" t="e">
        <f aca="true">VLOOKUP($I41,OFFSET($A$12,0,0,$K$9,7),5)</f>
        <v>#VALUE!</v>
      </c>
      <c r="L41" s="0" t="e">
        <f aca="true">VLOOKUP($I41,OFFSET($A$12,0,0,$K$9,7),6)</f>
        <v>#VALUE!</v>
      </c>
      <c r="M41" s="0" t="e">
        <f aca="true">VLOOKUP($I41,OFFSET($A$12,0,0,$K$9,7),7)</f>
        <v>#VALUE!</v>
      </c>
      <c r="N41" s="0" t="e">
        <f aca="false">AVERAGE(K41:M41)</f>
        <v>#VALUE!</v>
      </c>
      <c r="O41" s="0" t="e">
        <f aca="true">AVERAGE(OFFSET(M41,0,0,O$10,1))</f>
        <v>#VALUE!</v>
      </c>
      <c r="P41" s="0" t="e">
        <f aca="true">STDEV(OFFSET(N41,0,0,P$10,1))</f>
        <v>#VALUE!</v>
      </c>
      <c r="Q41" s="0" t="e">
        <f aca="false">(M41-O41)/P41</f>
        <v>#VALUE!</v>
      </c>
    </row>
    <row r="42" customFormat="false" ht="13.5" hidden="false" customHeight="false" outlineLevel="0" collapsed="false">
      <c r="A42" s="42" t="n">
        <f aca="false">INT(B42)+(HOUR(C42)+MINUTE(C42)/60)/24</f>
        <v>0</v>
      </c>
      <c r="C42" s="43"/>
      <c r="D42" s="44"/>
      <c r="E42" s="44"/>
      <c r="F42" s="44"/>
      <c r="G42" s="44"/>
      <c r="H42" s="0" t="n">
        <f aca="false">IF(H41&gt;1,H41-1,1)</f>
        <v>1</v>
      </c>
      <c r="I42" s="45" t="e">
        <f aca="true">IF(OR($K$4=1,$K$4=5,$K$4=15),IF(OR(HOUR(I41)*100+MINUTE(I41)=0,HOUR(I41)*100+MINUTE(I41)=900),OFFSET($V$1,MATCH(INT(I41),$V$1:$V$6,0),0),INT(I41))+IF((HOUR(I41)+(MINUTE(I41))/60)/24=9/24,15/24,IF((HOUR(I41)+(MINUTE(I41))/60)/24=(12+30/60)/24,(11+30/60)/24,(HOUR(I41)+(MINUTE(I41)-$K$4)/60)/24)),OFFSET($A$11,H42,0))</f>
        <v>#N/A</v>
      </c>
      <c r="J42" s="0" t="e">
        <f aca="true">VLOOKUP($I42,OFFSET($A$12,0,0,$K$9,7),4)</f>
        <v>#VALUE!</v>
      </c>
      <c r="K42" s="0" t="e">
        <f aca="true">VLOOKUP($I42,OFFSET($A$12,0,0,$K$9,7),5)</f>
        <v>#VALUE!</v>
      </c>
      <c r="L42" s="0" t="e">
        <f aca="true">VLOOKUP($I42,OFFSET($A$12,0,0,$K$9,7),6)</f>
        <v>#VALUE!</v>
      </c>
      <c r="M42" s="0" t="e">
        <f aca="true">VLOOKUP($I42,OFFSET($A$12,0,0,$K$9,7),7)</f>
        <v>#VALUE!</v>
      </c>
      <c r="N42" s="0" t="e">
        <f aca="false">AVERAGE(K42:M42)</f>
        <v>#VALUE!</v>
      </c>
      <c r="O42" s="0" t="e">
        <f aca="true">AVERAGE(OFFSET(M42,0,0,O$10,1))</f>
        <v>#VALUE!</v>
      </c>
      <c r="P42" s="0" t="e">
        <f aca="true">STDEV(OFFSET(N42,0,0,P$10,1))</f>
        <v>#VALUE!</v>
      </c>
      <c r="Q42" s="0" t="e">
        <f aca="false">(M42-O42)/P42</f>
        <v>#VALUE!</v>
      </c>
    </row>
    <row r="43" customFormat="false" ht="13.5" hidden="false" customHeight="false" outlineLevel="0" collapsed="false">
      <c r="A43" s="42" t="n">
        <f aca="false">INT(B43)+(HOUR(C43)+MINUTE(C43)/60)/24</f>
        <v>0</v>
      </c>
      <c r="C43" s="43"/>
      <c r="D43" s="44"/>
      <c r="E43" s="44"/>
      <c r="F43" s="44"/>
      <c r="G43" s="44"/>
      <c r="H43" s="0" t="n">
        <f aca="false">IF(H42&gt;1,H42-1,1)</f>
        <v>1</v>
      </c>
      <c r="I43" s="45" t="e">
        <f aca="true">IF(OR($K$4=1,$K$4=5,$K$4=15),IF(OR(HOUR(I42)*100+MINUTE(I42)=0,HOUR(I42)*100+MINUTE(I42)=900),OFFSET($V$1,MATCH(INT(I42),$V$1:$V$6,0),0),INT(I42))+IF((HOUR(I42)+(MINUTE(I42))/60)/24=9/24,15/24,IF((HOUR(I42)+(MINUTE(I42))/60)/24=(12+30/60)/24,(11+30/60)/24,(HOUR(I42)+(MINUTE(I42)-$K$4)/60)/24)),OFFSET($A$11,H43,0))</f>
        <v>#N/A</v>
      </c>
      <c r="J43" s="0" t="e">
        <f aca="true">VLOOKUP($I43,OFFSET($A$12,0,0,$K$9,7),4)</f>
        <v>#VALUE!</v>
      </c>
      <c r="K43" s="0" t="e">
        <f aca="true">VLOOKUP($I43,OFFSET($A$12,0,0,$K$9,7),5)</f>
        <v>#VALUE!</v>
      </c>
      <c r="L43" s="0" t="e">
        <f aca="true">VLOOKUP($I43,OFFSET($A$12,0,0,$K$9,7),6)</f>
        <v>#VALUE!</v>
      </c>
      <c r="M43" s="0" t="e">
        <f aca="true">VLOOKUP($I43,OFFSET($A$12,0,0,$K$9,7),7)</f>
        <v>#VALUE!</v>
      </c>
      <c r="N43" s="0" t="e">
        <f aca="false">AVERAGE(K43:M43)</f>
        <v>#VALUE!</v>
      </c>
      <c r="O43" s="0" t="e">
        <f aca="true">AVERAGE(OFFSET(M43,0,0,O$10,1))</f>
        <v>#VALUE!</v>
      </c>
      <c r="P43" s="0" t="e">
        <f aca="true">STDEV(OFFSET(N43,0,0,P$10,1))</f>
        <v>#VALUE!</v>
      </c>
      <c r="Q43" s="0" t="e">
        <f aca="false">(M43-O43)/P43</f>
        <v>#VALUE!</v>
      </c>
    </row>
    <row r="44" customFormat="false" ht="13.5" hidden="false" customHeight="false" outlineLevel="0" collapsed="false">
      <c r="A44" s="42" t="n">
        <f aca="false">INT(B44)+(HOUR(C44)+MINUTE(C44)/60)/24</f>
        <v>0</v>
      </c>
      <c r="C44" s="43"/>
      <c r="D44" s="44"/>
      <c r="E44" s="44"/>
      <c r="F44" s="44"/>
      <c r="G44" s="44"/>
      <c r="H44" s="0" t="n">
        <f aca="false">IF(H43&gt;1,H43-1,1)</f>
        <v>1</v>
      </c>
      <c r="I44" s="45" t="e">
        <f aca="true">IF(OR($K$4=1,$K$4=5,$K$4=15),IF(OR(HOUR(I43)*100+MINUTE(I43)=0,HOUR(I43)*100+MINUTE(I43)=900),OFFSET($V$1,MATCH(INT(I43),$V$1:$V$6,0),0),INT(I43))+IF((HOUR(I43)+(MINUTE(I43))/60)/24=9/24,15/24,IF((HOUR(I43)+(MINUTE(I43))/60)/24=(12+30/60)/24,(11+30/60)/24,(HOUR(I43)+(MINUTE(I43)-$K$4)/60)/24)),OFFSET($A$11,H44,0))</f>
        <v>#N/A</v>
      </c>
      <c r="J44" s="0" t="e">
        <f aca="true">VLOOKUP($I44,OFFSET($A$12,0,0,$K$9,7),4)</f>
        <v>#VALUE!</v>
      </c>
      <c r="K44" s="0" t="e">
        <f aca="true">VLOOKUP($I44,OFFSET($A$12,0,0,$K$9,7),5)</f>
        <v>#VALUE!</v>
      </c>
      <c r="L44" s="0" t="e">
        <f aca="true">VLOOKUP($I44,OFFSET($A$12,0,0,$K$9,7),6)</f>
        <v>#VALUE!</v>
      </c>
      <c r="M44" s="0" t="e">
        <f aca="true">VLOOKUP($I44,OFFSET($A$12,0,0,$K$9,7),7)</f>
        <v>#VALUE!</v>
      </c>
      <c r="N44" s="0" t="e">
        <f aca="false">AVERAGE(K44:M44)</f>
        <v>#VALUE!</v>
      </c>
      <c r="O44" s="0" t="e">
        <f aca="true">AVERAGE(OFFSET(M44,0,0,O$10,1))</f>
        <v>#VALUE!</v>
      </c>
      <c r="P44" s="0" t="e">
        <f aca="true">STDEV(OFFSET(N44,0,0,P$10,1))</f>
        <v>#VALUE!</v>
      </c>
      <c r="Q44" s="0" t="e">
        <f aca="false">(M44-O44)/P44</f>
        <v>#VALUE!</v>
      </c>
    </row>
    <row r="45" customFormat="false" ht="13.5" hidden="false" customHeight="false" outlineLevel="0" collapsed="false">
      <c r="A45" s="42" t="n">
        <f aca="false">INT(B45)+(HOUR(C45)+MINUTE(C45)/60)/24</f>
        <v>0</v>
      </c>
      <c r="C45" s="43"/>
      <c r="D45" s="44"/>
      <c r="E45" s="44"/>
      <c r="F45" s="44"/>
      <c r="G45" s="44"/>
      <c r="H45" s="0" t="n">
        <f aca="false">IF(H44&gt;1,H44-1,1)</f>
        <v>1</v>
      </c>
      <c r="I45" s="45" t="e">
        <f aca="true">IF(OR($K$4=1,$K$4=5,$K$4=15),IF(OR(HOUR(I44)*100+MINUTE(I44)=0,HOUR(I44)*100+MINUTE(I44)=900),OFFSET($V$1,MATCH(INT(I44),$V$1:$V$6,0),0),INT(I44))+IF((HOUR(I44)+(MINUTE(I44))/60)/24=9/24,15/24,IF((HOUR(I44)+(MINUTE(I44))/60)/24=(12+30/60)/24,(11+30/60)/24,(HOUR(I44)+(MINUTE(I44)-$K$4)/60)/24)),OFFSET($A$11,H45,0))</f>
        <v>#N/A</v>
      </c>
      <c r="J45" s="0" t="e">
        <f aca="true">VLOOKUP($I45,OFFSET($A$12,0,0,$K$9,7),4)</f>
        <v>#VALUE!</v>
      </c>
      <c r="K45" s="0" t="e">
        <f aca="true">VLOOKUP($I45,OFFSET($A$12,0,0,$K$9,7),5)</f>
        <v>#VALUE!</v>
      </c>
      <c r="L45" s="0" t="e">
        <f aca="true">VLOOKUP($I45,OFFSET($A$12,0,0,$K$9,7),6)</f>
        <v>#VALUE!</v>
      </c>
      <c r="M45" s="0" t="e">
        <f aca="true">VLOOKUP($I45,OFFSET($A$12,0,0,$K$9,7),7)</f>
        <v>#VALUE!</v>
      </c>
      <c r="N45" s="0" t="e">
        <f aca="false">AVERAGE(K45:M45)</f>
        <v>#VALUE!</v>
      </c>
      <c r="O45" s="0" t="e">
        <f aca="true">AVERAGE(OFFSET(M45,0,0,O$10,1))</f>
        <v>#VALUE!</v>
      </c>
      <c r="P45" s="0" t="e">
        <f aca="true">STDEV(OFFSET(N45,0,0,P$10,1))</f>
        <v>#VALUE!</v>
      </c>
      <c r="Q45" s="0" t="e">
        <f aca="false">(M45-O45)/P45</f>
        <v>#VALUE!</v>
      </c>
    </row>
    <row r="46" customFormat="false" ht="13.5" hidden="false" customHeight="false" outlineLevel="0" collapsed="false">
      <c r="A46" s="42" t="n">
        <f aca="false">INT(B46)+(HOUR(C46)+MINUTE(C46)/60)/24</f>
        <v>0</v>
      </c>
      <c r="C46" s="43"/>
      <c r="D46" s="44"/>
      <c r="E46" s="44"/>
      <c r="F46" s="44"/>
      <c r="G46" s="44"/>
      <c r="H46" s="0" t="n">
        <f aca="false">IF(H45&gt;1,H45-1,1)</f>
        <v>1</v>
      </c>
      <c r="I46" s="45" t="e">
        <f aca="true">IF(OR($K$4=1,$K$4=5,$K$4=15),IF(OR(HOUR(I45)*100+MINUTE(I45)=0,HOUR(I45)*100+MINUTE(I45)=900),OFFSET($V$1,MATCH(INT(I45),$V$1:$V$6,0),0),INT(I45))+IF((HOUR(I45)+(MINUTE(I45))/60)/24=9/24,15/24,IF((HOUR(I45)+(MINUTE(I45))/60)/24=(12+30/60)/24,(11+30/60)/24,(HOUR(I45)+(MINUTE(I45)-$K$4)/60)/24)),OFFSET($A$11,H46,0))</f>
        <v>#N/A</v>
      </c>
      <c r="J46" s="0" t="e">
        <f aca="true">VLOOKUP($I46,OFFSET($A$12,0,0,$K$9,7),4)</f>
        <v>#VALUE!</v>
      </c>
      <c r="K46" s="0" t="e">
        <f aca="true">VLOOKUP($I46,OFFSET($A$12,0,0,$K$9,7),5)</f>
        <v>#VALUE!</v>
      </c>
      <c r="L46" s="0" t="e">
        <f aca="true">VLOOKUP($I46,OFFSET($A$12,0,0,$K$9,7),6)</f>
        <v>#VALUE!</v>
      </c>
      <c r="M46" s="0" t="e">
        <f aca="true">VLOOKUP($I46,OFFSET($A$12,0,0,$K$9,7),7)</f>
        <v>#VALUE!</v>
      </c>
      <c r="N46" s="0" t="e">
        <f aca="false">AVERAGE(K46:M46)</f>
        <v>#VALUE!</v>
      </c>
      <c r="O46" s="0" t="e">
        <f aca="true">AVERAGE(OFFSET(M46,0,0,O$10,1))</f>
        <v>#VALUE!</v>
      </c>
      <c r="P46" s="0" t="e">
        <f aca="true">STDEV(OFFSET(N46,0,0,P$10,1))</f>
        <v>#VALUE!</v>
      </c>
      <c r="Q46" s="0" t="e">
        <f aca="false">(M46-O46)/P46</f>
        <v>#VALUE!</v>
      </c>
    </row>
    <row r="47" customFormat="false" ht="13.5" hidden="false" customHeight="false" outlineLevel="0" collapsed="false">
      <c r="A47" s="42" t="n">
        <f aca="false">INT(B47)+(HOUR(C47)+MINUTE(C47)/60)/24</f>
        <v>0</v>
      </c>
      <c r="C47" s="43"/>
      <c r="D47" s="44"/>
      <c r="E47" s="44"/>
      <c r="F47" s="44"/>
      <c r="G47" s="44"/>
      <c r="H47" s="0" t="n">
        <f aca="false">IF(H46&gt;1,H46-1,1)</f>
        <v>1</v>
      </c>
      <c r="I47" s="45" t="e">
        <f aca="true">IF(OR($K$4=1,$K$4=5,$K$4=15),IF(OR(HOUR(I46)*100+MINUTE(I46)=0,HOUR(I46)*100+MINUTE(I46)=900),OFFSET($V$1,MATCH(INT(I46),$V$1:$V$6,0),0),INT(I46))+IF((HOUR(I46)+(MINUTE(I46))/60)/24=9/24,15/24,IF((HOUR(I46)+(MINUTE(I46))/60)/24=(12+30/60)/24,(11+30/60)/24,(HOUR(I46)+(MINUTE(I46)-$K$4)/60)/24)),OFFSET($A$11,H47,0))</f>
        <v>#N/A</v>
      </c>
      <c r="J47" s="0" t="e">
        <f aca="true">VLOOKUP($I47,OFFSET($A$12,0,0,$K$9,7),4)</f>
        <v>#VALUE!</v>
      </c>
      <c r="K47" s="0" t="e">
        <f aca="true">VLOOKUP($I47,OFFSET($A$12,0,0,$K$9,7),5)</f>
        <v>#VALUE!</v>
      </c>
      <c r="L47" s="0" t="e">
        <f aca="true">VLOOKUP($I47,OFFSET($A$12,0,0,$K$9,7),6)</f>
        <v>#VALUE!</v>
      </c>
      <c r="M47" s="0" t="e">
        <f aca="true">VLOOKUP($I47,OFFSET($A$12,0,0,$K$9,7),7)</f>
        <v>#VALUE!</v>
      </c>
      <c r="N47" s="0" t="e">
        <f aca="false">AVERAGE(K47:M47)</f>
        <v>#VALUE!</v>
      </c>
      <c r="O47" s="0" t="e">
        <f aca="true">AVERAGE(OFFSET(M47,0,0,O$10,1))</f>
        <v>#VALUE!</v>
      </c>
      <c r="P47" s="0" t="e">
        <f aca="true">STDEV(OFFSET(N47,0,0,P$10,1))</f>
        <v>#VALUE!</v>
      </c>
      <c r="Q47" s="0" t="e">
        <f aca="false">(M47-O47)/P47</f>
        <v>#VALUE!</v>
      </c>
    </row>
    <row r="48" customFormat="false" ht="13.5" hidden="false" customHeight="false" outlineLevel="0" collapsed="false">
      <c r="A48" s="42" t="n">
        <f aca="false">INT(B48)+(HOUR(C48)+MINUTE(C48)/60)/24</f>
        <v>0</v>
      </c>
      <c r="C48" s="43"/>
      <c r="D48" s="44"/>
      <c r="E48" s="44"/>
      <c r="F48" s="44"/>
      <c r="G48" s="44"/>
      <c r="H48" s="0" t="n">
        <f aca="false">IF(H47&gt;1,H47-1,1)</f>
        <v>1</v>
      </c>
      <c r="I48" s="45" t="e">
        <f aca="true">IF(OR($K$4=1,$K$4=5,$K$4=15),IF(OR(HOUR(I47)*100+MINUTE(I47)=0,HOUR(I47)*100+MINUTE(I47)=900),OFFSET($V$1,MATCH(INT(I47),$V$1:$V$6,0),0),INT(I47))+IF((HOUR(I47)+(MINUTE(I47))/60)/24=9/24,15/24,IF((HOUR(I47)+(MINUTE(I47))/60)/24=(12+30/60)/24,(11+30/60)/24,(HOUR(I47)+(MINUTE(I47)-$K$4)/60)/24)),OFFSET($A$11,H48,0))</f>
        <v>#N/A</v>
      </c>
      <c r="J48" s="0" t="e">
        <f aca="true">VLOOKUP($I48,OFFSET($A$12,0,0,$K$9,7),4)</f>
        <v>#VALUE!</v>
      </c>
      <c r="K48" s="0" t="e">
        <f aca="true">VLOOKUP($I48,OFFSET($A$12,0,0,$K$9,7),5)</f>
        <v>#VALUE!</v>
      </c>
      <c r="L48" s="0" t="e">
        <f aca="true">VLOOKUP($I48,OFFSET($A$12,0,0,$K$9,7),6)</f>
        <v>#VALUE!</v>
      </c>
      <c r="M48" s="0" t="e">
        <f aca="true">VLOOKUP($I48,OFFSET($A$12,0,0,$K$9,7),7)</f>
        <v>#VALUE!</v>
      </c>
      <c r="N48" s="0" t="e">
        <f aca="false">AVERAGE(K48:M48)</f>
        <v>#VALUE!</v>
      </c>
      <c r="O48" s="0" t="e">
        <f aca="true">AVERAGE(OFFSET(M48,0,0,O$10,1))</f>
        <v>#VALUE!</v>
      </c>
      <c r="P48" s="0" t="e">
        <f aca="true">STDEV(OFFSET(N48,0,0,P$10,1))</f>
        <v>#VALUE!</v>
      </c>
      <c r="Q48" s="0" t="e">
        <f aca="false">(M48-O48)/P48</f>
        <v>#VALUE!</v>
      </c>
    </row>
    <row r="49" customFormat="false" ht="13.5" hidden="false" customHeight="false" outlineLevel="0" collapsed="false">
      <c r="A49" s="42" t="n">
        <f aca="false">INT(B49)+(HOUR(C49)+MINUTE(C49)/60)/24</f>
        <v>0</v>
      </c>
      <c r="C49" s="43"/>
      <c r="D49" s="44"/>
      <c r="E49" s="44"/>
      <c r="F49" s="44"/>
      <c r="G49" s="44"/>
      <c r="H49" s="0" t="n">
        <f aca="false">IF(H48&gt;1,H48-1,1)</f>
        <v>1</v>
      </c>
      <c r="I49" s="45" t="e">
        <f aca="true">IF(OR($K$4=1,$K$4=5,$K$4=15),IF(OR(HOUR(I48)*100+MINUTE(I48)=0,HOUR(I48)*100+MINUTE(I48)=900),OFFSET($V$1,MATCH(INT(I48),$V$1:$V$6,0),0),INT(I48))+IF((HOUR(I48)+(MINUTE(I48))/60)/24=9/24,15/24,IF((HOUR(I48)+(MINUTE(I48))/60)/24=(12+30/60)/24,(11+30/60)/24,(HOUR(I48)+(MINUTE(I48)-$K$4)/60)/24)),OFFSET($A$11,H49,0))</f>
        <v>#N/A</v>
      </c>
      <c r="J49" s="0" t="e">
        <f aca="true">VLOOKUP($I49,OFFSET($A$12,0,0,$K$9,7),4)</f>
        <v>#VALUE!</v>
      </c>
      <c r="K49" s="0" t="e">
        <f aca="true">VLOOKUP($I49,OFFSET($A$12,0,0,$K$9,7),5)</f>
        <v>#VALUE!</v>
      </c>
      <c r="L49" s="0" t="e">
        <f aca="true">VLOOKUP($I49,OFFSET($A$12,0,0,$K$9,7),6)</f>
        <v>#VALUE!</v>
      </c>
      <c r="M49" s="0" t="e">
        <f aca="true">VLOOKUP($I49,OFFSET($A$12,0,0,$K$9,7),7)</f>
        <v>#VALUE!</v>
      </c>
      <c r="N49" s="0" t="e">
        <f aca="false">AVERAGE(K49:M49)</f>
        <v>#VALUE!</v>
      </c>
      <c r="O49" s="0" t="e">
        <f aca="true">AVERAGE(OFFSET(M49,0,0,O$10,1))</f>
        <v>#VALUE!</v>
      </c>
      <c r="P49" s="0" t="e">
        <f aca="true">STDEV(OFFSET(N49,0,0,P$10,1))</f>
        <v>#VALUE!</v>
      </c>
      <c r="Q49" s="0" t="e">
        <f aca="false">(M49-O49)/P49</f>
        <v>#VALUE!</v>
      </c>
    </row>
    <row r="50" customFormat="false" ht="13.5" hidden="false" customHeight="false" outlineLevel="0" collapsed="false">
      <c r="A50" s="42" t="n">
        <f aca="false">INT(B50)+(HOUR(C50)+MINUTE(C50)/60)/24</f>
        <v>0</v>
      </c>
      <c r="C50" s="43"/>
      <c r="D50" s="44"/>
      <c r="E50" s="44"/>
      <c r="F50" s="44"/>
      <c r="G50" s="44"/>
      <c r="H50" s="0" t="n">
        <f aca="false">IF(H49&gt;1,H49-1,1)</f>
        <v>1</v>
      </c>
      <c r="I50" s="45" t="e">
        <f aca="true">IF(OR($K$4=1,$K$4=5,$K$4=15),IF(OR(HOUR(I49)*100+MINUTE(I49)=0,HOUR(I49)*100+MINUTE(I49)=900),OFFSET($V$1,MATCH(INT(I49),$V$1:$V$6,0),0),INT(I49))+IF((HOUR(I49)+(MINUTE(I49))/60)/24=9/24,15/24,IF((HOUR(I49)+(MINUTE(I49))/60)/24=(12+30/60)/24,(11+30/60)/24,(HOUR(I49)+(MINUTE(I49)-$K$4)/60)/24)),OFFSET($A$11,H50,0))</f>
        <v>#N/A</v>
      </c>
      <c r="J50" s="0" t="e">
        <f aca="true">VLOOKUP($I50,OFFSET($A$12,0,0,$K$9,7),4)</f>
        <v>#VALUE!</v>
      </c>
      <c r="K50" s="0" t="e">
        <f aca="true">VLOOKUP($I50,OFFSET($A$12,0,0,$K$9,7),5)</f>
        <v>#VALUE!</v>
      </c>
      <c r="L50" s="0" t="e">
        <f aca="true">VLOOKUP($I50,OFFSET($A$12,0,0,$K$9,7),6)</f>
        <v>#VALUE!</v>
      </c>
      <c r="M50" s="0" t="e">
        <f aca="true">VLOOKUP($I50,OFFSET($A$12,0,0,$K$9,7),7)</f>
        <v>#VALUE!</v>
      </c>
      <c r="N50" s="0" t="e">
        <f aca="false">AVERAGE(K50:M50)</f>
        <v>#VALUE!</v>
      </c>
      <c r="O50" s="0" t="e">
        <f aca="true">AVERAGE(OFFSET(M50,0,0,O$10,1))</f>
        <v>#VALUE!</v>
      </c>
      <c r="P50" s="0" t="e">
        <f aca="true">STDEV(OFFSET(N50,0,0,P$10,1))</f>
        <v>#VALUE!</v>
      </c>
      <c r="Q50" s="0" t="e">
        <f aca="false">(M50-O50)/P50</f>
        <v>#VALUE!</v>
      </c>
    </row>
    <row r="51" customFormat="false" ht="13.5" hidden="false" customHeight="false" outlineLevel="0" collapsed="false">
      <c r="A51" s="42" t="n">
        <f aca="false">INT(B51)+(HOUR(C51)+MINUTE(C51)/60)/24</f>
        <v>0</v>
      </c>
      <c r="C51" s="43"/>
      <c r="D51" s="44"/>
      <c r="E51" s="44"/>
      <c r="F51" s="44"/>
      <c r="G51" s="44"/>
      <c r="H51" s="0" t="n">
        <f aca="false">IF(H50&gt;1,H50-1,1)</f>
        <v>1</v>
      </c>
      <c r="I51" s="45" t="e">
        <f aca="true">IF(OR($K$4=1,$K$4=5,$K$4=15),IF(OR(HOUR(I50)*100+MINUTE(I50)=0,HOUR(I50)*100+MINUTE(I50)=900),OFFSET($V$1,MATCH(INT(I50),$V$1:$V$6,0),0),INT(I50))+IF((HOUR(I50)+(MINUTE(I50))/60)/24=9/24,15/24,IF((HOUR(I50)+(MINUTE(I50))/60)/24=(12+30/60)/24,(11+30/60)/24,(HOUR(I50)+(MINUTE(I50)-$K$4)/60)/24)),OFFSET($A$11,H51,0))</f>
        <v>#N/A</v>
      </c>
      <c r="J51" s="0" t="e">
        <f aca="true">VLOOKUP($I51,OFFSET($A$12,0,0,$K$9,7),4)</f>
        <v>#VALUE!</v>
      </c>
      <c r="K51" s="0" t="e">
        <f aca="true">VLOOKUP($I51,OFFSET($A$12,0,0,$K$9,7),5)</f>
        <v>#VALUE!</v>
      </c>
      <c r="L51" s="0" t="e">
        <f aca="true">VLOOKUP($I51,OFFSET($A$12,0,0,$K$9,7),6)</f>
        <v>#VALUE!</v>
      </c>
      <c r="M51" s="0" t="e">
        <f aca="true">VLOOKUP($I51,OFFSET($A$12,0,0,$K$9,7),7)</f>
        <v>#VALUE!</v>
      </c>
      <c r="N51" s="0" t="e">
        <f aca="false">AVERAGE(K51:M51)</f>
        <v>#VALUE!</v>
      </c>
      <c r="O51" s="0" t="e">
        <f aca="true">AVERAGE(OFFSET(M51,0,0,O$10,1))</f>
        <v>#VALUE!</v>
      </c>
      <c r="P51" s="0" t="e">
        <f aca="true">STDEV(OFFSET(N51,0,0,P$10,1))</f>
        <v>#VALUE!</v>
      </c>
      <c r="Q51" s="0" t="e">
        <f aca="false">(M51-O51)/P51</f>
        <v>#VALUE!</v>
      </c>
    </row>
    <row r="52" customFormat="false" ht="13.5" hidden="false" customHeight="false" outlineLevel="0" collapsed="false">
      <c r="A52" s="42" t="n">
        <f aca="false">INT(B52)+(HOUR(C52)+MINUTE(C52)/60)/24</f>
        <v>0</v>
      </c>
      <c r="C52" s="43"/>
      <c r="D52" s="44"/>
      <c r="E52" s="44"/>
      <c r="F52" s="44"/>
      <c r="G52" s="44"/>
      <c r="H52" s="0" t="n">
        <f aca="false">IF(H51&gt;1,H51-1,1)</f>
        <v>1</v>
      </c>
      <c r="I52" s="45" t="e">
        <f aca="true">IF(OR($K$4=1,$K$4=5,$K$4=15),IF(OR(HOUR(I51)*100+MINUTE(I51)=0,HOUR(I51)*100+MINUTE(I51)=900),OFFSET($V$1,MATCH(INT(I51),$V$1:$V$6,0),0),INT(I51))+IF((HOUR(I51)+(MINUTE(I51))/60)/24=9/24,15/24,IF((HOUR(I51)+(MINUTE(I51))/60)/24=(12+30/60)/24,(11+30/60)/24,(HOUR(I51)+(MINUTE(I51)-$K$4)/60)/24)),OFFSET($A$11,H52,0))</f>
        <v>#N/A</v>
      </c>
      <c r="J52" s="0" t="e">
        <f aca="true">VLOOKUP($I52,OFFSET($A$12,0,0,$K$9,7),4)</f>
        <v>#VALUE!</v>
      </c>
      <c r="K52" s="0" t="e">
        <f aca="true">VLOOKUP($I52,OFFSET($A$12,0,0,$K$9,7),5)</f>
        <v>#VALUE!</v>
      </c>
      <c r="L52" s="0" t="e">
        <f aca="true">VLOOKUP($I52,OFFSET($A$12,0,0,$K$9,7),6)</f>
        <v>#VALUE!</v>
      </c>
      <c r="M52" s="0" t="e">
        <f aca="true">VLOOKUP($I52,OFFSET($A$12,0,0,$K$9,7),7)</f>
        <v>#VALUE!</v>
      </c>
      <c r="N52" s="0" t="e">
        <f aca="false">AVERAGE(K52:M52)</f>
        <v>#VALUE!</v>
      </c>
      <c r="O52" s="0" t="e">
        <f aca="true">AVERAGE(OFFSET(M52,0,0,O$10,1))</f>
        <v>#VALUE!</v>
      </c>
      <c r="P52" s="0" t="e">
        <f aca="true">STDEV(OFFSET(N52,0,0,P$10,1))</f>
        <v>#VALUE!</v>
      </c>
      <c r="Q52" s="0" t="e">
        <f aca="false">(M52-O52)/P52</f>
        <v>#VALUE!</v>
      </c>
    </row>
    <row r="53" customFormat="false" ht="13.5" hidden="false" customHeight="false" outlineLevel="0" collapsed="false">
      <c r="A53" s="42" t="n">
        <f aca="false">INT(B53)+(HOUR(C53)+MINUTE(C53)/60)/24</f>
        <v>0</v>
      </c>
      <c r="C53" s="43"/>
      <c r="D53" s="44"/>
      <c r="E53" s="44"/>
      <c r="F53" s="44"/>
      <c r="G53" s="44"/>
      <c r="H53" s="0" t="n">
        <f aca="false">IF(H52&gt;1,H52-1,1)</f>
        <v>1</v>
      </c>
      <c r="I53" s="45" t="e">
        <f aca="true">IF(OR($K$4=1,$K$4=5,$K$4=15),IF(OR(HOUR(I52)*100+MINUTE(I52)=0,HOUR(I52)*100+MINUTE(I52)=900),OFFSET($V$1,MATCH(INT(I52),$V$1:$V$6,0),0),INT(I52))+IF((HOUR(I52)+(MINUTE(I52))/60)/24=9/24,15/24,IF((HOUR(I52)+(MINUTE(I52))/60)/24=(12+30/60)/24,(11+30/60)/24,(HOUR(I52)+(MINUTE(I52)-$K$4)/60)/24)),OFFSET($A$11,H53,0))</f>
        <v>#N/A</v>
      </c>
      <c r="J53" s="0" t="e">
        <f aca="true">VLOOKUP($I53,OFFSET($A$12,0,0,$K$9,7),4)</f>
        <v>#VALUE!</v>
      </c>
      <c r="K53" s="0" t="e">
        <f aca="true">VLOOKUP($I53,OFFSET($A$12,0,0,$K$9,7),5)</f>
        <v>#VALUE!</v>
      </c>
      <c r="L53" s="0" t="e">
        <f aca="true">VLOOKUP($I53,OFFSET($A$12,0,0,$K$9,7),6)</f>
        <v>#VALUE!</v>
      </c>
      <c r="M53" s="0" t="e">
        <f aca="true">VLOOKUP($I53,OFFSET($A$12,0,0,$K$9,7),7)</f>
        <v>#VALUE!</v>
      </c>
      <c r="N53" s="0" t="e">
        <f aca="false">AVERAGE(K53:M53)</f>
        <v>#VALUE!</v>
      </c>
      <c r="O53" s="0" t="e">
        <f aca="true">AVERAGE(OFFSET(M53,0,0,O$10,1))</f>
        <v>#VALUE!</v>
      </c>
      <c r="P53" s="0" t="e">
        <f aca="true">STDEV(OFFSET(N53,0,0,P$10,1))</f>
        <v>#VALUE!</v>
      </c>
      <c r="Q53" s="0" t="e">
        <f aca="false">(M53-O53)/P53</f>
        <v>#VALUE!</v>
      </c>
    </row>
    <row r="54" customFormat="false" ht="13.5" hidden="false" customHeight="false" outlineLevel="0" collapsed="false">
      <c r="A54" s="42" t="n">
        <f aca="false">INT(B54)+(HOUR(C54)+MINUTE(C54)/60)/24</f>
        <v>0</v>
      </c>
      <c r="C54" s="43"/>
      <c r="D54" s="44"/>
      <c r="E54" s="44"/>
      <c r="F54" s="44"/>
      <c r="G54" s="44"/>
      <c r="H54" s="0" t="n">
        <f aca="false">IF(H53&gt;1,H53-1,1)</f>
        <v>1</v>
      </c>
      <c r="I54" s="45" t="e">
        <f aca="true">IF(OR($K$4=1,$K$4=5,$K$4=15),IF(OR(HOUR(I53)*100+MINUTE(I53)=0,HOUR(I53)*100+MINUTE(I53)=900),OFFSET($V$1,MATCH(INT(I53),$V$1:$V$6,0),0),INT(I53))+IF((HOUR(I53)+(MINUTE(I53))/60)/24=9/24,15/24,IF((HOUR(I53)+(MINUTE(I53))/60)/24=(12+30/60)/24,(11+30/60)/24,(HOUR(I53)+(MINUTE(I53)-$K$4)/60)/24)),OFFSET($A$11,H54,0))</f>
        <v>#N/A</v>
      </c>
      <c r="J54" s="0" t="e">
        <f aca="true">VLOOKUP($I54,OFFSET($A$12,0,0,$K$9,7),4)</f>
        <v>#VALUE!</v>
      </c>
      <c r="K54" s="0" t="e">
        <f aca="true">VLOOKUP($I54,OFFSET($A$12,0,0,$K$9,7),5)</f>
        <v>#VALUE!</v>
      </c>
      <c r="L54" s="0" t="e">
        <f aca="true">VLOOKUP($I54,OFFSET($A$12,0,0,$K$9,7),6)</f>
        <v>#VALUE!</v>
      </c>
      <c r="M54" s="0" t="e">
        <f aca="true">VLOOKUP($I54,OFFSET($A$12,0,0,$K$9,7),7)</f>
        <v>#VALUE!</v>
      </c>
      <c r="N54" s="0" t="e">
        <f aca="false">AVERAGE(K54:M54)</f>
        <v>#VALUE!</v>
      </c>
      <c r="O54" s="0" t="e">
        <f aca="true">AVERAGE(OFFSET(M54,0,0,O$10,1))</f>
        <v>#VALUE!</v>
      </c>
      <c r="P54" s="0" t="e">
        <f aca="true">STDEV(OFFSET(N54,0,0,P$10,1))</f>
        <v>#VALUE!</v>
      </c>
      <c r="Q54" s="0" t="e">
        <f aca="false">(M54-O54)/P54</f>
        <v>#VALUE!</v>
      </c>
    </row>
    <row r="55" customFormat="false" ht="13.5" hidden="false" customHeight="false" outlineLevel="0" collapsed="false">
      <c r="A55" s="42" t="n">
        <f aca="false">INT(B55)+(HOUR(C55)+MINUTE(C55)/60)/24</f>
        <v>0</v>
      </c>
      <c r="C55" s="43"/>
      <c r="D55" s="44"/>
      <c r="E55" s="44"/>
      <c r="F55" s="44"/>
      <c r="G55" s="44"/>
      <c r="H55" s="0" t="n">
        <f aca="false">IF(H54&gt;1,H54-1,1)</f>
        <v>1</v>
      </c>
      <c r="I55" s="45" t="e">
        <f aca="true">IF(OR($K$4=1,$K$4=5,$K$4=15),IF(OR(HOUR(I54)*100+MINUTE(I54)=0,HOUR(I54)*100+MINUTE(I54)=900),OFFSET($V$1,MATCH(INT(I54),$V$1:$V$6,0),0),INT(I54))+IF((HOUR(I54)+(MINUTE(I54))/60)/24=9/24,15/24,IF((HOUR(I54)+(MINUTE(I54))/60)/24=(12+30/60)/24,(11+30/60)/24,(HOUR(I54)+(MINUTE(I54)-$K$4)/60)/24)),OFFSET($A$11,H55,0))</f>
        <v>#N/A</v>
      </c>
      <c r="J55" s="0" t="e">
        <f aca="true">VLOOKUP($I55,OFFSET($A$12,0,0,$K$9,7),4)</f>
        <v>#VALUE!</v>
      </c>
      <c r="K55" s="0" t="e">
        <f aca="true">VLOOKUP($I55,OFFSET($A$12,0,0,$K$9,7),5)</f>
        <v>#VALUE!</v>
      </c>
      <c r="L55" s="0" t="e">
        <f aca="true">VLOOKUP($I55,OFFSET($A$12,0,0,$K$9,7),6)</f>
        <v>#VALUE!</v>
      </c>
      <c r="M55" s="0" t="e">
        <f aca="true">VLOOKUP($I55,OFFSET($A$12,0,0,$K$9,7),7)</f>
        <v>#VALUE!</v>
      </c>
      <c r="N55" s="0" t="e">
        <f aca="false">AVERAGE(K55:M55)</f>
        <v>#VALUE!</v>
      </c>
      <c r="O55" s="0" t="e">
        <f aca="true">AVERAGE(OFFSET(M55,0,0,O$10,1))</f>
        <v>#VALUE!</v>
      </c>
      <c r="P55" s="0" t="e">
        <f aca="true">STDEV(OFFSET(N55,0,0,P$10,1))</f>
        <v>#VALUE!</v>
      </c>
      <c r="Q55" s="0" t="e">
        <f aca="false">(M55-O55)/P55</f>
        <v>#VALUE!</v>
      </c>
    </row>
    <row r="56" customFormat="false" ht="13.5" hidden="false" customHeight="false" outlineLevel="0" collapsed="false">
      <c r="A56" s="42" t="n">
        <f aca="false">INT(B56)+(HOUR(C56)+MINUTE(C56)/60)/24</f>
        <v>0</v>
      </c>
      <c r="C56" s="43"/>
      <c r="D56" s="44"/>
      <c r="E56" s="44"/>
      <c r="F56" s="44"/>
      <c r="G56" s="44"/>
      <c r="H56" s="0" t="n">
        <f aca="false">IF(H55&gt;1,H55-1,1)</f>
        <v>1</v>
      </c>
      <c r="I56" s="45" t="e">
        <f aca="true">IF(OR($K$4=1,$K$4=5,$K$4=15),IF(OR(HOUR(I55)*100+MINUTE(I55)=0,HOUR(I55)*100+MINUTE(I55)=900),OFFSET($V$1,MATCH(INT(I55),$V$1:$V$6,0),0),INT(I55))+IF((HOUR(I55)+(MINUTE(I55))/60)/24=9/24,15/24,IF((HOUR(I55)+(MINUTE(I55))/60)/24=(12+30/60)/24,(11+30/60)/24,(HOUR(I55)+(MINUTE(I55)-$K$4)/60)/24)),OFFSET($A$11,H56,0))</f>
        <v>#N/A</v>
      </c>
      <c r="J56" s="0" t="e">
        <f aca="true">VLOOKUP($I56,OFFSET($A$12,0,0,$K$9,7),4)</f>
        <v>#VALUE!</v>
      </c>
      <c r="K56" s="0" t="e">
        <f aca="true">VLOOKUP($I56,OFFSET($A$12,0,0,$K$9,7),5)</f>
        <v>#VALUE!</v>
      </c>
      <c r="L56" s="0" t="e">
        <f aca="true">VLOOKUP($I56,OFFSET($A$12,0,0,$K$9,7),6)</f>
        <v>#VALUE!</v>
      </c>
      <c r="M56" s="0" t="e">
        <f aca="true">VLOOKUP($I56,OFFSET($A$12,0,0,$K$9,7),7)</f>
        <v>#VALUE!</v>
      </c>
      <c r="N56" s="0" t="e">
        <f aca="false">AVERAGE(K56:M56)</f>
        <v>#VALUE!</v>
      </c>
      <c r="O56" s="0" t="e">
        <f aca="true">AVERAGE(OFFSET(M56,0,0,O$10,1))</f>
        <v>#VALUE!</v>
      </c>
      <c r="P56" s="0" t="e">
        <f aca="true">STDEV(OFFSET(N56,0,0,P$10,1))</f>
        <v>#VALUE!</v>
      </c>
      <c r="Q56" s="0" t="e">
        <f aca="false">(M56-O56)/P56</f>
        <v>#VALUE!</v>
      </c>
    </row>
    <row r="57" customFormat="false" ht="13.5" hidden="false" customHeight="false" outlineLevel="0" collapsed="false">
      <c r="A57" s="42" t="n">
        <f aca="false">INT(B57)+(HOUR(C57)+MINUTE(C57)/60)/24</f>
        <v>0</v>
      </c>
      <c r="C57" s="43"/>
      <c r="D57" s="44"/>
      <c r="E57" s="44"/>
      <c r="F57" s="44"/>
      <c r="G57" s="44"/>
      <c r="H57" s="0" t="n">
        <f aca="false">IF(H56&gt;1,H56-1,1)</f>
        <v>1</v>
      </c>
      <c r="I57" s="45" t="e">
        <f aca="true">IF(OR($K$4=1,$K$4=5,$K$4=15),IF(OR(HOUR(I56)*100+MINUTE(I56)=0,HOUR(I56)*100+MINUTE(I56)=900),OFFSET($V$1,MATCH(INT(I56),$V$1:$V$6,0),0),INT(I56))+IF((HOUR(I56)+(MINUTE(I56))/60)/24=9/24,15/24,IF((HOUR(I56)+(MINUTE(I56))/60)/24=(12+30/60)/24,(11+30/60)/24,(HOUR(I56)+(MINUTE(I56)-$K$4)/60)/24)),OFFSET($A$11,H57,0))</f>
        <v>#N/A</v>
      </c>
      <c r="J57" s="0" t="e">
        <f aca="true">VLOOKUP($I57,OFFSET($A$12,0,0,$K$9,7),4)</f>
        <v>#VALUE!</v>
      </c>
      <c r="K57" s="0" t="e">
        <f aca="true">VLOOKUP($I57,OFFSET($A$12,0,0,$K$9,7),5)</f>
        <v>#VALUE!</v>
      </c>
      <c r="L57" s="0" t="e">
        <f aca="true">VLOOKUP($I57,OFFSET($A$12,0,0,$K$9,7),6)</f>
        <v>#VALUE!</v>
      </c>
      <c r="M57" s="0" t="e">
        <f aca="true">VLOOKUP($I57,OFFSET($A$12,0,0,$K$9,7),7)</f>
        <v>#VALUE!</v>
      </c>
      <c r="N57" s="0" t="e">
        <f aca="false">AVERAGE(K57:M57)</f>
        <v>#VALUE!</v>
      </c>
      <c r="O57" s="0" t="e">
        <f aca="true">AVERAGE(OFFSET(M57,0,0,O$10,1))</f>
        <v>#VALUE!</v>
      </c>
      <c r="P57" s="0" t="e">
        <f aca="true">STDEV(OFFSET(N57,0,0,P$10,1))</f>
        <v>#VALUE!</v>
      </c>
      <c r="Q57" s="0" t="e">
        <f aca="false">(M57-O57)/P57</f>
        <v>#VALUE!</v>
      </c>
    </row>
    <row r="58" customFormat="false" ht="13.5" hidden="false" customHeight="false" outlineLevel="0" collapsed="false">
      <c r="A58" s="42" t="n">
        <f aca="false">INT(B58)+(HOUR(C58)+MINUTE(C58)/60)/24</f>
        <v>0</v>
      </c>
      <c r="C58" s="43"/>
      <c r="D58" s="44"/>
      <c r="E58" s="44"/>
      <c r="F58" s="44"/>
      <c r="G58" s="44"/>
      <c r="H58" s="0" t="n">
        <f aca="false">IF(H57&gt;1,H57-1,1)</f>
        <v>1</v>
      </c>
      <c r="I58" s="45" t="e">
        <f aca="true">IF(OR($K$4=1,$K$4=5,$K$4=15),IF(OR(HOUR(I57)*100+MINUTE(I57)=0,HOUR(I57)*100+MINUTE(I57)=900),OFFSET($V$1,MATCH(INT(I57),$V$1:$V$6,0),0),INT(I57))+IF((HOUR(I57)+(MINUTE(I57))/60)/24=9/24,15/24,IF((HOUR(I57)+(MINUTE(I57))/60)/24=(12+30/60)/24,(11+30/60)/24,(HOUR(I57)+(MINUTE(I57)-$K$4)/60)/24)),OFFSET($A$11,H58,0))</f>
        <v>#N/A</v>
      </c>
      <c r="J58" s="0" t="e">
        <f aca="true">VLOOKUP($I58,OFFSET($A$12,0,0,$K$9,7),4)</f>
        <v>#VALUE!</v>
      </c>
      <c r="K58" s="0" t="e">
        <f aca="true">VLOOKUP($I58,OFFSET($A$12,0,0,$K$9,7),5)</f>
        <v>#VALUE!</v>
      </c>
      <c r="L58" s="0" t="e">
        <f aca="true">VLOOKUP($I58,OFFSET($A$12,0,0,$K$9,7),6)</f>
        <v>#VALUE!</v>
      </c>
      <c r="M58" s="0" t="e">
        <f aca="true">VLOOKUP($I58,OFFSET($A$12,0,0,$K$9,7),7)</f>
        <v>#VALUE!</v>
      </c>
      <c r="N58" s="0" t="e">
        <f aca="false">AVERAGE(K58:M58)</f>
        <v>#VALUE!</v>
      </c>
      <c r="O58" s="0" t="e">
        <f aca="true">AVERAGE(OFFSET(M58,0,0,O$10,1))</f>
        <v>#VALUE!</v>
      </c>
      <c r="P58" s="0" t="e">
        <f aca="true">STDEV(OFFSET(N58,0,0,P$10,1))</f>
        <v>#VALUE!</v>
      </c>
      <c r="Q58" s="0" t="e">
        <f aca="false">(M58-O58)/P58</f>
        <v>#VALUE!</v>
      </c>
    </row>
    <row r="59" customFormat="false" ht="13.5" hidden="false" customHeight="false" outlineLevel="0" collapsed="false">
      <c r="A59" s="42" t="n">
        <f aca="false">INT(B59)+(HOUR(C59)+MINUTE(C59)/60)/24</f>
        <v>0</v>
      </c>
      <c r="C59" s="43"/>
      <c r="D59" s="44"/>
      <c r="E59" s="44"/>
      <c r="F59" s="44"/>
      <c r="G59" s="44"/>
      <c r="H59" s="0" t="n">
        <f aca="false">IF(H58&gt;1,H58-1,1)</f>
        <v>1</v>
      </c>
      <c r="I59" s="45" t="e">
        <f aca="true">IF(OR($K$4=1,$K$4=5,$K$4=15),IF(OR(HOUR(I58)*100+MINUTE(I58)=0,HOUR(I58)*100+MINUTE(I58)=900),OFFSET($V$1,MATCH(INT(I58),$V$1:$V$6,0),0),INT(I58))+IF((HOUR(I58)+(MINUTE(I58))/60)/24=9/24,15/24,IF((HOUR(I58)+(MINUTE(I58))/60)/24=(12+30/60)/24,(11+30/60)/24,(HOUR(I58)+(MINUTE(I58)-$K$4)/60)/24)),OFFSET($A$11,H59,0))</f>
        <v>#N/A</v>
      </c>
      <c r="J59" s="0" t="e">
        <f aca="true">VLOOKUP($I59,OFFSET($A$12,0,0,$K$9,7),4)</f>
        <v>#VALUE!</v>
      </c>
      <c r="K59" s="0" t="e">
        <f aca="true">VLOOKUP($I59,OFFSET($A$12,0,0,$K$9,7),5)</f>
        <v>#VALUE!</v>
      </c>
      <c r="L59" s="0" t="e">
        <f aca="true">VLOOKUP($I59,OFFSET($A$12,0,0,$K$9,7),6)</f>
        <v>#VALUE!</v>
      </c>
      <c r="M59" s="0" t="e">
        <f aca="true">VLOOKUP($I59,OFFSET($A$12,0,0,$K$9,7),7)</f>
        <v>#VALUE!</v>
      </c>
      <c r="N59" s="0" t="e">
        <f aca="false">AVERAGE(K59:M59)</f>
        <v>#VALUE!</v>
      </c>
      <c r="O59" s="0" t="e">
        <f aca="true">AVERAGE(OFFSET(M59,0,0,O$10,1))</f>
        <v>#VALUE!</v>
      </c>
      <c r="P59" s="0" t="e">
        <f aca="true">STDEV(OFFSET(N59,0,0,P$10,1))</f>
        <v>#VALUE!</v>
      </c>
      <c r="Q59" s="0" t="e">
        <f aca="false">(M59-O59)/P59</f>
        <v>#VALUE!</v>
      </c>
    </row>
    <row r="60" customFormat="false" ht="13.5" hidden="false" customHeight="false" outlineLevel="0" collapsed="false">
      <c r="A60" s="42" t="n">
        <f aca="false">INT(B60)+(HOUR(C60)+MINUTE(C60)/60)/24</f>
        <v>0</v>
      </c>
      <c r="C60" s="43"/>
      <c r="D60" s="44"/>
      <c r="E60" s="44"/>
      <c r="F60" s="44"/>
      <c r="G60" s="44"/>
      <c r="H60" s="0" t="n">
        <f aca="false">IF(H59&gt;1,H59-1,1)</f>
        <v>1</v>
      </c>
      <c r="I60" s="45" t="e">
        <f aca="true">IF(OR($K$4=1,$K$4=5,$K$4=15),IF(OR(HOUR(I59)*100+MINUTE(I59)=0,HOUR(I59)*100+MINUTE(I59)=900),OFFSET($V$1,MATCH(INT(I59),$V$1:$V$6,0),0),INT(I59))+IF((HOUR(I59)+(MINUTE(I59))/60)/24=9/24,15/24,IF((HOUR(I59)+(MINUTE(I59))/60)/24=(12+30/60)/24,(11+30/60)/24,(HOUR(I59)+(MINUTE(I59)-$K$4)/60)/24)),OFFSET($A$11,H60,0))</f>
        <v>#N/A</v>
      </c>
      <c r="J60" s="0" t="e">
        <f aca="true">VLOOKUP($I60,OFFSET($A$12,0,0,$K$9,7),4)</f>
        <v>#VALUE!</v>
      </c>
      <c r="K60" s="0" t="e">
        <f aca="true">VLOOKUP($I60,OFFSET($A$12,0,0,$K$9,7),5)</f>
        <v>#VALUE!</v>
      </c>
      <c r="L60" s="0" t="e">
        <f aca="true">VLOOKUP($I60,OFFSET($A$12,0,0,$K$9,7),6)</f>
        <v>#VALUE!</v>
      </c>
      <c r="M60" s="0" t="e">
        <f aca="true">VLOOKUP($I60,OFFSET($A$12,0,0,$K$9,7),7)</f>
        <v>#VALUE!</v>
      </c>
      <c r="N60" s="0" t="e">
        <f aca="false">AVERAGE(K60:M60)</f>
        <v>#VALUE!</v>
      </c>
      <c r="O60" s="0" t="e">
        <f aca="true">AVERAGE(OFFSET(M60,0,0,O$10,1))</f>
        <v>#VALUE!</v>
      </c>
      <c r="P60" s="0" t="e">
        <f aca="true">STDEV(OFFSET(N60,0,0,P$10,1))</f>
        <v>#VALUE!</v>
      </c>
      <c r="Q60" s="0" t="e">
        <f aca="false">(M60-O60)/P60</f>
        <v>#VALUE!</v>
      </c>
    </row>
    <row r="61" customFormat="false" ht="13.5" hidden="false" customHeight="false" outlineLevel="0" collapsed="false">
      <c r="A61" s="42" t="n">
        <f aca="false">INT(B61)+(HOUR(C61)+MINUTE(C61)/60)/24</f>
        <v>0</v>
      </c>
      <c r="C61" s="43"/>
      <c r="D61" s="44"/>
      <c r="E61" s="44"/>
      <c r="F61" s="44"/>
      <c r="G61" s="44"/>
      <c r="H61" s="0" t="n">
        <f aca="false">IF(H60&gt;1,H60-1,1)</f>
        <v>1</v>
      </c>
      <c r="I61" s="45" t="e">
        <f aca="true">IF(OR($K$4=1,$K$4=5,$K$4=15),IF(OR(HOUR(I60)*100+MINUTE(I60)=0,HOUR(I60)*100+MINUTE(I60)=900),OFFSET($V$1,MATCH(INT(I60),$V$1:$V$6,0),0),INT(I60))+IF((HOUR(I60)+(MINUTE(I60))/60)/24=9/24,15/24,IF((HOUR(I60)+(MINUTE(I60))/60)/24=(12+30/60)/24,(11+30/60)/24,(HOUR(I60)+(MINUTE(I60)-$K$4)/60)/24)),OFFSET($A$11,H61,0))</f>
        <v>#N/A</v>
      </c>
      <c r="J61" s="0" t="e">
        <f aca="true">VLOOKUP($I61,OFFSET($A$12,0,0,$K$9,7),4)</f>
        <v>#VALUE!</v>
      </c>
      <c r="K61" s="0" t="e">
        <f aca="true">VLOOKUP($I61,OFFSET($A$12,0,0,$K$9,7),5)</f>
        <v>#VALUE!</v>
      </c>
      <c r="L61" s="0" t="e">
        <f aca="true">VLOOKUP($I61,OFFSET($A$12,0,0,$K$9,7),6)</f>
        <v>#VALUE!</v>
      </c>
      <c r="M61" s="0" t="e">
        <f aca="true">VLOOKUP($I61,OFFSET($A$12,0,0,$K$9,7),7)</f>
        <v>#VALUE!</v>
      </c>
      <c r="N61" s="0" t="e">
        <f aca="false">AVERAGE(K61:M61)</f>
        <v>#VALUE!</v>
      </c>
      <c r="O61" s="0" t="e">
        <f aca="true">AVERAGE(OFFSET(M61,0,0,O$10,1))</f>
        <v>#VALUE!</v>
      </c>
      <c r="P61" s="0" t="e">
        <f aca="true">STDEV(OFFSET(N61,0,0,P$10,1))</f>
        <v>#VALUE!</v>
      </c>
      <c r="Q61" s="0" t="e">
        <f aca="false">(M61-O61)/P61</f>
        <v>#VALUE!</v>
      </c>
    </row>
    <row r="62" customFormat="false" ht="13.5" hidden="false" customHeight="false" outlineLevel="0" collapsed="false">
      <c r="A62" s="42" t="n">
        <f aca="false">INT(B62)+(HOUR(C62)+MINUTE(C62)/60)/24</f>
        <v>0</v>
      </c>
      <c r="C62" s="43"/>
      <c r="D62" s="44"/>
      <c r="E62" s="44"/>
      <c r="F62" s="44"/>
      <c r="G62" s="44"/>
      <c r="H62" s="0" t="n">
        <f aca="false">IF(H61&gt;1,H61-1,1)</f>
        <v>1</v>
      </c>
      <c r="I62" s="45" t="e">
        <f aca="true">IF(OR($K$4=1,$K$4=5,$K$4=15),IF(OR(HOUR(I61)*100+MINUTE(I61)=0,HOUR(I61)*100+MINUTE(I61)=900),OFFSET($V$1,MATCH(INT(I61),$V$1:$V$6,0),0),INT(I61))+IF((HOUR(I61)+(MINUTE(I61))/60)/24=9/24,15/24,IF((HOUR(I61)+(MINUTE(I61))/60)/24=(12+30/60)/24,(11+30/60)/24,(HOUR(I61)+(MINUTE(I61)-$K$4)/60)/24)),OFFSET($A$11,H62,0))</f>
        <v>#N/A</v>
      </c>
      <c r="J62" s="0" t="e">
        <f aca="true">VLOOKUP($I62,OFFSET($A$12,0,0,$K$9,7),4)</f>
        <v>#VALUE!</v>
      </c>
      <c r="K62" s="0" t="e">
        <f aca="true">VLOOKUP($I62,OFFSET($A$12,0,0,$K$9,7),5)</f>
        <v>#VALUE!</v>
      </c>
      <c r="L62" s="0" t="e">
        <f aca="true">VLOOKUP($I62,OFFSET($A$12,0,0,$K$9,7),6)</f>
        <v>#VALUE!</v>
      </c>
      <c r="M62" s="0" t="e">
        <f aca="true">VLOOKUP($I62,OFFSET($A$12,0,0,$K$9,7),7)</f>
        <v>#VALUE!</v>
      </c>
      <c r="N62" s="0" t="e">
        <f aca="false">AVERAGE(K62:M62)</f>
        <v>#VALUE!</v>
      </c>
      <c r="O62" s="0" t="e">
        <f aca="true">AVERAGE(OFFSET(M62,0,0,O$10,1))</f>
        <v>#VALUE!</v>
      </c>
      <c r="P62" s="0" t="e">
        <f aca="true">STDEV(OFFSET(N62,0,0,P$10,1))</f>
        <v>#VALUE!</v>
      </c>
      <c r="Q62" s="0" t="e">
        <f aca="false">(M62-O62)/P62</f>
        <v>#VALUE!</v>
      </c>
    </row>
    <row r="63" customFormat="false" ht="13.5" hidden="false" customHeight="false" outlineLevel="0" collapsed="false">
      <c r="A63" s="42" t="n">
        <f aca="false">INT(B63)+(HOUR(C63)+MINUTE(C63)/60)/24</f>
        <v>0</v>
      </c>
      <c r="C63" s="43"/>
      <c r="D63" s="44"/>
      <c r="E63" s="44"/>
      <c r="F63" s="44"/>
      <c r="G63" s="44"/>
      <c r="H63" s="0" t="n">
        <f aca="false">IF(H62&gt;1,H62-1,1)</f>
        <v>1</v>
      </c>
      <c r="I63" s="45" t="e">
        <f aca="true">IF(OR($K$4=1,$K$4=5,$K$4=15),IF(OR(HOUR(I62)*100+MINUTE(I62)=0,HOUR(I62)*100+MINUTE(I62)=900),OFFSET($V$1,MATCH(INT(I62),$V$1:$V$6,0),0),INT(I62))+IF((HOUR(I62)+(MINUTE(I62))/60)/24=9/24,15/24,IF((HOUR(I62)+(MINUTE(I62))/60)/24=(12+30/60)/24,(11+30/60)/24,(HOUR(I62)+(MINUTE(I62)-$K$4)/60)/24)),OFFSET($A$11,H63,0))</f>
        <v>#N/A</v>
      </c>
      <c r="J63" s="0" t="e">
        <f aca="true">VLOOKUP($I63,OFFSET($A$12,0,0,$K$9,7),4)</f>
        <v>#VALUE!</v>
      </c>
      <c r="K63" s="0" t="e">
        <f aca="true">VLOOKUP($I63,OFFSET($A$12,0,0,$K$9,7),5)</f>
        <v>#VALUE!</v>
      </c>
      <c r="L63" s="0" t="e">
        <f aca="true">VLOOKUP($I63,OFFSET($A$12,0,0,$K$9,7),6)</f>
        <v>#VALUE!</v>
      </c>
      <c r="M63" s="0" t="e">
        <f aca="true">VLOOKUP($I63,OFFSET($A$12,0,0,$K$9,7),7)</f>
        <v>#VALUE!</v>
      </c>
      <c r="N63" s="0" t="e">
        <f aca="false">AVERAGE(K63:M63)</f>
        <v>#VALUE!</v>
      </c>
      <c r="O63" s="0" t="e">
        <f aca="true">AVERAGE(OFFSET(M63,0,0,O$10,1))</f>
        <v>#VALUE!</v>
      </c>
      <c r="P63" s="0" t="e">
        <f aca="true">STDEV(OFFSET(N63,0,0,P$10,1))</f>
        <v>#VALUE!</v>
      </c>
      <c r="Q63" s="0" t="e">
        <f aca="false">(M63-O63)/P63</f>
        <v>#VALUE!</v>
      </c>
    </row>
    <row r="64" customFormat="false" ht="13.5" hidden="false" customHeight="false" outlineLevel="0" collapsed="false">
      <c r="A64" s="42" t="n">
        <f aca="false">INT(B64)+(HOUR(C64)+MINUTE(C64)/60)/24</f>
        <v>0</v>
      </c>
      <c r="C64" s="43"/>
      <c r="D64" s="44"/>
      <c r="E64" s="44"/>
      <c r="F64" s="44"/>
      <c r="G64" s="44"/>
      <c r="H64" s="0" t="n">
        <f aca="false">IF(H63&gt;1,H63-1,1)</f>
        <v>1</v>
      </c>
      <c r="I64" s="45" t="e">
        <f aca="true">IF(OR($K$4=1,$K$4=5,$K$4=15),IF(OR(HOUR(I63)*100+MINUTE(I63)=0,HOUR(I63)*100+MINUTE(I63)=900),OFFSET($V$1,MATCH(INT(I63),$V$1:$V$6,0),0),INT(I63))+IF((HOUR(I63)+(MINUTE(I63))/60)/24=9/24,15/24,IF((HOUR(I63)+(MINUTE(I63))/60)/24=(12+30/60)/24,(11+30/60)/24,(HOUR(I63)+(MINUTE(I63)-$K$4)/60)/24)),OFFSET($A$11,H64,0))</f>
        <v>#N/A</v>
      </c>
      <c r="J64" s="0" t="e">
        <f aca="true">VLOOKUP($I64,OFFSET($A$12,0,0,$K$9,7),4)</f>
        <v>#VALUE!</v>
      </c>
      <c r="K64" s="0" t="e">
        <f aca="true">VLOOKUP($I64,OFFSET($A$12,0,0,$K$9,7),5)</f>
        <v>#VALUE!</v>
      </c>
      <c r="L64" s="0" t="e">
        <f aca="true">VLOOKUP($I64,OFFSET($A$12,0,0,$K$9,7),6)</f>
        <v>#VALUE!</v>
      </c>
      <c r="M64" s="0" t="e">
        <f aca="true">VLOOKUP($I64,OFFSET($A$12,0,0,$K$9,7),7)</f>
        <v>#VALUE!</v>
      </c>
      <c r="N64" s="0" t="e">
        <f aca="false">AVERAGE(K64:M64)</f>
        <v>#VALUE!</v>
      </c>
      <c r="O64" s="0" t="e">
        <f aca="true">AVERAGE(OFFSET(M64,0,0,O$10,1))</f>
        <v>#VALUE!</v>
      </c>
      <c r="P64" s="0" t="e">
        <f aca="true">STDEV(OFFSET(N64,0,0,P$10,1))</f>
        <v>#VALUE!</v>
      </c>
      <c r="Q64" s="0" t="e">
        <f aca="false">(M64-O64)/P64</f>
        <v>#VALUE!</v>
      </c>
    </row>
    <row r="65" customFormat="false" ht="13.5" hidden="false" customHeight="false" outlineLevel="0" collapsed="false">
      <c r="A65" s="42" t="n">
        <f aca="false">INT(B65)+(HOUR(C65)+MINUTE(C65)/60)/24</f>
        <v>0</v>
      </c>
      <c r="C65" s="43"/>
      <c r="D65" s="44"/>
      <c r="E65" s="44"/>
      <c r="F65" s="44"/>
      <c r="G65" s="44"/>
      <c r="H65" s="0" t="n">
        <f aca="false">IF(H64&gt;1,H64-1,1)</f>
        <v>1</v>
      </c>
      <c r="I65" s="45" t="e">
        <f aca="true">IF(OR($K$4=1,$K$4=5,$K$4=15),IF(OR(HOUR(I64)*100+MINUTE(I64)=0,HOUR(I64)*100+MINUTE(I64)=900),OFFSET($V$1,MATCH(INT(I64),$V$1:$V$6,0),0),INT(I64))+IF((HOUR(I64)+(MINUTE(I64))/60)/24=9/24,15/24,IF((HOUR(I64)+(MINUTE(I64))/60)/24=(12+30/60)/24,(11+30/60)/24,(HOUR(I64)+(MINUTE(I64)-$K$4)/60)/24)),OFFSET($A$11,H65,0))</f>
        <v>#N/A</v>
      </c>
      <c r="J65" s="0" t="e">
        <f aca="true">VLOOKUP($I65,OFFSET($A$12,0,0,$K$9,7),4)</f>
        <v>#VALUE!</v>
      </c>
      <c r="K65" s="0" t="e">
        <f aca="true">VLOOKUP($I65,OFFSET($A$12,0,0,$K$9,7),5)</f>
        <v>#VALUE!</v>
      </c>
      <c r="L65" s="0" t="e">
        <f aca="true">VLOOKUP($I65,OFFSET($A$12,0,0,$K$9,7),6)</f>
        <v>#VALUE!</v>
      </c>
      <c r="M65" s="0" t="e">
        <f aca="true">VLOOKUP($I65,OFFSET($A$12,0,0,$K$9,7),7)</f>
        <v>#VALUE!</v>
      </c>
      <c r="N65" s="0" t="e">
        <f aca="false">AVERAGE(K65:M65)</f>
        <v>#VALUE!</v>
      </c>
      <c r="O65" s="0" t="e">
        <f aca="true">AVERAGE(OFFSET(M65,0,0,O$10,1))</f>
        <v>#VALUE!</v>
      </c>
      <c r="P65" s="0" t="e">
        <f aca="true">STDEV(OFFSET(N65,0,0,P$10,1))</f>
        <v>#VALUE!</v>
      </c>
      <c r="Q65" s="0" t="e">
        <f aca="false">(M65-O65)/P65</f>
        <v>#VALUE!</v>
      </c>
    </row>
    <row r="66" customFormat="false" ht="13.5" hidden="false" customHeight="false" outlineLevel="0" collapsed="false">
      <c r="A66" s="42" t="n">
        <f aca="false">INT(B66)+(HOUR(C66)+MINUTE(C66)/60)/24</f>
        <v>0</v>
      </c>
      <c r="C66" s="43"/>
      <c r="D66" s="44"/>
      <c r="E66" s="44"/>
      <c r="F66" s="44"/>
      <c r="G66" s="44"/>
      <c r="H66" s="0" t="n">
        <f aca="false">IF(H65&gt;1,H65-1,1)</f>
        <v>1</v>
      </c>
      <c r="I66" s="45" t="e">
        <f aca="true">IF(OR($K$4=1,$K$4=5,$K$4=15),IF(OR(HOUR(I65)*100+MINUTE(I65)=0,HOUR(I65)*100+MINUTE(I65)=900),OFFSET($V$1,MATCH(INT(I65),$V$1:$V$6,0),0),INT(I65))+IF((HOUR(I65)+(MINUTE(I65))/60)/24=9/24,15/24,IF((HOUR(I65)+(MINUTE(I65))/60)/24=(12+30/60)/24,(11+30/60)/24,(HOUR(I65)+(MINUTE(I65)-$K$4)/60)/24)),OFFSET($A$11,H66,0))</f>
        <v>#N/A</v>
      </c>
      <c r="J66" s="0" t="e">
        <f aca="true">VLOOKUP($I66,OFFSET($A$12,0,0,$K$9,7),4)</f>
        <v>#VALUE!</v>
      </c>
      <c r="K66" s="0" t="e">
        <f aca="true">VLOOKUP($I66,OFFSET($A$12,0,0,$K$9,7),5)</f>
        <v>#VALUE!</v>
      </c>
      <c r="L66" s="0" t="e">
        <f aca="true">VLOOKUP($I66,OFFSET($A$12,0,0,$K$9,7),6)</f>
        <v>#VALUE!</v>
      </c>
      <c r="M66" s="0" t="e">
        <f aca="true">VLOOKUP($I66,OFFSET($A$12,0,0,$K$9,7),7)</f>
        <v>#VALUE!</v>
      </c>
      <c r="N66" s="0" t="e">
        <f aca="false">AVERAGE(K66:M66)</f>
        <v>#VALUE!</v>
      </c>
      <c r="O66" s="0" t="e">
        <f aca="true">AVERAGE(OFFSET(M66,0,0,O$10,1))</f>
        <v>#VALUE!</v>
      </c>
      <c r="P66" s="0" t="e">
        <f aca="true">STDEV(OFFSET(N66,0,0,P$10,1))</f>
        <v>#VALUE!</v>
      </c>
      <c r="Q66" s="0" t="e">
        <f aca="false">(M66-O66)/P66</f>
        <v>#VALUE!</v>
      </c>
    </row>
    <row r="67" customFormat="false" ht="13.5" hidden="false" customHeight="false" outlineLevel="0" collapsed="false">
      <c r="A67" s="42" t="n">
        <f aca="false">INT(B67)+(HOUR(C67)+MINUTE(C67)/60)/24</f>
        <v>0</v>
      </c>
      <c r="C67" s="43"/>
      <c r="D67" s="44"/>
      <c r="E67" s="44"/>
      <c r="F67" s="44"/>
      <c r="G67" s="44"/>
      <c r="H67" s="0" t="n">
        <f aca="false">IF(H66&gt;1,H66-1,1)</f>
        <v>1</v>
      </c>
      <c r="I67" s="45" t="e">
        <f aca="true">IF(OR($K$4=1,$K$4=5,$K$4=15),IF(OR(HOUR(I66)*100+MINUTE(I66)=0,HOUR(I66)*100+MINUTE(I66)=900),OFFSET($V$1,MATCH(INT(I66),$V$1:$V$6,0),0),INT(I66))+IF((HOUR(I66)+(MINUTE(I66))/60)/24=9/24,15/24,IF((HOUR(I66)+(MINUTE(I66))/60)/24=(12+30/60)/24,(11+30/60)/24,(HOUR(I66)+(MINUTE(I66)-$K$4)/60)/24)),OFFSET($A$11,H67,0))</f>
        <v>#N/A</v>
      </c>
      <c r="J67" s="0" t="e">
        <f aca="true">VLOOKUP($I67,OFFSET($A$12,0,0,$K$9,7),4)</f>
        <v>#VALUE!</v>
      </c>
      <c r="K67" s="0" t="e">
        <f aca="true">VLOOKUP($I67,OFFSET($A$12,0,0,$K$9,7),5)</f>
        <v>#VALUE!</v>
      </c>
      <c r="L67" s="0" t="e">
        <f aca="true">VLOOKUP($I67,OFFSET($A$12,0,0,$K$9,7),6)</f>
        <v>#VALUE!</v>
      </c>
      <c r="M67" s="0" t="e">
        <f aca="true">VLOOKUP($I67,OFFSET($A$12,0,0,$K$9,7),7)</f>
        <v>#VALUE!</v>
      </c>
      <c r="N67" s="0" t="e">
        <f aca="false">AVERAGE(K67:M67)</f>
        <v>#VALUE!</v>
      </c>
      <c r="O67" s="0" t="e">
        <f aca="true">AVERAGE(OFFSET(M67,0,0,O$10,1))</f>
        <v>#VALUE!</v>
      </c>
      <c r="P67" s="0" t="e">
        <f aca="true">STDEV(OFFSET(N67,0,0,P$10,1))</f>
        <v>#VALUE!</v>
      </c>
      <c r="Q67" s="0" t="e">
        <f aca="false">(M67-O67)/P67</f>
        <v>#VALUE!</v>
      </c>
    </row>
    <row r="68" customFormat="false" ht="13.5" hidden="false" customHeight="false" outlineLevel="0" collapsed="false">
      <c r="A68" s="42" t="n">
        <f aca="false">INT(B68)+(HOUR(C68)+MINUTE(C68)/60)/24</f>
        <v>0</v>
      </c>
      <c r="C68" s="43"/>
      <c r="D68" s="44"/>
      <c r="E68" s="44"/>
      <c r="F68" s="44"/>
      <c r="G68" s="44"/>
      <c r="H68" s="0" t="n">
        <f aca="false">IF(H67&gt;1,H67-1,1)</f>
        <v>1</v>
      </c>
      <c r="I68" s="45" t="e">
        <f aca="true">IF(OR($K$4=1,$K$4=5,$K$4=15),IF(OR(HOUR(I67)*100+MINUTE(I67)=0,HOUR(I67)*100+MINUTE(I67)=900),OFFSET($V$1,MATCH(INT(I67),$V$1:$V$6,0),0),INT(I67))+IF((HOUR(I67)+(MINUTE(I67))/60)/24=9/24,15/24,IF((HOUR(I67)+(MINUTE(I67))/60)/24=(12+30/60)/24,(11+30/60)/24,(HOUR(I67)+(MINUTE(I67)-$K$4)/60)/24)),OFFSET($A$11,H68,0))</f>
        <v>#N/A</v>
      </c>
      <c r="J68" s="0" t="e">
        <f aca="true">VLOOKUP($I68,OFFSET($A$12,0,0,$K$9,7),4)</f>
        <v>#VALUE!</v>
      </c>
      <c r="K68" s="0" t="e">
        <f aca="true">VLOOKUP($I68,OFFSET($A$12,0,0,$K$9,7),5)</f>
        <v>#VALUE!</v>
      </c>
      <c r="L68" s="0" t="e">
        <f aca="true">VLOOKUP($I68,OFFSET($A$12,0,0,$K$9,7),6)</f>
        <v>#VALUE!</v>
      </c>
      <c r="M68" s="0" t="e">
        <f aca="true">VLOOKUP($I68,OFFSET($A$12,0,0,$K$9,7),7)</f>
        <v>#VALUE!</v>
      </c>
      <c r="N68" s="0" t="e">
        <f aca="false">AVERAGE(K68:M68)</f>
        <v>#VALUE!</v>
      </c>
      <c r="O68" s="0" t="e">
        <f aca="true">AVERAGE(OFFSET(M68,0,0,O$10,1))</f>
        <v>#VALUE!</v>
      </c>
      <c r="P68" s="0" t="e">
        <f aca="true">STDEV(OFFSET(N68,0,0,P$10,1))</f>
        <v>#VALUE!</v>
      </c>
      <c r="Q68" s="0" t="e">
        <f aca="false">(M68-O68)/P68</f>
        <v>#VALUE!</v>
      </c>
    </row>
    <row r="69" customFormat="false" ht="13.5" hidden="false" customHeight="false" outlineLevel="0" collapsed="false">
      <c r="A69" s="42" t="n">
        <f aca="false">INT(B69)+(HOUR(C69)+MINUTE(C69)/60)/24</f>
        <v>0</v>
      </c>
      <c r="C69" s="43"/>
      <c r="D69" s="44"/>
      <c r="E69" s="44"/>
      <c r="F69" s="44"/>
      <c r="G69" s="44"/>
      <c r="H69" s="0" t="n">
        <f aca="false">IF(H68&gt;1,H68-1,1)</f>
        <v>1</v>
      </c>
      <c r="I69" s="45" t="e">
        <f aca="true">IF(OR($K$4=1,$K$4=5,$K$4=15),IF(OR(HOUR(I68)*100+MINUTE(I68)=0,HOUR(I68)*100+MINUTE(I68)=900),OFFSET($V$1,MATCH(INT(I68),$V$1:$V$6,0),0),INT(I68))+IF((HOUR(I68)+(MINUTE(I68))/60)/24=9/24,15/24,IF((HOUR(I68)+(MINUTE(I68))/60)/24=(12+30/60)/24,(11+30/60)/24,(HOUR(I68)+(MINUTE(I68)-$K$4)/60)/24)),OFFSET($A$11,H69,0))</f>
        <v>#N/A</v>
      </c>
      <c r="J69" s="0" t="e">
        <f aca="true">VLOOKUP($I69,OFFSET($A$12,0,0,$K$9,7),4)</f>
        <v>#VALUE!</v>
      </c>
      <c r="K69" s="0" t="e">
        <f aca="true">VLOOKUP($I69,OFFSET($A$12,0,0,$K$9,7),5)</f>
        <v>#VALUE!</v>
      </c>
      <c r="L69" s="0" t="e">
        <f aca="true">VLOOKUP($I69,OFFSET($A$12,0,0,$K$9,7),6)</f>
        <v>#VALUE!</v>
      </c>
      <c r="M69" s="0" t="e">
        <f aca="true">VLOOKUP($I69,OFFSET($A$12,0,0,$K$9,7),7)</f>
        <v>#VALUE!</v>
      </c>
      <c r="N69" s="0" t="e">
        <f aca="false">AVERAGE(K69:M69)</f>
        <v>#VALUE!</v>
      </c>
      <c r="O69" s="0" t="e">
        <f aca="true">AVERAGE(OFFSET(M69,0,0,O$10,1))</f>
        <v>#VALUE!</v>
      </c>
      <c r="P69" s="0" t="e">
        <f aca="true">STDEV(OFFSET(N69,0,0,P$10,1))</f>
        <v>#VALUE!</v>
      </c>
      <c r="Q69" s="0" t="e">
        <f aca="false">(M69-O69)/P69</f>
        <v>#VALUE!</v>
      </c>
    </row>
    <row r="70" customFormat="false" ht="13.5" hidden="false" customHeight="false" outlineLevel="0" collapsed="false">
      <c r="A70" s="42" t="n">
        <f aca="false">INT(B70)+(HOUR(C70)+MINUTE(C70)/60)/24</f>
        <v>0</v>
      </c>
      <c r="C70" s="43"/>
      <c r="D70" s="44"/>
      <c r="E70" s="44"/>
      <c r="F70" s="44"/>
      <c r="G70" s="44"/>
      <c r="H70" s="0" t="n">
        <f aca="false">IF(H69&gt;1,H69-1,1)</f>
        <v>1</v>
      </c>
      <c r="I70" s="45" t="e">
        <f aca="true">IF(OR($K$4=1,$K$4=5,$K$4=15),IF(OR(HOUR(I69)*100+MINUTE(I69)=0,HOUR(I69)*100+MINUTE(I69)=900),OFFSET($V$1,MATCH(INT(I69),$V$1:$V$6,0),0),INT(I69))+IF((HOUR(I69)+(MINUTE(I69))/60)/24=9/24,15/24,IF((HOUR(I69)+(MINUTE(I69))/60)/24=(12+30/60)/24,(11+30/60)/24,(HOUR(I69)+(MINUTE(I69)-$K$4)/60)/24)),OFFSET($A$11,H70,0))</f>
        <v>#N/A</v>
      </c>
      <c r="J70" s="0" t="e">
        <f aca="true">VLOOKUP($I70,OFFSET($A$12,0,0,$K$9,7),4)</f>
        <v>#VALUE!</v>
      </c>
      <c r="K70" s="0" t="e">
        <f aca="true">VLOOKUP($I70,OFFSET($A$12,0,0,$K$9,7),5)</f>
        <v>#VALUE!</v>
      </c>
      <c r="L70" s="0" t="e">
        <f aca="true">VLOOKUP($I70,OFFSET($A$12,0,0,$K$9,7),6)</f>
        <v>#VALUE!</v>
      </c>
      <c r="M70" s="0" t="e">
        <f aca="true">VLOOKUP($I70,OFFSET($A$12,0,0,$K$9,7),7)</f>
        <v>#VALUE!</v>
      </c>
      <c r="N70" s="0" t="e">
        <f aca="false">AVERAGE(K70:M70)</f>
        <v>#VALUE!</v>
      </c>
      <c r="O70" s="0" t="e">
        <f aca="true">AVERAGE(OFFSET(M70,0,0,O$10,1))</f>
        <v>#VALUE!</v>
      </c>
      <c r="P70" s="0" t="e">
        <f aca="true">STDEV(OFFSET(N70,0,0,P$10,1))</f>
        <v>#VALUE!</v>
      </c>
      <c r="Q70" s="0" t="e">
        <f aca="false">(M70-O70)/P70</f>
        <v>#VALUE!</v>
      </c>
    </row>
    <row r="71" customFormat="false" ht="13.5" hidden="false" customHeight="false" outlineLevel="0" collapsed="false">
      <c r="A71" s="42" t="n">
        <f aca="false">INT(B71)+(HOUR(C71)+MINUTE(C71)/60)/24</f>
        <v>0</v>
      </c>
      <c r="C71" s="43"/>
      <c r="D71" s="44"/>
      <c r="E71" s="44"/>
      <c r="F71" s="44"/>
      <c r="G71" s="44"/>
      <c r="H71" s="0" t="n">
        <f aca="false">IF(H70&gt;1,H70-1,1)</f>
        <v>1</v>
      </c>
      <c r="I71" s="45" t="e">
        <f aca="true">IF(OR($K$4=1,$K$4=5,$K$4=15),IF(OR(HOUR(I70)*100+MINUTE(I70)=0,HOUR(I70)*100+MINUTE(I70)=900),OFFSET($V$1,MATCH(INT(I70),$V$1:$V$6,0),0),INT(I70))+IF((HOUR(I70)+(MINUTE(I70))/60)/24=9/24,15/24,IF((HOUR(I70)+(MINUTE(I70))/60)/24=(12+30/60)/24,(11+30/60)/24,(HOUR(I70)+(MINUTE(I70)-$K$4)/60)/24)),OFFSET($A$11,H71,0))</f>
        <v>#N/A</v>
      </c>
      <c r="J71" s="0" t="e">
        <f aca="true">VLOOKUP($I71,OFFSET($A$12,0,0,$K$9,7),4)</f>
        <v>#VALUE!</v>
      </c>
      <c r="K71" s="0" t="e">
        <f aca="true">VLOOKUP($I71,OFFSET($A$12,0,0,$K$9,7),5)</f>
        <v>#VALUE!</v>
      </c>
      <c r="L71" s="0" t="e">
        <f aca="true">VLOOKUP($I71,OFFSET($A$12,0,0,$K$9,7),6)</f>
        <v>#VALUE!</v>
      </c>
      <c r="M71" s="0" t="e">
        <f aca="true">VLOOKUP($I71,OFFSET($A$12,0,0,$K$9,7),7)</f>
        <v>#VALUE!</v>
      </c>
      <c r="N71" s="0" t="e">
        <f aca="false">AVERAGE(K71:M71)</f>
        <v>#VALUE!</v>
      </c>
      <c r="O71" s="0" t="e">
        <f aca="true">AVERAGE(OFFSET(M71,0,0,O$10,1))</f>
        <v>#VALUE!</v>
      </c>
      <c r="P71" s="0" t="e">
        <f aca="true">STDEV(OFFSET(N71,0,0,P$10,1))</f>
        <v>#VALUE!</v>
      </c>
      <c r="Q71" s="0" t="e">
        <f aca="false">(M71-O71)/P71</f>
        <v>#VALUE!</v>
      </c>
    </row>
    <row r="72" customFormat="false" ht="13.5" hidden="false" customHeight="false" outlineLevel="0" collapsed="false">
      <c r="A72" s="42" t="n">
        <f aca="false">INT(B72)+(HOUR(C72)+MINUTE(C72)/60)/24</f>
        <v>0</v>
      </c>
      <c r="C72" s="43"/>
      <c r="D72" s="44"/>
      <c r="E72" s="44"/>
      <c r="F72" s="44"/>
      <c r="G72" s="44"/>
      <c r="H72" s="0" t="n">
        <f aca="false">IF(H71&gt;1,H71-1,1)</f>
        <v>1</v>
      </c>
      <c r="I72" s="45" t="e">
        <f aca="true">IF(OR($K$4=1,$K$4=5,$K$4=15),IF(OR(HOUR(I71)*100+MINUTE(I71)=0,HOUR(I71)*100+MINUTE(I71)=900),OFFSET($V$1,MATCH(INT(I71),$V$1:$V$6,0),0),INT(I71))+IF((HOUR(I71)+(MINUTE(I71))/60)/24=9/24,15/24,IF((HOUR(I71)+(MINUTE(I71))/60)/24=(12+30/60)/24,(11+30/60)/24,(HOUR(I71)+(MINUTE(I71)-$K$4)/60)/24)),OFFSET($A$11,H72,0))</f>
        <v>#N/A</v>
      </c>
      <c r="J72" s="0" t="e">
        <f aca="true">VLOOKUP($I72,OFFSET($A$12,0,0,$K$9,7),4)</f>
        <v>#VALUE!</v>
      </c>
      <c r="K72" s="0" t="e">
        <f aca="true">VLOOKUP($I72,OFFSET($A$12,0,0,$K$9,7),5)</f>
        <v>#VALUE!</v>
      </c>
      <c r="L72" s="0" t="e">
        <f aca="true">VLOOKUP($I72,OFFSET($A$12,0,0,$K$9,7),6)</f>
        <v>#VALUE!</v>
      </c>
      <c r="M72" s="0" t="e">
        <f aca="true">VLOOKUP($I72,OFFSET($A$12,0,0,$K$9,7),7)</f>
        <v>#VALUE!</v>
      </c>
      <c r="N72" s="0" t="e">
        <f aca="false">AVERAGE(K72:M72)</f>
        <v>#VALUE!</v>
      </c>
      <c r="O72" s="0" t="e">
        <f aca="true">AVERAGE(OFFSET(M72,0,0,O$10,1))</f>
        <v>#VALUE!</v>
      </c>
      <c r="P72" s="0" t="e">
        <f aca="true">STDEV(OFFSET(N72,0,0,P$10,1))</f>
        <v>#VALUE!</v>
      </c>
      <c r="Q72" s="0" t="e">
        <f aca="false">(M72-O72)/P72</f>
        <v>#VALUE!</v>
      </c>
    </row>
    <row r="73" customFormat="false" ht="13.5" hidden="false" customHeight="false" outlineLevel="0" collapsed="false">
      <c r="A73" s="42" t="n">
        <f aca="false">INT(B73)+(HOUR(C73)+MINUTE(C73)/60)/24</f>
        <v>0</v>
      </c>
      <c r="C73" s="43"/>
      <c r="D73" s="44"/>
      <c r="E73" s="44"/>
      <c r="F73" s="44"/>
      <c r="G73" s="44"/>
      <c r="H73" s="0" t="n">
        <f aca="false">IF(H72&gt;1,H72-1,1)</f>
        <v>1</v>
      </c>
      <c r="I73" s="45" t="e">
        <f aca="true">IF(OR($K$4=1,$K$4=5,$K$4=15),IF(OR(HOUR(I72)*100+MINUTE(I72)=0,HOUR(I72)*100+MINUTE(I72)=900),OFFSET($V$1,MATCH(INT(I72),$V$1:$V$6,0),0),INT(I72))+IF((HOUR(I72)+(MINUTE(I72))/60)/24=9/24,15/24,IF((HOUR(I72)+(MINUTE(I72))/60)/24=(12+30/60)/24,(11+30/60)/24,(HOUR(I72)+(MINUTE(I72)-$K$4)/60)/24)),OFFSET($A$11,H73,0))</f>
        <v>#N/A</v>
      </c>
      <c r="J73" s="0" t="e">
        <f aca="true">VLOOKUP($I73,OFFSET($A$12,0,0,$K$9,7),4)</f>
        <v>#VALUE!</v>
      </c>
      <c r="K73" s="0" t="e">
        <f aca="true">VLOOKUP($I73,OFFSET($A$12,0,0,$K$9,7),5)</f>
        <v>#VALUE!</v>
      </c>
      <c r="L73" s="0" t="e">
        <f aca="true">VLOOKUP($I73,OFFSET($A$12,0,0,$K$9,7),6)</f>
        <v>#VALUE!</v>
      </c>
      <c r="M73" s="0" t="e">
        <f aca="true">VLOOKUP($I73,OFFSET($A$12,0,0,$K$9,7),7)</f>
        <v>#VALUE!</v>
      </c>
      <c r="N73" s="0" t="e">
        <f aca="false">AVERAGE(K73:M73)</f>
        <v>#VALUE!</v>
      </c>
      <c r="O73" s="0" t="e">
        <f aca="true">AVERAGE(OFFSET(M73,0,0,O$10,1))</f>
        <v>#VALUE!</v>
      </c>
      <c r="P73" s="0" t="e">
        <f aca="true">STDEV(OFFSET(N73,0,0,P$10,1))</f>
        <v>#VALUE!</v>
      </c>
      <c r="Q73" s="0" t="e">
        <f aca="false">(M73-O73)/P73</f>
        <v>#VALUE!</v>
      </c>
    </row>
    <row r="74" customFormat="false" ht="13.5" hidden="false" customHeight="false" outlineLevel="0" collapsed="false">
      <c r="A74" s="42" t="n">
        <f aca="false">INT(B74)+(HOUR(C74)+MINUTE(C74)/60)/24</f>
        <v>0</v>
      </c>
      <c r="C74" s="43"/>
      <c r="D74" s="44"/>
      <c r="E74" s="44"/>
      <c r="F74" s="44"/>
      <c r="G74" s="44"/>
      <c r="H74" s="0" t="n">
        <f aca="false">IF(H73&gt;1,H73-1,1)</f>
        <v>1</v>
      </c>
      <c r="I74" s="45" t="e">
        <f aca="true">IF(OR($K$4=1,$K$4=5,$K$4=15),IF(OR(HOUR(I73)*100+MINUTE(I73)=0,HOUR(I73)*100+MINUTE(I73)=900),OFFSET($V$1,MATCH(INT(I73),$V$1:$V$6,0),0),INT(I73))+IF((HOUR(I73)+(MINUTE(I73))/60)/24=9/24,15/24,IF((HOUR(I73)+(MINUTE(I73))/60)/24=(12+30/60)/24,(11+30/60)/24,(HOUR(I73)+(MINUTE(I73)-$K$4)/60)/24)),OFFSET($A$11,H74,0))</f>
        <v>#N/A</v>
      </c>
      <c r="J74" s="0" t="e">
        <f aca="true">VLOOKUP($I74,OFFSET($A$12,0,0,$K$9,7),4)</f>
        <v>#VALUE!</v>
      </c>
      <c r="K74" s="0" t="e">
        <f aca="true">VLOOKUP($I74,OFFSET($A$12,0,0,$K$9,7),5)</f>
        <v>#VALUE!</v>
      </c>
      <c r="L74" s="0" t="e">
        <f aca="true">VLOOKUP($I74,OFFSET($A$12,0,0,$K$9,7),6)</f>
        <v>#VALUE!</v>
      </c>
      <c r="M74" s="0" t="e">
        <f aca="true">VLOOKUP($I74,OFFSET($A$12,0,0,$K$9,7),7)</f>
        <v>#VALUE!</v>
      </c>
      <c r="N74" s="0" t="e">
        <f aca="false">AVERAGE(K74:M74)</f>
        <v>#VALUE!</v>
      </c>
      <c r="O74" s="0" t="e">
        <f aca="true">AVERAGE(OFFSET(M74,0,0,O$10,1))</f>
        <v>#VALUE!</v>
      </c>
      <c r="P74" s="0" t="e">
        <f aca="true">STDEV(OFFSET(N74,0,0,P$10,1))</f>
        <v>#VALUE!</v>
      </c>
      <c r="Q74" s="0" t="e">
        <f aca="false">(M74-O74)/P74</f>
        <v>#VALUE!</v>
      </c>
    </row>
    <row r="75" customFormat="false" ht="13.5" hidden="false" customHeight="false" outlineLevel="0" collapsed="false">
      <c r="A75" s="42" t="n">
        <f aca="false">INT(B75)+(HOUR(C75)+MINUTE(C75)/60)/24</f>
        <v>0</v>
      </c>
      <c r="C75" s="43"/>
      <c r="D75" s="44"/>
      <c r="E75" s="44"/>
      <c r="F75" s="44"/>
      <c r="G75" s="44"/>
      <c r="H75" s="0" t="n">
        <f aca="false">IF(H74&gt;1,H74-1,1)</f>
        <v>1</v>
      </c>
      <c r="I75" s="45" t="e">
        <f aca="true">IF(OR($K$4=1,$K$4=5,$K$4=15),IF(OR(HOUR(I74)*100+MINUTE(I74)=0,HOUR(I74)*100+MINUTE(I74)=900),OFFSET($V$1,MATCH(INT(I74),$V$1:$V$6,0),0),INT(I74))+IF((HOUR(I74)+(MINUTE(I74))/60)/24=9/24,15/24,IF((HOUR(I74)+(MINUTE(I74))/60)/24=(12+30/60)/24,(11+30/60)/24,(HOUR(I74)+(MINUTE(I74)-$K$4)/60)/24)),OFFSET($A$11,H75,0))</f>
        <v>#N/A</v>
      </c>
      <c r="J75" s="0" t="e">
        <f aca="true">VLOOKUP($I75,OFFSET($A$12,0,0,$K$9,7),4)</f>
        <v>#VALUE!</v>
      </c>
      <c r="K75" s="0" t="e">
        <f aca="true">VLOOKUP($I75,OFFSET($A$12,0,0,$K$9,7),5)</f>
        <v>#VALUE!</v>
      </c>
      <c r="L75" s="0" t="e">
        <f aca="true">VLOOKUP($I75,OFFSET($A$12,0,0,$K$9,7),6)</f>
        <v>#VALUE!</v>
      </c>
      <c r="M75" s="0" t="e">
        <f aca="true">VLOOKUP($I75,OFFSET($A$12,0,0,$K$9,7),7)</f>
        <v>#VALUE!</v>
      </c>
      <c r="N75" s="0" t="e">
        <f aca="false">AVERAGE(K75:M75)</f>
        <v>#VALUE!</v>
      </c>
      <c r="O75" s="0" t="e">
        <f aca="true">AVERAGE(OFFSET(M75,0,0,O$10,1))</f>
        <v>#VALUE!</v>
      </c>
      <c r="P75" s="0" t="e">
        <f aca="true">STDEV(OFFSET(N75,0,0,P$10,1))</f>
        <v>#VALUE!</v>
      </c>
      <c r="Q75" s="0" t="e">
        <f aca="false">(M75-O75)/P75</f>
        <v>#VALUE!</v>
      </c>
    </row>
    <row r="76" customFormat="false" ht="13.5" hidden="false" customHeight="false" outlineLevel="0" collapsed="false">
      <c r="A76" s="42" t="n">
        <f aca="false">INT(B76)+(HOUR(C76)+MINUTE(C76)/60)/24</f>
        <v>0</v>
      </c>
      <c r="C76" s="43"/>
      <c r="D76" s="44"/>
      <c r="E76" s="44"/>
      <c r="F76" s="44"/>
      <c r="G76" s="44"/>
      <c r="H76" s="0" t="n">
        <f aca="false">IF(H75&gt;1,H75-1,1)</f>
        <v>1</v>
      </c>
      <c r="I76" s="45" t="e">
        <f aca="true">IF(OR($K$4=1,$K$4=5,$K$4=15),IF(OR(HOUR(I75)*100+MINUTE(I75)=0,HOUR(I75)*100+MINUTE(I75)=900),OFFSET($V$1,MATCH(INT(I75),$V$1:$V$6,0),0),INT(I75))+IF((HOUR(I75)+(MINUTE(I75))/60)/24=9/24,15/24,IF((HOUR(I75)+(MINUTE(I75))/60)/24=(12+30/60)/24,(11+30/60)/24,(HOUR(I75)+(MINUTE(I75)-$K$4)/60)/24)),OFFSET($A$11,H76,0))</f>
        <v>#N/A</v>
      </c>
      <c r="J76" s="0" t="e">
        <f aca="true">VLOOKUP($I76,OFFSET($A$12,0,0,$K$9,7),4)</f>
        <v>#VALUE!</v>
      </c>
      <c r="K76" s="0" t="e">
        <f aca="true">VLOOKUP($I76,OFFSET($A$12,0,0,$K$9,7),5)</f>
        <v>#VALUE!</v>
      </c>
      <c r="L76" s="0" t="e">
        <f aca="true">VLOOKUP($I76,OFFSET($A$12,0,0,$K$9,7),6)</f>
        <v>#VALUE!</v>
      </c>
      <c r="M76" s="0" t="e">
        <f aca="true">VLOOKUP($I76,OFFSET($A$12,0,0,$K$9,7),7)</f>
        <v>#VALUE!</v>
      </c>
      <c r="N76" s="0" t="e">
        <f aca="false">AVERAGE(K76:M76)</f>
        <v>#VALUE!</v>
      </c>
      <c r="O76" s="0" t="e">
        <f aca="true">AVERAGE(OFFSET(M76,0,0,O$10,1))</f>
        <v>#VALUE!</v>
      </c>
      <c r="P76" s="0" t="e">
        <f aca="true">STDEV(OFFSET(N76,0,0,P$10,1))</f>
        <v>#VALUE!</v>
      </c>
      <c r="Q76" s="0" t="e">
        <f aca="false">(M76-O76)/P76</f>
        <v>#VALUE!</v>
      </c>
    </row>
    <row r="77" customFormat="false" ht="13.5" hidden="false" customHeight="false" outlineLevel="0" collapsed="false">
      <c r="A77" s="42" t="n">
        <f aca="false">INT(B77)+(HOUR(C77)+MINUTE(C77)/60)/24</f>
        <v>0</v>
      </c>
      <c r="C77" s="43"/>
      <c r="D77" s="44"/>
      <c r="E77" s="44"/>
      <c r="F77" s="44"/>
      <c r="G77" s="44"/>
      <c r="H77" s="0" t="n">
        <f aca="false">IF(H76&gt;1,H76-1,1)</f>
        <v>1</v>
      </c>
      <c r="I77" s="45" t="e">
        <f aca="true">IF(OR($K$4=1,$K$4=5,$K$4=15),IF(OR(HOUR(I76)*100+MINUTE(I76)=0,HOUR(I76)*100+MINUTE(I76)=900),OFFSET($V$1,MATCH(INT(I76),$V$1:$V$6,0),0),INT(I76))+IF((HOUR(I76)+(MINUTE(I76))/60)/24=9/24,15/24,IF((HOUR(I76)+(MINUTE(I76))/60)/24=(12+30/60)/24,(11+30/60)/24,(HOUR(I76)+(MINUTE(I76)-$K$4)/60)/24)),OFFSET($A$11,H77,0))</f>
        <v>#N/A</v>
      </c>
      <c r="J77" s="0" t="e">
        <f aca="true">VLOOKUP($I77,OFFSET($A$12,0,0,$K$9,7),4)</f>
        <v>#VALUE!</v>
      </c>
      <c r="K77" s="0" t="e">
        <f aca="true">VLOOKUP($I77,OFFSET($A$12,0,0,$K$9,7),5)</f>
        <v>#VALUE!</v>
      </c>
      <c r="L77" s="0" t="e">
        <f aca="true">VLOOKUP($I77,OFFSET($A$12,0,0,$K$9,7),6)</f>
        <v>#VALUE!</v>
      </c>
      <c r="M77" s="0" t="e">
        <f aca="true">VLOOKUP($I77,OFFSET($A$12,0,0,$K$9,7),7)</f>
        <v>#VALUE!</v>
      </c>
      <c r="N77" s="0" t="e">
        <f aca="false">AVERAGE(K77:M77)</f>
        <v>#VALUE!</v>
      </c>
      <c r="O77" s="0" t="e">
        <f aca="true">AVERAGE(OFFSET(M77,0,0,O$10,1))</f>
        <v>#VALUE!</v>
      </c>
      <c r="P77" s="0" t="e">
        <f aca="true">STDEV(OFFSET(N77,0,0,P$10,1))</f>
        <v>#VALUE!</v>
      </c>
      <c r="Q77" s="0" t="e">
        <f aca="false">(M77-O77)/P77</f>
        <v>#VALUE!</v>
      </c>
    </row>
    <row r="78" customFormat="false" ht="13.5" hidden="false" customHeight="false" outlineLevel="0" collapsed="false">
      <c r="A78" s="42" t="n">
        <f aca="false">INT(B78)+(HOUR(C78)+MINUTE(C78)/60)/24</f>
        <v>0</v>
      </c>
      <c r="C78" s="43"/>
      <c r="D78" s="44"/>
      <c r="E78" s="44"/>
      <c r="F78" s="44"/>
      <c r="G78" s="44"/>
      <c r="H78" s="0" t="n">
        <f aca="false">IF(H77&gt;1,H77-1,1)</f>
        <v>1</v>
      </c>
      <c r="I78" s="45" t="e">
        <f aca="true">IF(OR($K$4=1,$K$4=5,$K$4=15),IF(OR(HOUR(I77)*100+MINUTE(I77)=0,HOUR(I77)*100+MINUTE(I77)=900),OFFSET($V$1,MATCH(INT(I77),$V$1:$V$6,0),0),INT(I77))+IF((HOUR(I77)+(MINUTE(I77))/60)/24=9/24,15/24,IF((HOUR(I77)+(MINUTE(I77))/60)/24=(12+30/60)/24,(11+30/60)/24,(HOUR(I77)+(MINUTE(I77)-$K$4)/60)/24)),OFFSET($A$11,H78,0))</f>
        <v>#N/A</v>
      </c>
      <c r="J78" s="0" t="e">
        <f aca="true">VLOOKUP($I78,OFFSET($A$12,0,0,$K$9,7),4)</f>
        <v>#VALUE!</v>
      </c>
      <c r="K78" s="0" t="e">
        <f aca="true">VLOOKUP($I78,OFFSET($A$12,0,0,$K$9,7),5)</f>
        <v>#VALUE!</v>
      </c>
      <c r="L78" s="0" t="e">
        <f aca="true">VLOOKUP($I78,OFFSET($A$12,0,0,$K$9,7),6)</f>
        <v>#VALUE!</v>
      </c>
      <c r="M78" s="0" t="e">
        <f aca="true">VLOOKUP($I78,OFFSET($A$12,0,0,$K$9,7),7)</f>
        <v>#VALUE!</v>
      </c>
      <c r="N78" s="0" t="e">
        <f aca="false">AVERAGE(K78:M78)</f>
        <v>#VALUE!</v>
      </c>
      <c r="O78" s="0" t="e">
        <f aca="true">AVERAGE(OFFSET(M78,0,0,O$10,1))</f>
        <v>#VALUE!</v>
      </c>
      <c r="P78" s="0" t="e">
        <f aca="true">STDEV(OFFSET(N78,0,0,P$10,1))</f>
        <v>#VALUE!</v>
      </c>
      <c r="Q78" s="0" t="e">
        <f aca="false">(M78-O78)/P78</f>
        <v>#VALUE!</v>
      </c>
    </row>
    <row r="79" customFormat="false" ht="13.5" hidden="false" customHeight="false" outlineLevel="0" collapsed="false">
      <c r="A79" s="42" t="n">
        <f aca="false">INT(B79)+(HOUR(C79)+MINUTE(C79)/60)/24</f>
        <v>0</v>
      </c>
      <c r="C79" s="43"/>
      <c r="D79" s="44"/>
      <c r="E79" s="44"/>
      <c r="F79" s="44"/>
      <c r="G79" s="44"/>
      <c r="H79" s="0" t="n">
        <f aca="false">IF(H78&gt;1,H78-1,1)</f>
        <v>1</v>
      </c>
      <c r="I79" s="45" t="e">
        <f aca="true">IF(OR($K$4=1,$K$4=5,$K$4=15),IF(OR(HOUR(I78)*100+MINUTE(I78)=0,HOUR(I78)*100+MINUTE(I78)=900),OFFSET($V$1,MATCH(INT(I78),$V$1:$V$6,0),0),INT(I78))+IF((HOUR(I78)+(MINUTE(I78))/60)/24=9/24,15/24,IF((HOUR(I78)+(MINUTE(I78))/60)/24=(12+30/60)/24,(11+30/60)/24,(HOUR(I78)+(MINUTE(I78)-$K$4)/60)/24)),OFFSET($A$11,H79,0))</f>
        <v>#N/A</v>
      </c>
      <c r="J79" s="0" t="e">
        <f aca="true">VLOOKUP($I79,OFFSET($A$12,0,0,$K$9,7),4)</f>
        <v>#VALUE!</v>
      </c>
      <c r="K79" s="0" t="e">
        <f aca="true">VLOOKUP($I79,OFFSET($A$12,0,0,$K$9,7),5)</f>
        <v>#VALUE!</v>
      </c>
      <c r="L79" s="0" t="e">
        <f aca="true">VLOOKUP($I79,OFFSET($A$12,0,0,$K$9,7),6)</f>
        <v>#VALUE!</v>
      </c>
      <c r="M79" s="0" t="e">
        <f aca="true">VLOOKUP($I79,OFFSET($A$12,0,0,$K$9,7),7)</f>
        <v>#VALUE!</v>
      </c>
      <c r="N79" s="0" t="e">
        <f aca="false">AVERAGE(K79:M79)</f>
        <v>#VALUE!</v>
      </c>
      <c r="O79" s="0" t="e">
        <f aca="true">AVERAGE(OFFSET(M79,0,0,O$10,1))</f>
        <v>#VALUE!</v>
      </c>
      <c r="P79" s="0" t="e">
        <f aca="true">STDEV(OFFSET(N79,0,0,P$10,1))</f>
        <v>#VALUE!</v>
      </c>
      <c r="Q79" s="0" t="e">
        <f aca="false">(M79-O79)/P79</f>
        <v>#VALUE!</v>
      </c>
    </row>
    <row r="80" customFormat="false" ht="13.5" hidden="false" customHeight="false" outlineLevel="0" collapsed="false">
      <c r="A80" s="42" t="n">
        <f aca="false">INT(B80)+(HOUR(C80)+MINUTE(C80)/60)/24</f>
        <v>0</v>
      </c>
      <c r="C80" s="43"/>
      <c r="D80" s="44"/>
      <c r="E80" s="44"/>
      <c r="F80" s="44"/>
      <c r="G80" s="44"/>
      <c r="H80" s="0" t="n">
        <f aca="false">IF(H79&gt;1,H79-1,1)</f>
        <v>1</v>
      </c>
      <c r="I80" s="45" t="e">
        <f aca="true">IF(OR($K$4=1,$K$4=5,$K$4=15),IF(OR(HOUR(I79)*100+MINUTE(I79)=0,HOUR(I79)*100+MINUTE(I79)=900),OFFSET($V$1,MATCH(INT(I79),$V$1:$V$6,0),0),INT(I79))+IF((HOUR(I79)+(MINUTE(I79))/60)/24=9/24,15/24,IF((HOUR(I79)+(MINUTE(I79))/60)/24=(12+30/60)/24,(11+30/60)/24,(HOUR(I79)+(MINUTE(I79)-$K$4)/60)/24)),OFFSET($A$11,H80,0))</f>
        <v>#N/A</v>
      </c>
      <c r="J80" s="0" t="e">
        <f aca="true">VLOOKUP($I80,OFFSET($A$12,0,0,$K$9,7),4)</f>
        <v>#VALUE!</v>
      </c>
      <c r="K80" s="0" t="e">
        <f aca="true">VLOOKUP($I80,OFFSET($A$12,0,0,$K$9,7),5)</f>
        <v>#VALUE!</v>
      </c>
      <c r="L80" s="0" t="e">
        <f aca="true">VLOOKUP($I80,OFFSET($A$12,0,0,$K$9,7),6)</f>
        <v>#VALUE!</v>
      </c>
      <c r="M80" s="0" t="e">
        <f aca="true">VLOOKUP($I80,OFFSET($A$12,0,0,$K$9,7),7)</f>
        <v>#VALUE!</v>
      </c>
      <c r="N80" s="0" t="e">
        <f aca="false">AVERAGE(K80:M80)</f>
        <v>#VALUE!</v>
      </c>
      <c r="O80" s="0" t="e">
        <f aca="true">AVERAGE(OFFSET(M80,0,0,O$10,1))</f>
        <v>#VALUE!</v>
      </c>
      <c r="P80" s="0" t="e">
        <f aca="true">STDEV(OFFSET(N80,0,0,P$10,1))</f>
        <v>#VALUE!</v>
      </c>
      <c r="Q80" s="0" t="e">
        <f aca="false">(M80-O80)/P80</f>
        <v>#VALUE!</v>
      </c>
    </row>
    <row r="81" customFormat="false" ht="13.5" hidden="false" customHeight="false" outlineLevel="0" collapsed="false">
      <c r="A81" s="42" t="n">
        <f aca="false">INT(B81)+(HOUR(C81)+MINUTE(C81)/60)/24</f>
        <v>0</v>
      </c>
      <c r="C81" s="43"/>
      <c r="D81" s="44"/>
      <c r="E81" s="44"/>
      <c r="F81" s="44"/>
      <c r="G81" s="44"/>
      <c r="H81" s="0" t="n">
        <f aca="false">IF(H80&gt;1,H80-1,1)</f>
        <v>1</v>
      </c>
      <c r="I81" s="45" t="e">
        <f aca="true">IF(OR($K$4=1,$K$4=5,$K$4=15),IF(OR(HOUR(I80)*100+MINUTE(I80)=0,HOUR(I80)*100+MINUTE(I80)=900),OFFSET($V$1,MATCH(INT(I80),$V$1:$V$6,0),0),INT(I80))+IF((HOUR(I80)+(MINUTE(I80))/60)/24=9/24,15/24,IF((HOUR(I80)+(MINUTE(I80))/60)/24=(12+30/60)/24,(11+30/60)/24,(HOUR(I80)+(MINUTE(I80)-$K$4)/60)/24)),OFFSET($A$11,H81,0))</f>
        <v>#N/A</v>
      </c>
      <c r="J81" s="0" t="e">
        <f aca="true">VLOOKUP($I81,OFFSET($A$12,0,0,$K$9,7),4)</f>
        <v>#VALUE!</v>
      </c>
      <c r="K81" s="0" t="e">
        <f aca="true">VLOOKUP($I81,OFFSET($A$12,0,0,$K$9,7),5)</f>
        <v>#VALUE!</v>
      </c>
      <c r="L81" s="0" t="e">
        <f aca="true">VLOOKUP($I81,OFFSET($A$12,0,0,$K$9,7),6)</f>
        <v>#VALUE!</v>
      </c>
      <c r="M81" s="0" t="e">
        <f aca="true">VLOOKUP($I81,OFFSET($A$12,0,0,$K$9,7),7)</f>
        <v>#VALUE!</v>
      </c>
      <c r="N81" s="0" t="e">
        <f aca="false">AVERAGE(K81:M81)</f>
        <v>#VALUE!</v>
      </c>
      <c r="O81" s="0" t="e">
        <f aca="true">AVERAGE(OFFSET(M81,0,0,O$10,1))</f>
        <v>#VALUE!</v>
      </c>
      <c r="P81" s="0" t="e">
        <f aca="true">STDEV(OFFSET(N81,0,0,P$10,1))</f>
        <v>#VALUE!</v>
      </c>
      <c r="Q81" s="0" t="e">
        <f aca="false">(M81-O81)/P81</f>
        <v>#VALUE!</v>
      </c>
    </row>
    <row r="82" customFormat="false" ht="13.5" hidden="false" customHeight="false" outlineLevel="0" collapsed="false">
      <c r="A82" s="42" t="n">
        <f aca="false">INT(B82)+(HOUR(C82)+MINUTE(C82)/60)/24</f>
        <v>0</v>
      </c>
      <c r="C82" s="43"/>
      <c r="D82" s="44"/>
      <c r="E82" s="44"/>
      <c r="F82" s="44"/>
      <c r="G82" s="44"/>
      <c r="H82" s="0" t="n">
        <f aca="false">IF(H81&gt;1,H81-1,1)</f>
        <v>1</v>
      </c>
      <c r="I82" s="45" t="e">
        <f aca="true">IF(OR($K$4=1,$K$4=5,$K$4=15),IF(OR(HOUR(I81)*100+MINUTE(I81)=0,HOUR(I81)*100+MINUTE(I81)=900),OFFSET($V$1,MATCH(INT(I81),$V$1:$V$6,0),0),INT(I81))+IF((HOUR(I81)+(MINUTE(I81))/60)/24=9/24,15/24,IF((HOUR(I81)+(MINUTE(I81))/60)/24=(12+30/60)/24,(11+30/60)/24,(HOUR(I81)+(MINUTE(I81)-$K$4)/60)/24)),OFFSET($A$11,H82,0))</f>
        <v>#N/A</v>
      </c>
      <c r="J82" s="0" t="e">
        <f aca="true">VLOOKUP($I82,OFFSET($A$12,0,0,$K$9,7),4)</f>
        <v>#VALUE!</v>
      </c>
      <c r="K82" s="0" t="e">
        <f aca="true">VLOOKUP($I82,OFFSET($A$12,0,0,$K$9,7),5)</f>
        <v>#VALUE!</v>
      </c>
      <c r="L82" s="0" t="e">
        <f aca="true">VLOOKUP($I82,OFFSET($A$12,0,0,$K$9,7),6)</f>
        <v>#VALUE!</v>
      </c>
      <c r="M82" s="0" t="e">
        <f aca="true">VLOOKUP($I82,OFFSET($A$12,0,0,$K$9,7),7)</f>
        <v>#VALUE!</v>
      </c>
      <c r="N82" s="0" t="e">
        <f aca="false">AVERAGE(K82:M82)</f>
        <v>#VALUE!</v>
      </c>
      <c r="O82" s="0" t="e">
        <f aca="true">AVERAGE(OFFSET(M82,0,0,O$10,1))</f>
        <v>#VALUE!</v>
      </c>
      <c r="P82" s="0" t="e">
        <f aca="true">STDEV(OFFSET(N82,0,0,P$10,1))</f>
        <v>#VALUE!</v>
      </c>
      <c r="Q82" s="0" t="e">
        <f aca="false">(M82-O82)/P82</f>
        <v>#VALUE!</v>
      </c>
    </row>
    <row r="83" customFormat="false" ht="13.5" hidden="false" customHeight="false" outlineLevel="0" collapsed="false">
      <c r="A83" s="42" t="n">
        <f aca="false">INT(B83)+(HOUR(C83)+MINUTE(C83)/60)/24</f>
        <v>0</v>
      </c>
      <c r="C83" s="43"/>
      <c r="D83" s="44"/>
      <c r="E83" s="44"/>
      <c r="F83" s="44"/>
      <c r="G83" s="44"/>
      <c r="H83" s="0" t="n">
        <f aca="false">IF(H82&gt;1,H82-1,1)</f>
        <v>1</v>
      </c>
      <c r="I83" s="45" t="e">
        <f aca="true">IF(OR($K$4=1,$K$4=5,$K$4=15),IF(OR(HOUR(I82)*100+MINUTE(I82)=0,HOUR(I82)*100+MINUTE(I82)=900),OFFSET($V$1,MATCH(INT(I82),$V$1:$V$6,0),0),INT(I82))+IF((HOUR(I82)+(MINUTE(I82))/60)/24=9/24,15/24,IF((HOUR(I82)+(MINUTE(I82))/60)/24=(12+30/60)/24,(11+30/60)/24,(HOUR(I82)+(MINUTE(I82)-$K$4)/60)/24)),OFFSET($A$11,H83,0))</f>
        <v>#N/A</v>
      </c>
      <c r="J83" s="0" t="e">
        <f aca="true">VLOOKUP($I83,OFFSET($A$12,0,0,$K$9,7),4)</f>
        <v>#VALUE!</v>
      </c>
      <c r="K83" s="0" t="e">
        <f aca="true">VLOOKUP($I83,OFFSET($A$12,0,0,$K$9,7),5)</f>
        <v>#VALUE!</v>
      </c>
      <c r="L83" s="0" t="e">
        <f aca="true">VLOOKUP($I83,OFFSET($A$12,0,0,$K$9,7),6)</f>
        <v>#VALUE!</v>
      </c>
      <c r="M83" s="0" t="e">
        <f aca="true">VLOOKUP($I83,OFFSET($A$12,0,0,$K$9,7),7)</f>
        <v>#VALUE!</v>
      </c>
      <c r="N83" s="0" t="e">
        <f aca="false">AVERAGE(K83:M83)</f>
        <v>#VALUE!</v>
      </c>
      <c r="O83" s="0" t="e">
        <f aca="true">AVERAGE(OFFSET(M83,0,0,O$10,1))</f>
        <v>#VALUE!</v>
      </c>
      <c r="P83" s="0" t="e">
        <f aca="true">STDEV(OFFSET(N83,0,0,P$10,1))</f>
        <v>#VALUE!</v>
      </c>
      <c r="Q83" s="0" t="e">
        <f aca="false">(M83-O83)/P83</f>
        <v>#VALUE!</v>
      </c>
    </row>
    <row r="84" customFormat="false" ht="13.5" hidden="false" customHeight="false" outlineLevel="0" collapsed="false">
      <c r="A84" s="42" t="n">
        <f aca="false">INT(B84)+(HOUR(C84)+MINUTE(C84)/60)/24</f>
        <v>0</v>
      </c>
      <c r="C84" s="43"/>
      <c r="D84" s="44"/>
      <c r="E84" s="44"/>
      <c r="F84" s="44"/>
      <c r="G84" s="44"/>
      <c r="H84" s="0" t="n">
        <f aca="false">IF(H83&gt;1,H83-1,1)</f>
        <v>1</v>
      </c>
      <c r="I84" s="45" t="e">
        <f aca="true">IF(OR($K$4=1,$K$4=5,$K$4=15),IF(OR(HOUR(I83)*100+MINUTE(I83)=0,HOUR(I83)*100+MINUTE(I83)=900),OFFSET($V$1,MATCH(INT(I83),$V$1:$V$6,0),0),INT(I83))+IF((HOUR(I83)+(MINUTE(I83))/60)/24=9/24,15/24,IF((HOUR(I83)+(MINUTE(I83))/60)/24=(12+30/60)/24,(11+30/60)/24,(HOUR(I83)+(MINUTE(I83)-$K$4)/60)/24)),OFFSET($A$11,H84,0))</f>
        <v>#N/A</v>
      </c>
      <c r="J84" s="0" t="e">
        <f aca="true">VLOOKUP($I84,OFFSET($A$12,0,0,$K$9,7),4)</f>
        <v>#VALUE!</v>
      </c>
      <c r="K84" s="0" t="e">
        <f aca="true">VLOOKUP($I84,OFFSET($A$12,0,0,$K$9,7),5)</f>
        <v>#VALUE!</v>
      </c>
      <c r="L84" s="0" t="e">
        <f aca="true">VLOOKUP($I84,OFFSET($A$12,0,0,$K$9,7),6)</f>
        <v>#VALUE!</v>
      </c>
      <c r="M84" s="0" t="e">
        <f aca="true">VLOOKUP($I84,OFFSET($A$12,0,0,$K$9,7),7)</f>
        <v>#VALUE!</v>
      </c>
      <c r="N84" s="0" t="e">
        <f aca="false">AVERAGE(K84:M84)</f>
        <v>#VALUE!</v>
      </c>
      <c r="O84" s="0" t="e">
        <f aca="true">AVERAGE(OFFSET(M84,0,0,O$10,1))</f>
        <v>#VALUE!</v>
      </c>
      <c r="P84" s="0" t="e">
        <f aca="true">STDEV(OFFSET(N84,0,0,P$10,1))</f>
        <v>#VALUE!</v>
      </c>
      <c r="Q84" s="0" t="e">
        <f aca="false">(M84-O84)/P84</f>
        <v>#VALUE!</v>
      </c>
    </row>
    <row r="85" customFormat="false" ht="13.5" hidden="false" customHeight="false" outlineLevel="0" collapsed="false">
      <c r="A85" s="42" t="n">
        <f aca="false">INT(B85)+(HOUR(C85)+MINUTE(C85)/60)/24</f>
        <v>0</v>
      </c>
      <c r="C85" s="43"/>
      <c r="D85" s="44"/>
      <c r="E85" s="44"/>
      <c r="F85" s="44"/>
      <c r="G85" s="44"/>
      <c r="H85" s="0" t="n">
        <f aca="false">IF(H84&gt;1,H84-1,1)</f>
        <v>1</v>
      </c>
      <c r="I85" s="45" t="e">
        <f aca="true">IF(OR($K$4=1,$K$4=5,$K$4=15),IF(OR(HOUR(I84)*100+MINUTE(I84)=0,HOUR(I84)*100+MINUTE(I84)=900),OFFSET($V$1,MATCH(INT(I84),$V$1:$V$6,0),0),INT(I84))+IF((HOUR(I84)+(MINUTE(I84))/60)/24=9/24,15/24,IF((HOUR(I84)+(MINUTE(I84))/60)/24=(12+30/60)/24,(11+30/60)/24,(HOUR(I84)+(MINUTE(I84)-$K$4)/60)/24)),OFFSET($A$11,H85,0))</f>
        <v>#N/A</v>
      </c>
      <c r="J85" s="0" t="e">
        <f aca="true">VLOOKUP($I85,OFFSET($A$12,0,0,$K$9,7),4)</f>
        <v>#VALUE!</v>
      </c>
      <c r="K85" s="0" t="e">
        <f aca="true">VLOOKUP($I85,OFFSET($A$12,0,0,$K$9,7),5)</f>
        <v>#VALUE!</v>
      </c>
      <c r="L85" s="0" t="e">
        <f aca="true">VLOOKUP($I85,OFFSET($A$12,0,0,$K$9,7),6)</f>
        <v>#VALUE!</v>
      </c>
      <c r="M85" s="0" t="e">
        <f aca="true">VLOOKUP($I85,OFFSET($A$12,0,0,$K$9,7),7)</f>
        <v>#VALUE!</v>
      </c>
      <c r="N85" s="0" t="e">
        <f aca="false">AVERAGE(K85:M85)</f>
        <v>#VALUE!</v>
      </c>
      <c r="O85" s="0" t="e">
        <f aca="true">AVERAGE(OFFSET(M85,0,0,O$10,1))</f>
        <v>#VALUE!</v>
      </c>
      <c r="P85" s="0" t="e">
        <f aca="true">STDEV(OFFSET(N85,0,0,P$10,1))</f>
        <v>#VALUE!</v>
      </c>
      <c r="Q85" s="0" t="e">
        <f aca="false">(M85-O85)/P85</f>
        <v>#VALUE!</v>
      </c>
    </row>
    <row r="86" customFormat="false" ht="13.5" hidden="false" customHeight="false" outlineLevel="0" collapsed="false">
      <c r="A86" s="42" t="n">
        <f aca="false">INT(B86)+(HOUR(C86)+MINUTE(C86)/60)/24</f>
        <v>0</v>
      </c>
      <c r="C86" s="43"/>
      <c r="D86" s="44"/>
      <c r="E86" s="44"/>
      <c r="F86" s="44"/>
      <c r="G86" s="44"/>
      <c r="H86" s="0" t="n">
        <f aca="false">IF(H85&gt;1,H85-1,1)</f>
        <v>1</v>
      </c>
      <c r="I86" s="45" t="e">
        <f aca="true">IF(OR($K$4=1,$K$4=5,$K$4=15),IF(OR(HOUR(I85)*100+MINUTE(I85)=0,HOUR(I85)*100+MINUTE(I85)=900),OFFSET($V$1,MATCH(INT(I85),$V$1:$V$6,0),0),INT(I85))+IF((HOUR(I85)+(MINUTE(I85))/60)/24=9/24,15/24,IF((HOUR(I85)+(MINUTE(I85))/60)/24=(12+30/60)/24,(11+30/60)/24,(HOUR(I85)+(MINUTE(I85)-$K$4)/60)/24)),OFFSET($A$11,H86,0))</f>
        <v>#N/A</v>
      </c>
      <c r="J86" s="0" t="e">
        <f aca="true">VLOOKUP($I86,OFFSET($A$12,0,0,$K$9,7),4)</f>
        <v>#VALUE!</v>
      </c>
      <c r="K86" s="0" t="e">
        <f aca="true">VLOOKUP($I86,OFFSET($A$12,0,0,$K$9,7),5)</f>
        <v>#VALUE!</v>
      </c>
      <c r="L86" s="0" t="e">
        <f aca="true">VLOOKUP($I86,OFFSET($A$12,0,0,$K$9,7),6)</f>
        <v>#VALUE!</v>
      </c>
      <c r="M86" s="0" t="e">
        <f aca="true">VLOOKUP($I86,OFFSET($A$12,0,0,$K$9,7),7)</f>
        <v>#VALUE!</v>
      </c>
      <c r="N86" s="0" t="e">
        <f aca="false">AVERAGE(K86:M86)</f>
        <v>#VALUE!</v>
      </c>
      <c r="O86" s="0" t="e">
        <f aca="true">AVERAGE(OFFSET(M86,0,0,O$10,1))</f>
        <v>#VALUE!</v>
      </c>
      <c r="P86" s="0" t="e">
        <f aca="true">STDEV(OFFSET(N86,0,0,P$10,1))</f>
        <v>#VALUE!</v>
      </c>
      <c r="Q86" s="0" t="e">
        <f aca="false">(M86-O86)/P86</f>
        <v>#VALUE!</v>
      </c>
    </row>
    <row r="87" customFormat="false" ht="13.5" hidden="false" customHeight="false" outlineLevel="0" collapsed="false">
      <c r="A87" s="42" t="n">
        <f aca="false">INT(B87)+(HOUR(C87)+MINUTE(C87)/60)/24</f>
        <v>0</v>
      </c>
      <c r="C87" s="43"/>
      <c r="D87" s="44"/>
      <c r="E87" s="44"/>
      <c r="F87" s="44"/>
      <c r="G87" s="44"/>
      <c r="H87" s="0" t="n">
        <f aca="false">IF(H86&gt;1,H86-1,1)</f>
        <v>1</v>
      </c>
      <c r="I87" s="45" t="e">
        <f aca="true">IF(OR($K$4=1,$K$4=5,$K$4=15),IF(OR(HOUR(I86)*100+MINUTE(I86)=0,HOUR(I86)*100+MINUTE(I86)=900),OFFSET($V$1,MATCH(INT(I86),$V$1:$V$6,0),0),INT(I86))+IF((HOUR(I86)+(MINUTE(I86))/60)/24=9/24,15/24,IF((HOUR(I86)+(MINUTE(I86))/60)/24=(12+30/60)/24,(11+30/60)/24,(HOUR(I86)+(MINUTE(I86)-$K$4)/60)/24)),OFFSET($A$11,H87,0))</f>
        <v>#N/A</v>
      </c>
      <c r="J87" s="0" t="e">
        <f aca="true">VLOOKUP($I87,OFFSET($A$12,0,0,$K$9,7),4)</f>
        <v>#VALUE!</v>
      </c>
      <c r="K87" s="0" t="e">
        <f aca="true">VLOOKUP($I87,OFFSET($A$12,0,0,$K$9,7),5)</f>
        <v>#VALUE!</v>
      </c>
      <c r="L87" s="0" t="e">
        <f aca="true">VLOOKUP($I87,OFFSET($A$12,0,0,$K$9,7),6)</f>
        <v>#VALUE!</v>
      </c>
      <c r="M87" s="0" t="e">
        <f aca="true">VLOOKUP($I87,OFFSET($A$12,0,0,$K$9,7),7)</f>
        <v>#VALUE!</v>
      </c>
      <c r="N87" s="0" t="e">
        <f aca="false">AVERAGE(K87:M87)</f>
        <v>#VALUE!</v>
      </c>
      <c r="O87" s="0" t="e">
        <f aca="true">AVERAGE(OFFSET(M87,0,0,O$10,1))</f>
        <v>#VALUE!</v>
      </c>
      <c r="P87" s="0" t="e">
        <f aca="true">STDEV(OFFSET(N87,0,0,P$10,1))</f>
        <v>#VALUE!</v>
      </c>
      <c r="Q87" s="0" t="e">
        <f aca="false">(M87-O87)/P87</f>
        <v>#VALUE!</v>
      </c>
    </row>
    <row r="88" customFormat="false" ht="13.5" hidden="false" customHeight="false" outlineLevel="0" collapsed="false">
      <c r="A88" s="42" t="n">
        <f aca="false">INT(B88)+(HOUR(C88)+MINUTE(C88)/60)/24</f>
        <v>0</v>
      </c>
      <c r="C88" s="43"/>
      <c r="D88" s="44"/>
      <c r="E88" s="44"/>
      <c r="F88" s="44"/>
      <c r="G88" s="44"/>
      <c r="H88" s="0" t="n">
        <f aca="false">IF(H87&gt;1,H87-1,1)</f>
        <v>1</v>
      </c>
      <c r="I88" s="45" t="e">
        <f aca="true">IF(OR($K$4=1,$K$4=5,$K$4=15),IF(OR(HOUR(I87)*100+MINUTE(I87)=0,HOUR(I87)*100+MINUTE(I87)=900),OFFSET($V$1,MATCH(INT(I87),$V$1:$V$6,0),0),INT(I87))+IF((HOUR(I87)+(MINUTE(I87))/60)/24=9/24,15/24,IF((HOUR(I87)+(MINUTE(I87))/60)/24=(12+30/60)/24,(11+30/60)/24,(HOUR(I87)+(MINUTE(I87)-$K$4)/60)/24)),OFFSET($A$11,H88,0))</f>
        <v>#N/A</v>
      </c>
      <c r="J88" s="0" t="e">
        <f aca="true">VLOOKUP($I88,OFFSET($A$12,0,0,$K$9,7),4)</f>
        <v>#VALUE!</v>
      </c>
      <c r="K88" s="0" t="e">
        <f aca="true">VLOOKUP($I88,OFFSET($A$12,0,0,$K$9,7),5)</f>
        <v>#VALUE!</v>
      </c>
      <c r="L88" s="0" t="e">
        <f aca="true">VLOOKUP($I88,OFFSET($A$12,0,0,$K$9,7),6)</f>
        <v>#VALUE!</v>
      </c>
      <c r="M88" s="0" t="e">
        <f aca="true">VLOOKUP($I88,OFFSET($A$12,0,0,$K$9,7),7)</f>
        <v>#VALUE!</v>
      </c>
      <c r="N88" s="0" t="e">
        <f aca="false">AVERAGE(K88:M88)</f>
        <v>#VALUE!</v>
      </c>
      <c r="O88" s="0" t="e">
        <f aca="true">AVERAGE(OFFSET(M88,0,0,O$10,1))</f>
        <v>#VALUE!</v>
      </c>
      <c r="P88" s="0" t="e">
        <f aca="true">STDEV(OFFSET(N88,0,0,P$10,1))</f>
        <v>#VALUE!</v>
      </c>
      <c r="Q88" s="0" t="e">
        <f aca="false">(M88-O88)/P88</f>
        <v>#VALUE!</v>
      </c>
    </row>
    <row r="89" customFormat="false" ht="13.5" hidden="false" customHeight="false" outlineLevel="0" collapsed="false">
      <c r="A89" s="42" t="n">
        <f aca="false">INT(B89)+(HOUR(C89)+MINUTE(C89)/60)/24</f>
        <v>0</v>
      </c>
      <c r="C89" s="43"/>
      <c r="D89" s="44"/>
      <c r="E89" s="44"/>
      <c r="F89" s="44"/>
      <c r="G89" s="44"/>
      <c r="H89" s="0" t="n">
        <f aca="false">IF(H88&gt;1,H88-1,1)</f>
        <v>1</v>
      </c>
      <c r="I89" s="45" t="e">
        <f aca="true">IF(OR($K$4=1,$K$4=5,$K$4=15),IF(OR(HOUR(I88)*100+MINUTE(I88)=0,HOUR(I88)*100+MINUTE(I88)=900),OFFSET($V$1,MATCH(INT(I88),$V$1:$V$6,0),0),INT(I88))+IF((HOUR(I88)+(MINUTE(I88))/60)/24=9/24,15/24,IF((HOUR(I88)+(MINUTE(I88))/60)/24=(12+30/60)/24,(11+30/60)/24,(HOUR(I88)+(MINUTE(I88)-$K$4)/60)/24)),OFFSET($A$11,H89,0))</f>
        <v>#N/A</v>
      </c>
      <c r="J89" s="0" t="e">
        <f aca="true">VLOOKUP($I89,OFFSET($A$12,0,0,$K$9,7),4)</f>
        <v>#VALUE!</v>
      </c>
      <c r="K89" s="0" t="e">
        <f aca="true">VLOOKUP($I89,OFFSET($A$12,0,0,$K$9,7),5)</f>
        <v>#VALUE!</v>
      </c>
      <c r="L89" s="0" t="e">
        <f aca="true">VLOOKUP($I89,OFFSET($A$12,0,0,$K$9,7),6)</f>
        <v>#VALUE!</v>
      </c>
      <c r="M89" s="0" t="e">
        <f aca="true">VLOOKUP($I89,OFFSET($A$12,0,0,$K$9,7),7)</f>
        <v>#VALUE!</v>
      </c>
      <c r="N89" s="0" t="e">
        <f aca="false">AVERAGE(K89:M89)</f>
        <v>#VALUE!</v>
      </c>
      <c r="O89" s="0" t="e">
        <f aca="true">AVERAGE(OFFSET(M89,0,0,O$10,1))</f>
        <v>#VALUE!</v>
      </c>
      <c r="P89" s="0" t="e">
        <f aca="true">STDEV(OFFSET(N89,0,0,P$10,1))</f>
        <v>#VALUE!</v>
      </c>
      <c r="Q89" s="0" t="e">
        <f aca="false">(M89-O89)/P89</f>
        <v>#VALUE!</v>
      </c>
    </row>
    <row r="90" customFormat="false" ht="13.5" hidden="false" customHeight="false" outlineLevel="0" collapsed="false">
      <c r="A90" s="42" t="n">
        <f aca="false">INT(B90)+(HOUR(C90)+MINUTE(C90)/60)/24</f>
        <v>0</v>
      </c>
      <c r="C90" s="43"/>
      <c r="D90" s="44"/>
      <c r="E90" s="44"/>
      <c r="F90" s="44"/>
      <c r="G90" s="44"/>
      <c r="H90" s="0" t="n">
        <f aca="false">IF(H89&gt;1,H89-1,1)</f>
        <v>1</v>
      </c>
      <c r="I90" s="45" t="e">
        <f aca="true">IF(OR($K$4=1,$K$4=5,$K$4=15),IF(OR(HOUR(I89)*100+MINUTE(I89)=0,HOUR(I89)*100+MINUTE(I89)=900),OFFSET($V$1,MATCH(INT(I89),$V$1:$V$6,0),0),INT(I89))+IF((HOUR(I89)+(MINUTE(I89))/60)/24=9/24,15/24,IF((HOUR(I89)+(MINUTE(I89))/60)/24=(12+30/60)/24,(11+30/60)/24,(HOUR(I89)+(MINUTE(I89)-$K$4)/60)/24)),OFFSET($A$11,H90,0))</f>
        <v>#N/A</v>
      </c>
      <c r="J90" s="0" t="e">
        <f aca="true">VLOOKUP($I90,OFFSET($A$12,0,0,$K$9,7),4)</f>
        <v>#VALUE!</v>
      </c>
      <c r="K90" s="0" t="e">
        <f aca="true">VLOOKUP($I90,OFFSET($A$12,0,0,$K$9,7),5)</f>
        <v>#VALUE!</v>
      </c>
      <c r="L90" s="0" t="e">
        <f aca="true">VLOOKUP($I90,OFFSET($A$12,0,0,$K$9,7),6)</f>
        <v>#VALUE!</v>
      </c>
      <c r="M90" s="0" t="e">
        <f aca="true">VLOOKUP($I90,OFFSET($A$12,0,0,$K$9,7),7)</f>
        <v>#VALUE!</v>
      </c>
      <c r="N90" s="0" t="e">
        <f aca="false">AVERAGE(K90:M90)</f>
        <v>#VALUE!</v>
      </c>
      <c r="O90" s="0" t="e">
        <f aca="true">AVERAGE(OFFSET(M90,0,0,O$10,1))</f>
        <v>#VALUE!</v>
      </c>
      <c r="P90" s="0" t="e">
        <f aca="true">STDEV(OFFSET(N90,0,0,P$10,1))</f>
        <v>#VALUE!</v>
      </c>
      <c r="Q90" s="0" t="e">
        <f aca="false">(M90-O90)/P90</f>
        <v>#VALUE!</v>
      </c>
    </row>
    <row r="91" customFormat="false" ht="13.5" hidden="false" customHeight="false" outlineLevel="0" collapsed="false">
      <c r="A91" s="42" t="n">
        <f aca="false">INT(B91)+(HOUR(C91)+MINUTE(C91)/60)/24</f>
        <v>0</v>
      </c>
      <c r="C91" s="43"/>
      <c r="D91" s="44"/>
      <c r="E91" s="44"/>
      <c r="F91" s="44"/>
      <c r="G91" s="44"/>
      <c r="H91" s="0" t="n">
        <f aca="false">IF(H90&gt;1,H90-1,1)</f>
        <v>1</v>
      </c>
      <c r="I91" s="45" t="e">
        <f aca="true">IF(OR($K$4=1,$K$4=5,$K$4=15),IF(OR(HOUR(I90)*100+MINUTE(I90)=0,HOUR(I90)*100+MINUTE(I90)=900),OFFSET($V$1,MATCH(INT(I90),$V$1:$V$6,0),0),INT(I90))+IF((HOUR(I90)+(MINUTE(I90))/60)/24=9/24,15/24,IF((HOUR(I90)+(MINUTE(I90))/60)/24=(12+30/60)/24,(11+30/60)/24,(HOUR(I90)+(MINUTE(I90)-$K$4)/60)/24)),OFFSET($A$11,H91,0))</f>
        <v>#N/A</v>
      </c>
      <c r="J91" s="0" t="e">
        <f aca="true">VLOOKUP($I91,OFFSET($A$12,0,0,$K$9,7),4)</f>
        <v>#VALUE!</v>
      </c>
      <c r="K91" s="0" t="e">
        <f aca="true">VLOOKUP($I91,OFFSET($A$12,0,0,$K$9,7),5)</f>
        <v>#VALUE!</v>
      </c>
      <c r="L91" s="0" t="e">
        <f aca="true">VLOOKUP($I91,OFFSET($A$12,0,0,$K$9,7),6)</f>
        <v>#VALUE!</v>
      </c>
      <c r="M91" s="0" t="e">
        <f aca="true">VLOOKUP($I91,OFFSET($A$12,0,0,$K$9,7),7)</f>
        <v>#VALUE!</v>
      </c>
      <c r="N91" s="0" t="e">
        <f aca="false">AVERAGE(K91:M91)</f>
        <v>#VALUE!</v>
      </c>
      <c r="O91" s="0" t="e">
        <f aca="true">AVERAGE(OFFSET(M91,0,0,O$10,1))</f>
        <v>#VALUE!</v>
      </c>
      <c r="P91" s="0" t="e">
        <f aca="true">STDEV(OFFSET(N91,0,0,P$10,1))</f>
        <v>#VALUE!</v>
      </c>
      <c r="Q91" s="0" t="e">
        <f aca="false">(M91-O91)/P91</f>
        <v>#VALUE!</v>
      </c>
    </row>
    <row r="92" customFormat="false" ht="13.5" hidden="false" customHeight="false" outlineLevel="0" collapsed="false">
      <c r="A92" s="42" t="n">
        <f aca="false">INT(B92)+(HOUR(C92)+MINUTE(C92)/60)/24</f>
        <v>0</v>
      </c>
      <c r="C92" s="43"/>
      <c r="D92" s="44"/>
      <c r="E92" s="44"/>
      <c r="F92" s="44"/>
      <c r="G92" s="44"/>
      <c r="H92" s="0" t="n">
        <f aca="false">IF(H91&gt;1,H91-1,1)</f>
        <v>1</v>
      </c>
      <c r="I92" s="45" t="e">
        <f aca="true">IF(OR($K$4=1,$K$4=5,$K$4=15),IF(OR(HOUR(I91)*100+MINUTE(I91)=0,HOUR(I91)*100+MINUTE(I91)=900),OFFSET($V$1,MATCH(INT(I91),$V$1:$V$6,0),0),INT(I91))+IF((HOUR(I91)+(MINUTE(I91))/60)/24=9/24,15/24,IF((HOUR(I91)+(MINUTE(I91))/60)/24=(12+30/60)/24,(11+30/60)/24,(HOUR(I91)+(MINUTE(I91)-$K$4)/60)/24)),OFFSET($A$11,H92,0))</f>
        <v>#N/A</v>
      </c>
      <c r="J92" s="0" t="e">
        <f aca="true">VLOOKUP($I92,OFFSET($A$12,0,0,$K$9,7),4)</f>
        <v>#VALUE!</v>
      </c>
      <c r="K92" s="0" t="e">
        <f aca="true">VLOOKUP($I92,OFFSET($A$12,0,0,$K$9,7),5)</f>
        <v>#VALUE!</v>
      </c>
      <c r="L92" s="0" t="e">
        <f aca="true">VLOOKUP($I92,OFFSET($A$12,0,0,$K$9,7),6)</f>
        <v>#VALUE!</v>
      </c>
      <c r="M92" s="0" t="e">
        <f aca="true">VLOOKUP($I92,OFFSET($A$12,0,0,$K$9,7),7)</f>
        <v>#VALUE!</v>
      </c>
      <c r="N92" s="0" t="e">
        <f aca="false">AVERAGE(K92:M92)</f>
        <v>#VALUE!</v>
      </c>
      <c r="O92" s="0" t="e">
        <f aca="true">AVERAGE(OFFSET(M92,0,0,O$10,1))</f>
        <v>#VALUE!</v>
      </c>
      <c r="P92" s="0" t="e">
        <f aca="true">STDEV(OFFSET(N92,0,0,P$10,1))</f>
        <v>#VALUE!</v>
      </c>
      <c r="Q92" s="0" t="e">
        <f aca="false">(M92-O92)/P92</f>
        <v>#VALUE!</v>
      </c>
    </row>
    <row r="93" customFormat="false" ht="13.5" hidden="false" customHeight="false" outlineLevel="0" collapsed="false">
      <c r="A93" s="42" t="n">
        <f aca="false">INT(B93)+(HOUR(C93)+MINUTE(C93)/60)/24</f>
        <v>0</v>
      </c>
      <c r="C93" s="43"/>
      <c r="D93" s="44"/>
      <c r="E93" s="44"/>
      <c r="F93" s="44"/>
      <c r="G93" s="44"/>
      <c r="H93" s="0" t="n">
        <f aca="false">IF(H92&gt;1,H92-1,1)</f>
        <v>1</v>
      </c>
      <c r="I93" s="45" t="e">
        <f aca="true">IF(OR($K$4=1,$K$4=5,$K$4=15),IF(OR(HOUR(I92)*100+MINUTE(I92)=0,HOUR(I92)*100+MINUTE(I92)=900),OFFSET($V$1,MATCH(INT(I92),$V$1:$V$6,0),0),INT(I92))+IF((HOUR(I92)+(MINUTE(I92))/60)/24=9/24,15/24,IF((HOUR(I92)+(MINUTE(I92))/60)/24=(12+30/60)/24,(11+30/60)/24,(HOUR(I92)+(MINUTE(I92)-$K$4)/60)/24)),OFFSET($A$11,H93,0))</f>
        <v>#N/A</v>
      </c>
      <c r="J93" s="0" t="e">
        <f aca="true">VLOOKUP($I93,OFFSET($A$12,0,0,$K$9,7),4)</f>
        <v>#VALUE!</v>
      </c>
      <c r="K93" s="0" t="e">
        <f aca="true">VLOOKUP($I93,OFFSET($A$12,0,0,$K$9,7),5)</f>
        <v>#VALUE!</v>
      </c>
      <c r="L93" s="0" t="e">
        <f aca="true">VLOOKUP($I93,OFFSET($A$12,0,0,$K$9,7),6)</f>
        <v>#VALUE!</v>
      </c>
      <c r="M93" s="0" t="e">
        <f aca="true">VLOOKUP($I93,OFFSET($A$12,0,0,$K$9,7),7)</f>
        <v>#VALUE!</v>
      </c>
      <c r="N93" s="0" t="e">
        <f aca="false">AVERAGE(K93:M93)</f>
        <v>#VALUE!</v>
      </c>
      <c r="O93" s="0" t="e">
        <f aca="true">AVERAGE(OFFSET(M93,0,0,O$10,1))</f>
        <v>#VALUE!</v>
      </c>
      <c r="P93" s="0" t="e">
        <f aca="true">STDEV(OFFSET(N93,0,0,P$10,1))</f>
        <v>#VALUE!</v>
      </c>
      <c r="Q93" s="0" t="e">
        <f aca="false">(M93-O93)/P93</f>
        <v>#VALUE!</v>
      </c>
    </row>
    <row r="94" customFormat="false" ht="13.5" hidden="false" customHeight="false" outlineLevel="0" collapsed="false">
      <c r="A94" s="42" t="n">
        <f aca="false">INT(B94)+(HOUR(C94)+MINUTE(C94)/60)/24</f>
        <v>0</v>
      </c>
      <c r="C94" s="43"/>
      <c r="D94" s="44"/>
      <c r="E94" s="44"/>
      <c r="F94" s="44"/>
      <c r="G94" s="44"/>
      <c r="H94" s="0" t="n">
        <f aca="false">IF(H93&gt;1,H93-1,1)</f>
        <v>1</v>
      </c>
      <c r="I94" s="45" t="e">
        <f aca="true">IF(OR($K$4=1,$K$4=5,$K$4=15),IF(OR(HOUR(I93)*100+MINUTE(I93)=0,HOUR(I93)*100+MINUTE(I93)=900),OFFSET($V$1,MATCH(INT(I93),$V$1:$V$6,0),0),INT(I93))+IF((HOUR(I93)+(MINUTE(I93))/60)/24=9/24,15/24,IF((HOUR(I93)+(MINUTE(I93))/60)/24=(12+30/60)/24,(11+30/60)/24,(HOUR(I93)+(MINUTE(I93)-$K$4)/60)/24)),OFFSET($A$11,H94,0))</f>
        <v>#N/A</v>
      </c>
      <c r="J94" s="0" t="e">
        <f aca="true">VLOOKUP($I94,OFFSET($A$12,0,0,$K$9,7),4)</f>
        <v>#VALUE!</v>
      </c>
      <c r="K94" s="0" t="e">
        <f aca="true">VLOOKUP($I94,OFFSET($A$12,0,0,$K$9,7),5)</f>
        <v>#VALUE!</v>
      </c>
      <c r="L94" s="0" t="e">
        <f aca="true">VLOOKUP($I94,OFFSET($A$12,0,0,$K$9,7),6)</f>
        <v>#VALUE!</v>
      </c>
      <c r="M94" s="0" t="e">
        <f aca="true">VLOOKUP($I94,OFFSET($A$12,0,0,$K$9,7),7)</f>
        <v>#VALUE!</v>
      </c>
      <c r="N94" s="0" t="e">
        <f aca="false">AVERAGE(K94:M94)</f>
        <v>#VALUE!</v>
      </c>
      <c r="O94" s="0" t="e">
        <f aca="true">AVERAGE(OFFSET(M94,0,0,O$10,1))</f>
        <v>#VALUE!</v>
      </c>
      <c r="P94" s="0" t="e">
        <f aca="true">STDEV(OFFSET(N94,0,0,P$10,1))</f>
        <v>#VALUE!</v>
      </c>
      <c r="Q94" s="0" t="e">
        <f aca="false">(M94-O94)/P94</f>
        <v>#VALUE!</v>
      </c>
    </row>
    <row r="95" customFormat="false" ht="13.5" hidden="false" customHeight="false" outlineLevel="0" collapsed="false">
      <c r="A95" s="42" t="n">
        <f aca="false">INT(B95)+(HOUR(C95)+MINUTE(C95)/60)/24</f>
        <v>0</v>
      </c>
      <c r="C95" s="43"/>
      <c r="D95" s="44"/>
      <c r="E95" s="44"/>
      <c r="F95" s="44"/>
      <c r="G95" s="44"/>
      <c r="H95" s="0" t="n">
        <f aca="false">IF(H94&gt;1,H94-1,1)</f>
        <v>1</v>
      </c>
      <c r="I95" s="45" t="e">
        <f aca="true">IF(OR($K$4=1,$K$4=5,$K$4=15),IF(OR(HOUR(I94)*100+MINUTE(I94)=0,HOUR(I94)*100+MINUTE(I94)=900),OFFSET($V$1,MATCH(INT(I94),$V$1:$V$6,0),0),INT(I94))+IF((HOUR(I94)+(MINUTE(I94))/60)/24=9/24,15/24,IF((HOUR(I94)+(MINUTE(I94))/60)/24=(12+30/60)/24,(11+30/60)/24,(HOUR(I94)+(MINUTE(I94)-$K$4)/60)/24)),OFFSET($A$11,H95,0))</f>
        <v>#N/A</v>
      </c>
      <c r="J95" s="0" t="e">
        <f aca="true">VLOOKUP($I95,OFFSET($A$12,0,0,$K$9,7),4)</f>
        <v>#VALUE!</v>
      </c>
      <c r="K95" s="0" t="e">
        <f aca="true">VLOOKUP($I95,OFFSET($A$12,0,0,$K$9,7),5)</f>
        <v>#VALUE!</v>
      </c>
      <c r="L95" s="0" t="e">
        <f aca="true">VLOOKUP($I95,OFFSET($A$12,0,0,$K$9,7),6)</f>
        <v>#VALUE!</v>
      </c>
      <c r="M95" s="0" t="e">
        <f aca="true">VLOOKUP($I95,OFFSET($A$12,0,0,$K$9,7),7)</f>
        <v>#VALUE!</v>
      </c>
      <c r="N95" s="0" t="e">
        <f aca="false">AVERAGE(K95:M95)</f>
        <v>#VALUE!</v>
      </c>
      <c r="O95" s="0" t="e">
        <f aca="true">AVERAGE(OFFSET(M95,0,0,O$10,1))</f>
        <v>#VALUE!</v>
      </c>
      <c r="P95" s="0" t="e">
        <f aca="true">STDEV(OFFSET(N95,0,0,P$10,1))</f>
        <v>#VALUE!</v>
      </c>
      <c r="Q95" s="0" t="e">
        <f aca="false">(M95-O95)/P95</f>
        <v>#VALUE!</v>
      </c>
    </row>
    <row r="96" customFormat="false" ht="13.5" hidden="false" customHeight="false" outlineLevel="0" collapsed="false">
      <c r="A96" s="42" t="n">
        <f aca="false">INT(B96)+(HOUR(C96)+MINUTE(C96)/60)/24</f>
        <v>0</v>
      </c>
      <c r="C96" s="43"/>
      <c r="D96" s="44"/>
      <c r="E96" s="44"/>
      <c r="F96" s="44"/>
      <c r="G96" s="44"/>
      <c r="H96" s="0" t="n">
        <f aca="false">IF(H95&gt;1,H95-1,1)</f>
        <v>1</v>
      </c>
      <c r="I96" s="45" t="e">
        <f aca="true">IF(OR($K$4=1,$K$4=5,$K$4=15),IF(OR(HOUR(I95)*100+MINUTE(I95)=0,HOUR(I95)*100+MINUTE(I95)=900),OFFSET($V$1,MATCH(INT(I95),$V$1:$V$6,0),0),INT(I95))+IF((HOUR(I95)+(MINUTE(I95))/60)/24=9/24,15/24,IF((HOUR(I95)+(MINUTE(I95))/60)/24=(12+30/60)/24,(11+30/60)/24,(HOUR(I95)+(MINUTE(I95)-$K$4)/60)/24)),OFFSET($A$11,H96,0))</f>
        <v>#N/A</v>
      </c>
      <c r="J96" s="0" t="e">
        <f aca="true">VLOOKUP($I96,OFFSET($A$12,0,0,$K$9,7),4)</f>
        <v>#VALUE!</v>
      </c>
      <c r="K96" s="0" t="e">
        <f aca="true">VLOOKUP($I96,OFFSET($A$12,0,0,$K$9,7),5)</f>
        <v>#VALUE!</v>
      </c>
      <c r="L96" s="0" t="e">
        <f aca="true">VLOOKUP($I96,OFFSET($A$12,0,0,$K$9,7),6)</f>
        <v>#VALUE!</v>
      </c>
      <c r="M96" s="0" t="e">
        <f aca="true">VLOOKUP($I96,OFFSET($A$12,0,0,$K$9,7),7)</f>
        <v>#VALUE!</v>
      </c>
      <c r="N96" s="0" t="e">
        <f aca="false">AVERAGE(K96:M96)</f>
        <v>#VALUE!</v>
      </c>
      <c r="O96" s="0" t="e">
        <f aca="true">AVERAGE(OFFSET(M96,0,0,O$10,1))</f>
        <v>#VALUE!</v>
      </c>
      <c r="P96" s="0" t="e">
        <f aca="true">STDEV(OFFSET(N96,0,0,P$10,1))</f>
        <v>#VALUE!</v>
      </c>
      <c r="Q96" s="0" t="e">
        <f aca="false">(M96-O96)/P96</f>
        <v>#VALUE!</v>
      </c>
    </row>
    <row r="97" customFormat="false" ht="13.5" hidden="false" customHeight="false" outlineLevel="0" collapsed="false">
      <c r="A97" s="42" t="n">
        <f aca="false">INT(B97)+(HOUR(C97)+MINUTE(C97)/60)/24</f>
        <v>0</v>
      </c>
      <c r="C97" s="43"/>
      <c r="D97" s="44"/>
      <c r="E97" s="44"/>
      <c r="F97" s="44"/>
      <c r="G97" s="44"/>
      <c r="H97" s="0" t="n">
        <f aca="false">IF(H96&gt;1,H96-1,1)</f>
        <v>1</v>
      </c>
      <c r="I97" s="45" t="e">
        <f aca="true">IF(OR($K$4=1,$K$4=5,$K$4=15),IF(OR(HOUR(I96)*100+MINUTE(I96)=0,HOUR(I96)*100+MINUTE(I96)=900),OFFSET($V$1,MATCH(INT(I96),$V$1:$V$6,0),0),INT(I96))+IF((HOUR(I96)+(MINUTE(I96))/60)/24=9/24,15/24,IF((HOUR(I96)+(MINUTE(I96))/60)/24=(12+30/60)/24,(11+30/60)/24,(HOUR(I96)+(MINUTE(I96)-$K$4)/60)/24)),OFFSET($A$11,H97,0))</f>
        <v>#N/A</v>
      </c>
      <c r="J97" s="0" t="e">
        <f aca="true">VLOOKUP($I97,OFFSET($A$12,0,0,$K$9,7),4)</f>
        <v>#VALUE!</v>
      </c>
      <c r="K97" s="0" t="e">
        <f aca="true">VLOOKUP($I97,OFFSET($A$12,0,0,$K$9,7),5)</f>
        <v>#VALUE!</v>
      </c>
      <c r="L97" s="0" t="e">
        <f aca="true">VLOOKUP($I97,OFFSET($A$12,0,0,$K$9,7),6)</f>
        <v>#VALUE!</v>
      </c>
      <c r="M97" s="0" t="e">
        <f aca="true">VLOOKUP($I97,OFFSET($A$12,0,0,$K$9,7),7)</f>
        <v>#VALUE!</v>
      </c>
      <c r="N97" s="0" t="e">
        <f aca="false">AVERAGE(K97:M97)</f>
        <v>#VALUE!</v>
      </c>
      <c r="O97" s="0" t="e">
        <f aca="true">AVERAGE(OFFSET(M97,0,0,O$10,1))</f>
        <v>#VALUE!</v>
      </c>
      <c r="P97" s="0" t="e">
        <f aca="true">STDEV(OFFSET(N97,0,0,P$10,1))</f>
        <v>#VALUE!</v>
      </c>
      <c r="Q97" s="0" t="e">
        <f aca="false">(M97-O97)/P97</f>
        <v>#VALUE!</v>
      </c>
    </row>
    <row r="98" customFormat="false" ht="13.5" hidden="false" customHeight="false" outlineLevel="0" collapsed="false">
      <c r="A98" s="42" t="n">
        <f aca="false">INT(B98)+(HOUR(C98)+MINUTE(C98)/60)/24</f>
        <v>0</v>
      </c>
      <c r="C98" s="43"/>
      <c r="D98" s="44"/>
      <c r="E98" s="44"/>
      <c r="F98" s="44"/>
      <c r="G98" s="44"/>
      <c r="H98" s="0" t="n">
        <f aca="false">IF(H97&gt;1,H97-1,1)</f>
        <v>1</v>
      </c>
      <c r="I98" s="45" t="e">
        <f aca="true">IF(OR($K$4=1,$K$4=5,$K$4=15),IF(OR(HOUR(I97)*100+MINUTE(I97)=0,HOUR(I97)*100+MINUTE(I97)=900),OFFSET($V$1,MATCH(INT(I97),$V$1:$V$6,0),0),INT(I97))+IF((HOUR(I97)+(MINUTE(I97))/60)/24=9/24,15/24,IF((HOUR(I97)+(MINUTE(I97))/60)/24=(12+30/60)/24,(11+30/60)/24,(HOUR(I97)+(MINUTE(I97)-$K$4)/60)/24)),OFFSET($A$11,H98,0))</f>
        <v>#N/A</v>
      </c>
      <c r="J98" s="0" t="e">
        <f aca="true">VLOOKUP($I98,OFFSET($A$12,0,0,$K$9,7),4)</f>
        <v>#VALUE!</v>
      </c>
      <c r="K98" s="0" t="e">
        <f aca="true">VLOOKUP($I98,OFFSET($A$12,0,0,$K$9,7),5)</f>
        <v>#VALUE!</v>
      </c>
      <c r="L98" s="0" t="e">
        <f aca="true">VLOOKUP($I98,OFFSET($A$12,0,0,$K$9,7),6)</f>
        <v>#VALUE!</v>
      </c>
      <c r="M98" s="0" t="e">
        <f aca="true">VLOOKUP($I98,OFFSET($A$12,0,0,$K$9,7),7)</f>
        <v>#VALUE!</v>
      </c>
      <c r="N98" s="0" t="e">
        <f aca="false">AVERAGE(K98:M98)</f>
        <v>#VALUE!</v>
      </c>
      <c r="O98" s="0" t="e">
        <f aca="true">AVERAGE(OFFSET(M98,0,0,O$10,1))</f>
        <v>#VALUE!</v>
      </c>
      <c r="P98" s="0" t="e">
        <f aca="true">STDEV(OFFSET(N98,0,0,P$10,1))</f>
        <v>#VALUE!</v>
      </c>
      <c r="Q98" s="0" t="e">
        <f aca="false">(M98-O98)/P98</f>
        <v>#VALUE!</v>
      </c>
    </row>
    <row r="99" customFormat="false" ht="13.5" hidden="false" customHeight="false" outlineLevel="0" collapsed="false">
      <c r="A99" s="42" t="n">
        <f aca="false">INT(B99)+(HOUR(C99)+MINUTE(C99)/60)/24</f>
        <v>0</v>
      </c>
      <c r="C99" s="43"/>
      <c r="D99" s="44"/>
      <c r="E99" s="44"/>
      <c r="F99" s="44"/>
      <c r="G99" s="44"/>
      <c r="H99" s="0" t="n">
        <f aca="false">IF(H98&gt;1,H98-1,1)</f>
        <v>1</v>
      </c>
      <c r="I99" s="45" t="e">
        <f aca="true">IF(OR($K$4=1,$K$4=5,$K$4=15),IF(OR(HOUR(I98)*100+MINUTE(I98)=0,HOUR(I98)*100+MINUTE(I98)=900),OFFSET($V$1,MATCH(INT(I98),$V$1:$V$6,0),0),INT(I98))+IF((HOUR(I98)+(MINUTE(I98))/60)/24=9/24,15/24,IF((HOUR(I98)+(MINUTE(I98))/60)/24=(12+30/60)/24,(11+30/60)/24,(HOUR(I98)+(MINUTE(I98)-$K$4)/60)/24)),OFFSET($A$11,H99,0))</f>
        <v>#N/A</v>
      </c>
      <c r="J99" s="0" t="e">
        <f aca="true">VLOOKUP($I99,OFFSET($A$12,0,0,$K$9,7),4)</f>
        <v>#VALUE!</v>
      </c>
      <c r="K99" s="0" t="e">
        <f aca="true">VLOOKUP($I99,OFFSET($A$12,0,0,$K$9,7),5)</f>
        <v>#VALUE!</v>
      </c>
      <c r="L99" s="0" t="e">
        <f aca="true">VLOOKUP($I99,OFFSET($A$12,0,0,$K$9,7),6)</f>
        <v>#VALUE!</v>
      </c>
      <c r="M99" s="0" t="e">
        <f aca="true">VLOOKUP($I99,OFFSET($A$12,0,0,$K$9,7),7)</f>
        <v>#VALUE!</v>
      </c>
      <c r="N99" s="0" t="e">
        <f aca="false">AVERAGE(K99:M99)</f>
        <v>#VALUE!</v>
      </c>
      <c r="O99" s="0" t="e">
        <f aca="true">AVERAGE(OFFSET(M99,0,0,O$10,1))</f>
        <v>#VALUE!</v>
      </c>
      <c r="P99" s="0" t="e">
        <f aca="true">STDEV(OFFSET(N99,0,0,P$10,1))</f>
        <v>#VALUE!</v>
      </c>
      <c r="Q99" s="0" t="e">
        <f aca="false">(M99-O99)/P99</f>
        <v>#VALUE!</v>
      </c>
    </row>
    <row r="100" customFormat="false" ht="13.5" hidden="false" customHeight="false" outlineLevel="0" collapsed="false">
      <c r="A100" s="42" t="n">
        <f aca="false">INT(B100)+(HOUR(C100)+MINUTE(C100)/60)/24</f>
        <v>0</v>
      </c>
      <c r="C100" s="43"/>
      <c r="D100" s="44"/>
      <c r="E100" s="44"/>
      <c r="F100" s="44"/>
      <c r="G100" s="44"/>
      <c r="H100" s="0" t="n">
        <f aca="false">IF(H99&gt;1,H99-1,1)</f>
        <v>1</v>
      </c>
      <c r="I100" s="45" t="e">
        <f aca="true">IF(OR($K$4=1,$K$4=5,$K$4=15),IF(OR(HOUR(I99)*100+MINUTE(I99)=0,HOUR(I99)*100+MINUTE(I99)=900),OFFSET($V$1,MATCH(INT(I99),$V$1:$V$6,0),0),INT(I99))+IF((HOUR(I99)+(MINUTE(I99))/60)/24=9/24,15/24,IF((HOUR(I99)+(MINUTE(I99))/60)/24=(12+30/60)/24,(11+30/60)/24,(HOUR(I99)+(MINUTE(I99)-$K$4)/60)/24)),OFFSET($A$11,H100,0))</f>
        <v>#N/A</v>
      </c>
      <c r="J100" s="0" t="e">
        <f aca="true">VLOOKUP($I100,OFFSET($A$12,0,0,$K$9,7),4)</f>
        <v>#VALUE!</v>
      </c>
      <c r="K100" s="0" t="e">
        <f aca="true">VLOOKUP($I100,OFFSET($A$12,0,0,$K$9,7),5)</f>
        <v>#VALUE!</v>
      </c>
      <c r="L100" s="0" t="e">
        <f aca="true">VLOOKUP($I100,OFFSET($A$12,0,0,$K$9,7),6)</f>
        <v>#VALUE!</v>
      </c>
      <c r="M100" s="0" t="e">
        <f aca="true">VLOOKUP($I100,OFFSET($A$12,0,0,$K$9,7),7)</f>
        <v>#VALUE!</v>
      </c>
      <c r="N100" s="0" t="e">
        <f aca="false">AVERAGE(K100:M100)</f>
        <v>#VALUE!</v>
      </c>
      <c r="O100" s="0" t="e">
        <f aca="true">AVERAGE(OFFSET(M100,0,0,O$10,1))</f>
        <v>#VALUE!</v>
      </c>
      <c r="P100" s="0" t="e">
        <f aca="true">STDEV(OFFSET(N100,0,0,P$10,1))</f>
        <v>#VALUE!</v>
      </c>
      <c r="Q100" s="0" t="e">
        <f aca="false">(M100-O100)/P100</f>
        <v>#VALUE!</v>
      </c>
    </row>
    <row r="101" customFormat="false" ht="13.5" hidden="false" customHeight="false" outlineLevel="0" collapsed="false">
      <c r="A101" s="42" t="n">
        <f aca="false">INT(B101)+(HOUR(C101)+MINUTE(C101)/60)/24</f>
        <v>0</v>
      </c>
      <c r="C101" s="43"/>
      <c r="D101" s="44"/>
      <c r="E101" s="44"/>
      <c r="F101" s="44"/>
      <c r="G101" s="44"/>
      <c r="H101" s="0" t="n">
        <f aca="false">IF(H100&gt;1,H100-1,1)</f>
        <v>1</v>
      </c>
      <c r="I101" s="45" t="e">
        <f aca="true">IF(OR($K$4=1,$K$4=5,$K$4=15),IF(OR(HOUR(I100)*100+MINUTE(I100)=0,HOUR(I100)*100+MINUTE(I100)=900),OFFSET($V$1,MATCH(INT(I100),$V$1:$V$6,0),0),INT(I100))+IF((HOUR(I100)+(MINUTE(I100))/60)/24=9/24,15/24,IF((HOUR(I100)+(MINUTE(I100))/60)/24=(12+30/60)/24,(11+30/60)/24,(HOUR(I100)+(MINUTE(I100)-$K$4)/60)/24)),OFFSET($A$11,H101,0))</f>
        <v>#N/A</v>
      </c>
      <c r="J101" s="0" t="e">
        <f aca="true">VLOOKUP($I101,OFFSET($A$12,0,0,$K$9,7),4)</f>
        <v>#VALUE!</v>
      </c>
      <c r="K101" s="0" t="e">
        <f aca="true">VLOOKUP($I101,OFFSET($A$12,0,0,$K$9,7),5)</f>
        <v>#VALUE!</v>
      </c>
      <c r="L101" s="0" t="e">
        <f aca="true">VLOOKUP($I101,OFFSET($A$12,0,0,$K$9,7),6)</f>
        <v>#VALUE!</v>
      </c>
      <c r="M101" s="0" t="e">
        <f aca="true">VLOOKUP($I101,OFFSET($A$12,0,0,$K$9,7),7)</f>
        <v>#VALUE!</v>
      </c>
      <c r="N101" s="0" t="e">
        <f aca="false">AVERAGE(K101:M101)</f>
        <v>#VALUE!</v>
      </c>
      <c r="O101" s="0" t="e">
        <f aca="true">AVERAGE(OFFSET(M101,0,0,O$10,1))</f>
        <v>#VALUE!</v>
      </c>
      <c r="P101" s="0" t="e">
        <f aca="true">STDEV(OFFSET(N101,0,0,P$10,1))</f>
        <v>#VALUE!</v>
      </c>
      <c r="Q101" s="0" t="e">
        <f aca="false">(M101-O101)/P101</f>
        <v>#VALUE!</v>
      </c>
    </row>
    <row r="102" customFormat="false" ht="13.5" hidden="false" customHeight="false" outlineLevel="0" collapsed="false">
      <c r="A102" s="42" t="n">
        <f aca="false">INT(B102)+(HOUR(C102)+MINUTE(C102)/60)/24</f>
        <v>0</v>
      </c>
      <c r="C102" s="43"/>
      <c r="D102" s="44"/>
      <c r="E102" s="44"/>
      <c r="F102" s="44"/>
      <c r="G102" s="44"/>
      <c r="H102" s="0" t="n">
        <f aca="false">IF(H101&gt;1,H101-1,1)</f>
        <v>1</v>
      </c>
      <c r="I102" s="45" t="e">
        <f aca="true">IF(OR($K$4=1,$K$4=5,$K$4=15),IF(OR(HOUR(I101)*100+MINUTE(I101)=0,HOUR(I101)*100+MINUTE(I101)=900),OFFSET($V$1,MATCH(INT(I101),$V$1:$V$6,0),0),INT(I101))+IF((HOUR(I101)+(MINUTE(I101))/60)/24=9/24,15/24,IF((HOUR(I101)+(MINUTE(I101))/60)/24=(12+30/60)/24,(11+30/60)/24,(HOUR(I101)+(MINUTE(I101)-$K$4)/60)/24)),OFFSET($A$11,H102,0))</f>
        <v>#N/A</v>
      </c>
      <c r="J102" s="0" t="e">
        <f aca="true">VLOOKUP($I102,OFFSET($A$12,0,0,$K$9,7),4)</f>
        <v>#VALUE!</v>
      </c>
      <c r="K102" s="0" t="e">
        <f aca="true">VLOOKUP($I102,OFFSET($A$12,0,0,$K$9,7),5)</f>
        <v>#VALUE!</v>
      </c>
      <c r="L102" s="0" t="e">
        <f aca="true">VLOOKUP($I102,OFFSET($A$12,0,0,$K$9,7),6)</f>
        <v>#VALUE!</v>
      </c>
      <c r="M102" s="0" t="e">
        <f aca="true">VLOOKUP($I102,OFFSET($A$12,0,0,$K$9,7),7)</f>
        <v>#VALUE!</v>
      </c>
      <c r="N102" s="0" t="e">
        <f aca="false">AVERAGE(K102:M102)</f>
        <v>#VALUE!</v>
      </c>
      <c r="O102" s="0" t="e">
        <f aca="true">AVERAGE(OFFSET(M102,0,0,O$10,1))</f>
        <v>#VALUE!</v>
      </c>
      <c r="P102" s="0" t="e">
        <f aca="true">STDEV(OFFSET(N102,0,0,P$10,1))</f>
        <v>#VALUE!</v>
      </c>
      <c r="Q102" s="0" t="e">
        <f aca="false">(M102-O102)/P102</f>
        <v>#VALUE!</v>
      </c>
    </row>
    <row r="103" customFormat="false" ht="13.5" hidden="false" customHeight="false" outlineLevel="0" collapsed="false">
      <c r="A103" s="42" t="n">
        <f aca="false">INT(B103)+(HOUR(C103)+MINUTE(C103)/60)/24</f>
        <v>0</v>
      </c>
      <c r="C103" s="43"/>
      <c r="D103" s="44"/>
      <c r="E103" s="44"/>
      <c r="F103" s="44"/>
      <c r="G103" s="44"/>
      <c r="H103" s="0" t="n">
        <f aca="false">IF(H102&gt;1,H102-1,1)</f>
        <v>1</v>
      </c>
      <c r="I103" s="45" t="e">
        <f aca="true">IF(OR($K$4=1,$K$4=5,$K$4=15),IF(OR(HOUR(I102)*100+MINUTE(I102)=0,HOUR(I102)*100+MINUTE(I102)=900),OFFSET($V$1,MATCH(INT(I102),$V$1:$V$6,0),0),INT(I102))+IF((HOUR(I102)+(MINUTE(I102))/60)/24=9/24,15/24,IF((HOUR(I102)+(MINUTE(I102))/60)/24=(12+30/60)/24,(11+30/60)/24,(HOUR(I102)+(MINUTE(I102)-$K$4)/60)/24)),OFFSET($A$11,H103,0))</f>
        <v>#N/A</v>
      </c>
      <c r="J103" s="0" t="e">
        <f aca="true">VLOOKUP($I103,OFFSET($A$12,0,0,$K$9,7),4)</f>
        <v>#VALUE!</v>
      </c>
      <c r="K103" s="0" t="e">
        <f aca="true">VLOOKUP($I103,OFFSET($A$12,0,0,$K$9,7),5)</f>
        <v>#VALUE!</v>
      </c>
      <c r="L103" s="0" t="e">
        <f aca="true">VLOOKUP($I103,OFFSET($A$12,0,0,$K$9,7),6)</f>
        <v>#VALUE!</v>
      </c>
      <c r="M103" s="0" t="e">
        <f aca="true">VLOOKUP($I103,OFFSET($A$12,0,0,$K$9,7),7)</f>
        <v>#VALUE!</v>
      </c>
      <c r="N103" s="0" t="e">
        <f aca="false">AVERAGE(K103:M103)</f>
        <v>#VALUE!</v>
      </c>
      <c r="O103" s="0" t="e">
        <f aca="true">AVERAGE(OFFSET(M103,0,0,O$10,1))</f>
        <v>#VALUE!</v>
      </c>
      <c r="P103" s="0" t="e">
        <f aca="true">STDEV(OFFSET(N103,0,0,P$10,1))</f>
        <v>#VALUE!</v>
      </c>
      <c r="Q103" s="0" t="e">
        <f aca="false">(M103-O103)/P103</f>
        <v>#VALUE!</v>
      </c>
    </row>
    <row r="104" customFormat="false" ht="13.5" hidden="false" customHeight="false" outlineLevel="0" collapsed="false">
      <c r="A104" s="42" t="n">
        <f aca="false">INT(B104)+(HOUR(C104)+MINUTE(C104)/60)/24</f>
        <v>0</v>
      </c>
      <c r="C104" s="43"/>
      <c r="D104" s="44"/>
      <c r="E104" s="44"/>
      <c r="F104" s="44"/>
      <c r="G104" s="44"/>
      <c r="H104" s="0" t="n">
        <f aca="false">IF(H103&gt;1,H103-1,1)</f>
        <v>1</v>
      </c>
      <c r="I104" s="45" t="e">
        <f aca="true">IF(OR($K$4=1,$K$4=5,$K$4=15),IF(OR(HOUR(I103)*100+MINUTE(I103)=0,HOUR(I103)*100+MINUTE(I103)=900),OFFSET($V$1,MATCH(INT(I103),$V$1:$V$6,0),0),INT(I103))+IF((HOUR(I103)+(MINUTE(I103))/60)/24=9/24,15/24,IF((HOUR(I103)+(MINUTE(I103))/60)/24=(12+30/60)/24,(11+30/60)/24,(HOUR(I103)+(MINUTE(I103)-$K$4)/60)/24)),OFFSET($A$11,H104,0))</f>
        <v>#N/A</v>
      </c>
      <c r="J104" s="0" t="e">
        <f aca="true">VLOOKUP($I104,OFFSET($A$12,0,0,$K$9,7),4)</f>
        <v>#VALUE!</v>
      </c>
      <c r="K104" s="0" t="e">
        <f aca="true">VLOOKUP($I104,OFFSET($A$12,0,0,$K$9,7),5)</f>
        <v>#VALUE!</v>
      </c>
      <c r="L104" s="0" t="e">
        <f aca="true">VLOOKUP($I104,OFFSET($A$12,0,0,$K$9,7),6)</f>
        <v>#VALUE!</v>
      </c>
      <c r="M104" s="0" t="e">
        <f aca="true">VLOOKUP($I104,OFFSET($A$12,0,0,$K$9,7),7)</f>
        <v>#VALUE!</v>
      </c>
      <c r="N104" s="0" t="e">
        <f aca="false">AVERAGE(K104:M104)</f>
        <v>#VALUE!</v>
      </c>
      <c r="O104" s="0" t="e">
        <f aca="true">AVERAGE(OFFSET(M104,0,0,O$10,1))</f>
        <v>#VALUE!</v>
      </c>
      <c r="P104" s="0" t="e">
        <f aca="true">STDEV(OFFSET(N104,0,0,P$10,1))</f>
        <v>#VALUE!</v>
      </c>
      <c r="Q104" s="0" t="e">
        <f aca="false">(M104-O104)/P104</f>
        <v>#VALUE!</v>
      </c>
    </row>
    <row r="105" customFormat="false" ht="13.5" hidden="false" customHeight="false" outlineLevel="0" collapsed="false">
      <c r="A105" s="42" t="n">
        <f aca="false">INT(B105)+(HOUR(C105)+MINUTE(C105)/60)/24</f>
        <v>0</v>
      </c>
      <c r="C105" s="43"/>
      <c r="D105" s="44"/>
      <c r="E105" s="44"/>
      <c r="F105" s="44"/>
      <c r="G105" s="44"/>
      <c r="H105" s="0" t="n">
        <f aca="false">IF(H104&gt;1,H104-1,1)</f>
        <v>1</v>
      </c>
      <c r="I105" s="45" t="e">
        <f aca="true">IF(OR($K$4=1,$K$4=5,$K$4=15),IF(OR(HOUR(I104)*100+MINUTE(I104)=0,HOUR(I104)*100+MINUTE(I104)=900),OFFSET($V$1,MATCH(INT(I104),$V$1:$V$6,0),0),INT(I104))+IF((HOUR(I104)+(MINUTE(I104))/60)/24=9/24,15/24,IF((HOUR(I104)+(MINUTE(I104))/60)/24=(12+30/60)/24,(11+30/60)/24,(HOUR(I104)+(MINUTE(I104)-$K$4)/60)/24)),OFFSET($A$11,H105,0))</f>
        <v>#N/A</v>
      </c>
      <c r="J105" s="0" t="e">
        <f aca="true">VLOOKUP($I105,OFFSET($A$12,0,0,$K$9,7),4)</f>
        <v>#VALUE!</v>
      </c>
      <c r="K105" s="0" t="e">
        <f aca="true">VLOOKUP($I105,OFFSET($A$12,0,0,$K$9,7),5)</f>
        <v>#VALUE!</v>
      </c>
      <c r="L105" s="0" t="e">
        <f aca="true">VLOOKUP($I105,OFFSET($A$12,0,0,$K$9,7),6)</f>
        <v>#VALUE!</v>
      </c>
      <c r="M105" s="0" t="e">
        <f aca="true">VLOOKUP($I105,OFFSET($A$12,0,0,$K$9,7),7)</f>
        <v>#VALUE!</v>
      </c>
      <c r="N105" s="0" t="e">
        <f aca="false">AVERAGE(K105:M105)</f>
        <v>#VALUE!</v>
      </c>
      <c r="O105" s="0" t="e">
        <f aca="true">AVERAGE(OFFSET(M105,0,0,O$10,1))</f>
        <v>#VALUE!</v>
      </c>
      <c r="P105" s="0" t="e">
        <f aca="true">STDEV(OFFSET(N105,0,0,P$10,1))</f>
        <v>#VALUE!</v>
      </c>
      <c r="Q105" s="0" t="e">
        <f aca="false">(M105-O105)/P105</f>
        <v>#VALUE!</v>
      </c>
    </row>
    <row r="106" customFormat="false" ht="13.5" hidden="false" customHeight="false" outlineLevel="0" collapsed="false">
      <c r="A106" s="42" t="n">
        <f aca="false">INT(B106)+(HOUR(C106)+MINUTE(C106)/60)/24</f>
        <v>0</v>
      </c>
      <c r="C106" s="43"/>
      <c r="D106" s="44"/>
      <c r="E106" s="44"/>
      <c r="F106" s="44"/>
      <c r="G106" s="44"/>
      <c r="H106" s="0" t="n">
        <f aca="false">IF(H105&gt;1,H105-1,1)</f>
        <v>1</v>
      </c>
      <c r="I106" s="45" t="e">
        <f aca="true">IF(OR($K$4=1,$K$4=5,$K$4=15),IF(OR(HOUR(I105)*100+MINUTE(I105)=0,HOUR(I105)*100+MINUTE(I105)=900),OFFSET($V$1,MATCH(INT(I105),$V$1:$V$6,0),0),INT(I105))+IF((HOUR(I105)+(MINUTE(I105))/60)/24=9/24,15/24,IF((HOUR(I105)+(MINUTE(I105))/60)/24=(12+30/60)/24,(11+30/60)/24,(HOUR(I105)+(MINUTE(I105)-$K$4)/60)/24)),OFFSET($A$11,H106,0))</f>
        <v>#N/A</v>
      </c>
      <c r="J106" s="0" t="e">
        <f aca="true">VLOOKUP($I106,OFFSET($A$12,0,0,$K$9,7),4)</f>
        <v>#VALUE!</v>
      </c>
      <c r="K106" s="0" t="e">
        <f aca="true">VLOOKUP($I106,OFFSET($A$12,0,0,$K$9,7),5)</f>
        <v>#VALUE!</v>
      </c>
      <c r="L106" s="0" t="e">
        <f aca="true">VLOOKUP($I106,OFFSET($A$12,0,0,$K$9,7),6)</f>
        <v>#VALUE!</v>
      </c>
      <c r="M106" s="0" t="e">
        <f aca="true">VLOOKUP($I106,OFFSET($A$12,0,0,$K$9,7),7)</f>
        <v>#VALUE!</v>
      </c>
      <c r="N106" s="0" t="e">
        <f aca="false">AVERAGE(K106:M106)</f>
        <v>#VALUE!</v>
      </c>
      <c r="O106" s="0" t="e">
        <f aca="true">AVERAGE(OFFSET(M106,0,0,O$10,1))</f>
        <v>#VALUE!</v>
      </c>
      <c r="P106" s="0" t="e">
        <f aca="true">STDEV(OFFSET(N106,0,0,P$10,1))</f>
        <v>#VALUE!</v>
      </c>
      <c r="Q106" s="0" t="e">
        <f aca="false">(M106-O106)/P106</f>
        <v>#VALUE!</v>
      </c>
    </row>
    <row r="107" customFormat="false" ht="13.5" hidden="false" customHeight="false" outlineLevel="0" collapsed="false">
      <c r="A107" s="42" t="n">
        <f aca="false">INT(B107)+(HOUR(C107)+MINUTE(C107)/60)/24</f>
        <v>0</v>
      </c>
      <c r="C107" s="43"/>
      <c r="D107" s="44"/>
      <c r="E107" s="44"/>
      <c r="F107" s="44"/>
      <c r="G107" s="44"/>
      <c r="H107" s="0" t="n">
        <f aca="false">IF(H106&gt;1,H106-1,1)</f>
        <v>1</v>
      </c>
      <c r="I107" s="45" t="e">
        <f aca="true">IF(OR($K$4=1,$K$4=5,$K$4=15),IF(OR(HOUR(I106)*100+MINUTE(I106)=0,HOUR(I106)*100+MINUTE(I106)=900),OFFSET($V$1,MATCH(INT(I106),$V$1:$V$6,0),0),INT(I106))+IF((HOUR(I106)+(MINUTE(I106))/60)/24=9/24,15/24,IF((HOUR(I106)+(MINUTE(I106))/60)/24=(12+30/60)/24,(11+30/60)/24,(HOUR(I106)+(MINUTE(I106)-$K$4)/60)/24)),OFFSET($A$11,H107,0))</f>
        <v>#N/A</v>
      </c>
      <c r="J107" s="0" t="e">
        <f aca="true">VLOOKUP($I107,OFFSET($A$12,0,0,$K$9,7),4)</f>
        <v>#VALUE!</v>
      </c>
      <c r="K107" s="0" t="e">
        <f aca="true">VLOOKUP($I107,OFFSET($A$12,0,0,$K$9,7),5)</f>
        <v>#VALUE!</v>
      </c>
      <c r="L107" s="0" t="e">
        <f aca="true">VLOOKUP($I107,OFFSET($A$12,0,0,$K$9,7),6)</f>
        <v>#VALUE!</v>
      </c>
      <c r="M107" s="0" t="e">
        <f aca="true">VLOOKUP($I107,OFFSET($A$12,0,0,$K$9,7),7)</f>
        <v>#VALUE!</v>
      </c>
      <c r="N107" s="0" t="e">
        <f aca="false">AVERAGE(K107:M107)</f>
        <v>#VALUE!</v>
      </c>
      <c r="O107" s="0" t="e">
        <f aca="true">AVERAGE(OFFSET(M107,0,0,O$10,1))</f>
        <v>#VALUE!</v>
      </c>
      <c r="P107" s="0" t="e">
        <f aca="true">STDEV(OFFSET(N107,0,0,P$10,1))</f>
        <v>#VALUE!</v>
      </c>
      <c r="Q107" s="0" t="e">
        <f aca="false">(M107-O107)/P107</f>
        <v>#VALUE!</v>
      </c>
    </row>
    <row r="108" customFormat="false" ht="13.5" hidden="false" customHeight="false" outlineLevel="0" collapsed="false">
      <c r="A108" s="42" t="n">
        <f aca="false">INT(B108)+(HOUR(C108)+MINUTE(C108)/60)/24</f>
        <v>0</v>
      </c>
      <c r="C108" s="43"/>
      <c r="D108" s="44"/>
      <c r="E108" s="44"/>
      <c r="F108" s="44"/>
      <c r="G108" s="44"/>
      <c r="H108" s="0" t="n">
        <f aca="false">IF(H107&gt;1,H107-1,1)</f>
        <v>1</v>
      </c>
      <c r="I108" s="45" t="e">
        <f aca="true">IF(OR($K$4=1,$K$4=5,$K$4=15),IF(OR(HOUR(I107)*100+MINUTE(I107)=0,HOUR(I107)*100+MINUTE(I107)=900),OFFSET($V$1,MATCH(INT(I107),$V$1:$V$6,0),0),INT(I107))+IF((HOUR(I107)+(MINUTE(I107))/60)/24=9/24,15/24,IF((HOUR(I107)+(MINUTE(I107))/60)/24=(12+30/60)/24,(11+30/60)/24,(HOUR(I107)+(MINUTE(I107)-$K$4)/60)/24)),OFFSET($A$11,H108,0))</f>
        <v>#N/A</v>
      </c>
      <c r="J108" s="0" t="e">
        <f aca="true">VLOOKUP($I108,OFFSET($A$12,0,0,$K$9,7),4)</f>
        <v>#VALUE!</v>
      </c>
      <c r="K108" s="0" t="e">
        <f aca="true">VLOOKUP($I108,OFFSET($A$12,0,0,$K$9,7),5)</f>
        <v>#VALUE!</v>
      </c>
      <c r="L108" s="0" t="e">
        <f aca="true">VLOOKUP($I108,OFFSET($A$12,0,0,$K$9,7),6)</f>
        <v>#VALUE!</v>
      </c>
      <c r="M108" s="0" t="e">
        <f aca="true">VLOOKUP($I108,OFFSET($A$12,0,0,$K$9,7),7)</f>
        <v>#VALUE!</v>
      </c>
      <c r="N108" s="0" t="e">
        <f aca="false">AVERAGE(K108:M108)</f>
        <v>#VALUE!</v>
      </c>
      <c r="O108" s="0" t="e">
        <f aca="true">AVERAGE(OFFSET(M108,0,0,O$10,1))</f>
        <v>#VALUE!</v>
      </c>
      <c r="P108" s="0" t="e">
        <f aca="true">STDEV(OFFSET(N108,0,0,P$10,1))</f>
        <v>#VALUE!</v>
      </c>
      <c r="Q108" s="0" t="e">
        <f aca="false">(M108-O108)/P108</f>
        <v>#VALUE!</v>
      </c>
    </row>
    <row r="109" customFormat="false" ht="13.5" hidden="false" customHeight="false" outlineLevel="0" collapsed="false">
      <c r="A109" s="42" t="n">
        <f aca="false">INT(B109)+(HOUR(C109)+MINUTE(C109)/60)/24</f>
        <v>0</v>
      </c>
      <c r="C109" s="43"/>
      <c r="D109" s="44"/>
      <c r="E109" s="44"/>
      <c r="F109" s="44"/>
      <c r="G109" s="44"/>
      <c r="H109" s="0" t="n">
        <f aca="false">IF(H108&gt;1,H108-1,1)</f>
        <v>1</v>
      </c>
      <c r="I109" s="45" t="e">
        <f aca="true">IF(OR($K$4=1,$K$4=5,$K$4=15),IF(OR(HOUR(I108)*100+MINUTE(I108)=0,HOUR(I108)*100+MINUTE(I108)=900),OFFSET($V$1,MATCH(INT(I108),$V$1:$V$6,0),0),INT(I108))+IF((HOUR(I108)+(MINUTE(I108))/60)/24=9/24,15/24,IF((HOUR(I108)+(MINUTE(I108))/60)/24=(12+30/60)/24,(11+30/60)/24,(HOUR(I108)+(MINUTE(I108)-$K$4)/60)/24)),OFFSET($A$11,H109,0))</f>
        <v>#N/A</v>
      </c>
      <c r="J109" s="0" t="e">
        <f aca="true">VLOOKUP($I109,OFFSET($A$12,0,0,$K$9,7),4)</f>
        <v>#VALUE!</v>
      </c>
      <c r="K109" s="0" t="e">
        <f aca="true">VLOOKUP($I109,OFFSET($A$12,0,0,$K$9,7),5)</f>
        <v>#VALUE!</v>
      </c>
      <c r="L109" s="0" t="e">
        <f aca="true">VLOOKUP($I109,OFFSET($A$12,0,0,$K$9,7),6)</f>
        <v>#VALUE!</v>
      </c>
      <c r="M109" s="0" t="e">
        <f aca="true">VLOOKUP($I109,OFFSET($A$12,0,0,$K$9,7),7)</f>
        <v>#VALUE!</v>
      </c>
      <c r="N109" s="0" t="e">
        <f aca="false">AVERAGE(K109:M109)</f>
        <v>#VALUE!</v>
      </c>
      <c r="O109" s="0" t="e">
        <f aca="true">AVERAGE(OFFSET(M109,0,0,O$10,1))</f>
        <v>#VALUE!</v>
      </c>
      <c r="P109" s="0" t="e">
        <f aca="true">STDEV(OFFSET(N109,0,0,P$10,1))</f>
        <v>#VALUE!</v>
      </c>
      <c r="Q109" s="0" t="e">
        <f aca="false">(M109-O109)/P109</f>
        <v>#VALUE!</v>
      </c>
    </row>
    <row r="110" customFormat="false" ht="13.5" hidden="false" customHeight="false" outlineLevel="0" collapsed="false">
      <c r="A110" s="42" t="n">
        <f aca="false">INT(B110)+(HOUR(C110)+MINUTE(C110)/60)/24</f>
        <v>0</v>
      </c>
      <c r="C110" s="43"/>
      <c r="D110" s="44"/>
      <c r="E110" s="44"/>
      <c r="F110" s="44"/>
      <c r="G110" s="44"/>
      <c r="H110" s="0" t="n">
        <f aca="false">IF(H109&gt;1,H109-1,1)</f>
        <v>1</v>
      </c>
      <c r="I110" s="45" t="e">
        <f aca="true">IF(OR($K$4=1,$K$4=5,$K$4=15),IF(OR(HOUR(I109)*100+MINUTE(I109)=0,HOUR(I109)*100+MINUTE(I109)=900),OFFSET($V$1,MATCH(INT(I109),$V$1:$V$6,0),0),INT(I109))+IF((HOUR(I109)+(MINUTE(I109))/60)/24=9/24,15/24,IF((HOUR(I109)+(MINUTE(I109))/60)/24=(12+30/60)/24,(11+30/60)/24,(HOUR(I109)+(MINUTE(I109)-$K$4)/60)/24)),OFFSET($A$11,H110,0))</f>
        <v>#N/A</v>
      </c>
      <c r="J110" s="0" t="e">
        <f aca="true">VLOOKUP($I110,OFFSET($A$12,0,0,$K$9,7),4)</f>
        <v>#VALUE!</v>
      </c>
      <c r="K110" s="0" t="e">
        <f aca="true">VLOOKUP($I110,OFFSET($A$12,0,0,$K$9,7),5)</f>
        <v>#VALUE!</v>
      </c>
      <c r="L110" s="0" t="e">
        <f aca="true">VLOOKUP($I110,OFFSET($A$12,0,0,$K$9,7),6)</f>
        <v>#VALUE!</v>
      </c>
      <c r="M110" s="0" t="e">
        <f aca="true">VLOOKUP($I110,OFFSET($A$12,0,0,$K$9,7),7)</f>
        <v>#VALUE!</v>
      </c>
      <c r="N110" s="0" t="e">
        <f aca="false">AVERAGE(K110:M110)</f>
        <v>#VALUE!</v>
      </c>
      <c r="O110" s="0" t="e">
        <f aca="true">AVERAGE(OFFSET(M110,0,0,O$10,1))</f>
        <v>#VALUE!</v>
      </c>
      <c r="P110" s="0" t="e">
        <f aca="true">STDEV(OFFSET(N110,0,0,P$10,1))</f>
        <v>#VALUE!</v>
      </c>
      <c r="Q110" s="0" t="e">
        <f aca="false">(M110-O110)/P110</f>
        <v>#VALUE!</v>
      </c>
    </row>
    <row r="111" customFormat="false" ht="13.5" hidden="false" customHeight="false" outlineLevel="0" collapsed="false">
      <c r="A111" s="42" t="n">
        <f aca="false">INT(B111)+(HOUR(C111)+MINUTE(C111)/60)/24</f>
        <v>0</v>
      </c>
      <c r="C111" s="43"/>
      <c r="D111" s="44"/>
      <c r="E111" s="44"/>
      <c r="F111" s="44"/>
      <c r="G111" s="44"/>
      <c r="H111" s="0" t="n">
        <f aca="false">IF(H110&gt;1,H110-1,1)</f>
        <v>1</v>
      </c>
      <c r="I111" s="45" t="e">
        <f aca="true">IF(OR($K$4=1,$K$4=5,$K$4=15),IF(OR(HOUR(I110)*100+MINUTE(I110)=0,HOUR(I110)*100+MINUTE(I110)=900),OFFSET($V$1,MATCH(INT(I110),$V$1:$V$6,0),0),INT(I110))+IF((HOUR(I110)+(MINUTE(I110))/60)/24=9/24,15/24,IF((HOUR(I110)+(MINUTE(I110))/60)/24=(12+30/60)/24,(11+30/60)/24,(HOUR(I110)+(MINUTE(I110)-$K$4)/60)/24)),OFFSET($A$11,H111,0))</f>
        <v>#N/A</v>
      </c>
      <c r="J111" s="0" t="e">
        <f aca="true">VLOOKUP($I111,OFFSET($A$12,0,0,$K$9,7),4)</f>
        <v>#VALUE!</v>
      </c>
      <c r="K111" s="0" t="e">
        <f aca="true">VLOOKUP($I111,OFFSET($A$12,0,0,$K$9,7),5)</f>
        <v>#VALUE!</v>
      </c>
      <c r="L111" s="0" t="e">
        <f aca="true">VLOOKUP($I111,OFFSET($A$12,0,0,$K$9,7),6)</f>
        <v>#VALUE!</v>
      </c>
      <c r="M111" s="0" t="e">
        <f aca="true">VLOOKUP($I111,OFFSET($A$12,0,0,$K$9,7),7)</f>
        <v>#VALUE!</v>
      </c>
      <c r="N111" s="0" t="e">
        <f aca="false">AVERAGE(K111:M111)</f>
        <v>#VALUE!</v>
      </c>
      <c r="O111" s="0" t="e">
        <f aca="true">AVERAGE(OFFSET(M111,0,0,O$10,1))</f>
        <v>#VALUE!</v>
      </c>
      <c r="P111" s="0" t="e">
        <f aca="true">STDEV(OFFSET(N111,0,0,P$10,1))</f>
        <v>#VALUE!</v>
      </c>
      <c r="Q111" s="0" t="e">
        <f aca="false">(M111-O111)/P111</f>
        <v>#VALUE!</v>
      </c>
    </row>
    <row r="112" customFormat="false" ht="13.5" hidden="false" customHeight="false" outlineLevel="0" collapsed="false">
      <c r="A112" s="42" t="n">
        <f aca="false">INT(B112)+(HOUR(C112)+MINUTE(C112)/60)/24</f>
        <v>0</v>
      </c>
      <c r="C112" s="43"/>
      <c r="D112" s="44"/>
      <c r="E112" s="44"/>
      <c r="F112" s="44"/>
      <c r="G112" s="44"/>
      <c r="H112" s="0" t="n">
        <f aca="false">IF(H111&gt;1,H111-1,1)</f>
        <v>1</v>
      </c>
      <c r="I112" s="45" t="e">
        <f aca="true">IF(OR($K$4=1,$K$4=5,$K$4=15),IF(OR(HOUR(I111)*100+MINUTE(I111)=0,HOUR(I111)*100+MINUTE(I111)=900),OFFSET($V$1,MATCH(INT(I111),$V$1:$V$6,0),0),INT(I111))+IF((HOUR(I111)+(MINUTE(I111))/60)/24=9/24,15/24,IF((HOUR(I111)+(MINUTE(I111))/60)/24=(12+30/60)/24,(11+30/60)/24,(HOUR(I111)+(MINUTE(I111)-$K$4)/60)/24)),OFFSET($A$11,H112,0))</f>
        <v>#N/A</v>
      </c>
      <c r="J112" s="0" t="e">
        <f aca="true">VLOOKUP($I112,OFFSET($A$12,0,0,$K$9,7),4)</f>
        <v>#VALUE!</v>
      </c>
      <c r="K112" s="0" t="e">
        <f aca="true">VLOOKUP($I112,OFFSET($A$12,0,0,$K$9,7),5)</f>
        <v>#VALUE!</v>
      </c>
      <c r="L112" s="0" t="e">
        <f aca="true">VLOOKUP($I112,OFFSET($A$12,0,0,$K$9,7),6)</f>
        <v>#VALUE!</v>
      </c>
      <c r="M112" s="0" t="e">
        <f aca="true">VLOOKUP($I112,OFFSET($A$12,0,0,$K$9,7),7)</f>
        <v>#VALUE!</v>
      </c>
      <c r="N112" s="0" t="e">
        <f aca="false">AVERAGE(K112:M112)</f>
        <v>#VALUE!</v>
      </c>
      <c r="O112" s="0" t="e">
        <f aca="true">AVERAGE(OFFSET(M112,0,0,O$10,1))</f>
        <v>#VALUE!</v>
      </c>
      <c r="P112" s="0" t="e">
        <f aca="true">STDEV(OFFSET(N112,0,0,P$10,1))</f>
        <v>#VALUE!</v>
      </c>
      <c r="Q112" s="0" t="e">
        <f aca="false">(M112-O112)/P112</f>
        <v>#VALUE!</v>
      </c>
    </row>
    <row r="113" customFormat="false" ht="13.5" hidden="false" customHeight="false" outlineLevel="0" collapsed="false">
      <c r="A113" s="42" t="n">
        <f aca="false">INT(B113)+(HOUR(C113)+MINUTE(C113)/60)/24</f>
        <v>0</v>
      </c>
      <c r="C113" s="43"/>
      <c r="D113" s="44"/>
      <c r="E113" s="44"/>
      <c r="F113" s="44"/>
      <c r="G113" s="44"/>
      <c r="H113" s="0" t="n">
        <f aca="false">IF(H112&gt;1,H112-1,1)</f>
        <v>1</v>
      </c>
      <c r="I113" s="45" t="e">
        <f aca="true">IF(OR($K$4=1,$K$4=5,$K$4=15),IF(OR(HOUR(I112)*100+MINUTE(I112)=0,HOUR(I112)*100+MINUTE(I112)=900),OFFSET($V$1,MATCH(INT(I112),$V$1:$V$6,0),0),INT(I112))+IF((HOUR(I112)+(MINUTE(I112))/60)/24=9/24,15/24,IF((HOUR(I112)+(MINUTE(I112))/60)/24=(12+30/60)/24,(11+30/60)/24,(HOUR(I112)+(MINUTE(I112)-$K$4)/60)/24)),OFFSET($A$11,H113,0))</f>
        <v>#N/A</v>
      </c>
      <c r="J113" s="0" t="e">
        <f aca="true">VLOOKUP($I113,OFFSET($A$12,0,0,$K$9,7),4)</f>
        <v>#VALUE!</v>
      </c>
      <c r="K113" s="0" t="e">
        <f aca="true">VLOOKUP($I113,OFFSET($A$12,0,0,$K$9,7),5)</f>
        <v>#VALUE!</v>
      </c>
      <c r="L113" s="0" t="e">
        <f aca="true">VLOOKUP($I113,OFFSET($A$12,0,0,$K$9,7),6)</f>
        <v>#VALUE!</v>
      </c>
      <c r="M113" s="0" t="e">
        <f aca="true">VLOOKUP($I113,OFFSET($A$12,0,0,$K$9,7),7)</f>
        <v>#VALUE!</v>
      </c>
      <c r="N113" s="0" t="e">
        <f aca="false">AVERAGE(K113:M113)</f>
        <v>#VALUE!</v>
      </c>
      <c r="O113" s="0" t="e">
        <f aca="true">AVERAGE(OFFSET(M113,0,0,O$10,1))</f>
        <v>#VALUE!</v>
      </c>
      <c r="P113" s="0" t="e">
        <f aca="true">STDEV(OFFSET(N113,0,0,P$10,1))</f>
        <v>#VALUE!</v>
      </c>
      <c r="Q113" s="0" t="e">
        <f aca="false">(M113-O113)/P113</f>
        <v>#VALUE!</v>
      </c>
    </row>
    <row r="114" customFormat="false" ht="13.5" hidden="false" customHeight="false" outlineLevel="0" collapsed="false">
      <c r="A114" s="42" t="n">
        <f aca="false">INT(B114)+(HOUR(C114)+MINUTE(C114)/60)/24</f>
        <v>0</v>
      </c>
      <c r="C114" s="43"/>
      <c r="D114" s="44"/>
      <c r="E114" s="44"/>
      <c r="F114" s="44"/>
      <c r="G114" s="44"/>
      <c r="H114" s="0" t="n">
        <f aca="false">IF(H113&gt;1,H113-1,1)</f>
        <v>1</v>
      </c>
      <c r="I114" s="45" t="e">
        <f aca="true">IF(OR($K$4=1,$K$4=5,$K$4=15),IF(OR(HOUR(I113)*100+MINUTE(I113)=0,HOUR(I113)*100+MINUTE(I113)=900),OFFSET($V$1,MATCH(INT(I113),$V$1:$V$6,0),0),INT(I113))+IF((HOUR(I113)+(MINUTE(I113))/60)/24=9/24,15/24,IF((HOUR(I113)+(MINUTE(I113))/60)/24=(12+30/60)/24,(11+30/60)/24,(HOUR(I113)+(MINUTE(I113)-$K$4)/60)/24)),OFFSET($A$11,H114,0))</f>
        <v>#N/A</v>
      </c>
      <c r="J114" s="0" t="e">
        <f aca="true">VLOOKUP($I114,OFFSET($A$12,0,0,$K$9,7),4)</f>
        <v>#VALUE!</v>
      </c>
      <c r="K114" s="0" t="e">
        <f aca="true">VLOOKUP($I114,OFFSET($A$12,0,0,$K$9,7),5)</f>
        <v>#VALUE!</v>
      </c>
      <c r="L114" s="0" t="e">
        <f aca="true">VLOOKUP($I114,OFFSET($A$12,0,0,$K$9,7),6)</f>
        <v>#VALUE!</v>
      </c>
      <c r="M114" s="0" t="e">
        <f aca="true">VLOOKUP($I114,OFFSET($A$12,0,0,$K$9,7),7)</f>
        <v>#VALUE!</v>
      </c>
      <c r="N114" s="0" t="e">
        <f aca="false">AVERAGE(K114:M114)</f>
        <v>#VALUE!</v>
      </c>
      <c r="O114" s="0" t="e">
        <f aca="true">AVERAGE(OFFSET(M114,0,0,O$10,1))</f>
        <v>#VALUE!</v>
      </c>
      <c r="P114" s="0" t="e">
        <f aca="true">STDEV(OFFSET(N114,0,0,P$10,1))</f>
        <v>#VALUE!</v>
      </c>
      <c r="Q114" s="0" t="e">
        <f aca="false">(M114-O114)/P114</f>
        <v>#VALUE!</v>
      </c>
    </row>
    <row r="115" customFormat="false" ht="13.5" hidden="false" customHeight="false" outlineLevel="0" collapsed="false">
      <c r="A115" s="42" t="n">
        <f aca="false">INT(B115)+(HOUR(C115)+MINUTE(C115)/60)/24</f>
        <v>0</v>
      </c>
      <c r="C115" s="43"/>
      <c r="D115" s="44"/>
      <c r="E115" s="44"/>
      <c r="F115" s="44"/>
      <c r="G115" s="44"/>
      <c r="H115" s="0" t="n">
        <f aca="false">IF(H114&gt;1,H114-1,1)</f>
        <v>1</v>
      </c>
      <c r="I115" s="45" t="e">
        <f aca="true">IF(OR($K$4=1,$K$4=5,$K$4=15),IF(OR(HOUR(I114)*100+MINUTE(I114)=0,HOUR(I114)*100+MINUTE(I114)=900),OFFSET($V$1,MATCH(INT(I114),$V$1:$V$6,0),0),INT(I114))+IF((HOUR(I114)+(MINUTE(I114))/60)/24=9/24,15/24,IF((HOUR(I114)+(MINUTE(I114))/60)/24=(12+30/60)/24,(11+30/60)/24,(HOUR(I114)+(MINUTE(I114)-$K$4)/60)/24)),OFFSET($A$11,H115,0))</f>
        <v>#N/A</v>
      </c>
      <c r="J115" s="0" t="e">
        <f aca="true">VLOOKUP($I115,OFFSET($A$12,0,0,$K$9,7),4)</f>
        <v>#VALUE!</v>
      </c>
      <c r="K115" s="0" t="e">
        <f aca="true">VLOOKUP($I115,OFFSET($A$12,0,0,$K$9,7),5)</f>
        <v>#VALUE!</v>
      </c>
      <c r="L115" s="0" t="e">
        <f aca="true">VLOOKUP($I115,OFFSET($A$12,0,0,$K$9,7),6)</f>
        <v>#VALUE!</v>
      </c>
      <c r="M115" s="0" t="e">
        <f aca="true">VLOOKUP($I115,OFFSET($A$12,0,0,$K$9,7),7)</f>
        <v>#VALUE!</v>
      </c>
      <c r="N115" s="0" t="e">
        <f aca="false">AVERAGE(K115:M115)</f>
        <v>#VALUE!</v>
      </c>
      <c r="O115" s="0" t="e">
        <f aca="true">AVERAGE(OFFSET(M115,0,0,O$10,1))</f>
        <v>#VALUE!</v>
      </c>
      <c r="P115" s="0" t="e">
        <f aca="true">STDEV(OFFSET(N115,0,0,P$10,1))</f>
        <v>#VALUE!</v>
      </c>
      <c r="Q115" s="0" t="e">
        <f aca="false">(M115-O115)/P115</f>
        <v>#VALUE!</v>
      </c>
    </row>
    <row r="116" customFormat="false" ht="13.5" hidden="false" customHeight="false" outlineLevel="0" collapsed="false">
      <c r="A116" s="42" t="n">
        <f aca="false">INT(B116)+(HOUR(C116)+MINUTE(C116)/60)/24</f>
        <v>0</v>
      </c>
      <c r="C116" s="43"/>
      <c r="D116" s="44"/>
      <c r="E116" s="44"/>
      <c r="F116" s="44"/>
      <c r="G116" s="44"/>
      <c r="H116" s="0" t="n">
        <f aca="false">IF(H115&gt;1,H115-1,1)</f>
        <v>1</v>
      </c>
      <c r="I116" s="45" t="e">
        <f aca="true">IF(OR($K$4=1,$K$4=5,$K$4=15),IF(OR(HOUR(I115)*100+MINUTE(I115)=0,HOUR(I115)*100+MINUTE(I115)=900),OFFSET($V$1,MATCH(INT(I115),$V$1:$V$6,0),0),INT(I115))+IF((HOUR(I115)+(MINUTE(I115))/60)/24=9/24,15/24,IF((HOUR(I115)+(MINUTE(I115))/60)/24=(12+30/60)/24,(11+30/60)/24,(HOUR(I115)+(MINUTE(I115)-$K$4)/60)/24)),OFFSET($A$11,H116,0))</f>
        <v>#N/A</v>
      </c>
      <c r="J116" s="0" t="e">
        <f aca="true">VLOOKUP($I116,OFFSET($A$12,0,0,$K$9,7),4)</f>
        <v>#VALUE!</v>
      </c>
      <c r="K116" s="0" t="e">
        <f aca="true">VLOOKUP($I116,OFFSET($A$12,0,0,$K$9,7),5)</f>
        <v>#VALUE!</v>
      </c>
      <c r="L116" s="0" t="e">
        <f aca="true">VLOOKUP($I116,OFFSET($A$12,0,0,$K$9,7),6)</f>
        <v>#VALUE!</v>
      </c>
      <c r="M116" s="0" t="e">
        <f aca="true">VLOOKUP($I116,OFFSET($A$12,0,0,$K$9,7),7)</f>
        <v>#VALUE!</v>
      </c>
      <c r="N116" s="0" t="e">
        <f aca="false">AVERAGE(K116:M116)</f>
        <v>#VALUE!</v>
      </c>
      <c r="O116" s="0" t="e">
        <f aca="true">AVERAGE(OFFSET(M116,0,0,O$10,1))</f>
        <v>#VALUE!</v>
      </c>
      <c r="P116" s="0" t="e">
        <f aca="true">STDEV(OFFSET(N116,0,0,P$10,1))</f>
        <v>#VALUE!</v>
      </c>
      <c r="Q116" s="0" t="e">
        <f aca="false">(M116-O116)/P116</f>
        <v>#VALUE!</v>
      </c>
    </row>
    <row r="117" customFormat="false" ht="13.5" hidden="false" customHeight="false" outlineLevel="0" collapsed="false">
      <c r="A117" s="42" t="n">
        <f aca="false">INT(B117)+(HOUR(C117)+MINUTE(C117)/60)/24</f>
        <v>0</v>
      </c>
      <c r="C117" s="43"/>
      <c r="D117" s="44"/>
      <c r="E117" s="44"/>
      <c r="F117" s="44"/>
      <c r="G117" s="44"/>
      <c r="H117" s="0" t="n">
        <f aca="false">IF(H116&gt;1,H116-1,1)</f>
        <v>1</v>
      </c>
      <c r="I117" s="45" t="e">
        <f aca="true">IF(OR($K$4=1,$K$4=5,$K$4=15),IF(OR(HOUR(I116)*100+MINUTE(I116)=0,HOUR(I116)*100+MINUTE(I116)=900),OFFSET($V$1,MATCH(INT(I116),$V$1:$V$6,0),0),INT(I116))+IF((HOUR(I116)+(MINUTE(I116))/60)/24=9/24,15/24,IF((HOUR(I116)+(MINUTE(I116))/60)/24=(12+30/60)/24,(11+30/60)/24,(HOUR(I116)+(MINUTE(I116)-$K$4)/60)/24)),OFFSET($A$11,H117,0))</f>
        <v>#N/A</v>
      </c>
      <c r="J117" s="0" t="e">
        <f aca="true">VLOOKUP($I117,OFFSET($A$12,0,0,$K$9,7),4)</f>
        <v>#VALUE!</v>
      </c>
      <c r="K117" s="0" t="e">
        <f aca="true">VLOOKUP($I117,OFFSET($A$12,0,0,$K$9,7),5)</f>
        <v>#VALUE!</v>
      </c>
      <c r="L117" s="0" t="e">
        <f aca="true">VLOOKUP($I117,OFFSET($A$12,0,0,$K$9,7),6)</f>
        <v>#VALUE!</v>
      </c>
      <c r="M117" s="0" t="e">
        <f aca="true">VLOOKUP($I117,OFFSET($A$12,0,0,$K$9,7),7)</f>
        <v>#VALUE!</v>
      </c>
      <c r="N117" s="0" t="e">
        <f aca="false">AVERAGE(K117:M117)</f>
        <v>#VALUE!</v>
      </c>
      <c r="O117" s="0" t="e">
        <f aca="true">AVERAGE(OFFSET(M117,0,0,O$10,1))</f>
        <v>#VALUE!</v>
      </c>
      <c r="P117" s="0" t="e">
        <f aca="true">STDEV(OFFSET(N117,0,0,P$10,1))</f>
        <v>#VALUE!</v>
      </c>
      <c r="Q117" s="0" t="e">
        <f aca="false">(M117-O117)/P117</f>
        <v>#VALUE!</v>
      </c>
    </row>
    <row r="118" customFormat="false" ht="13.5" hidden="false" customHeight="false" outlineLevel="0" collapsed="false">
      <c r="A118" s="42" t="n">
        <f aca="false">INT(B118)+(HOUR(C118)+MINUTE(C118)/60)/24</f>
        <v>0</v>
      </c>
      <c r="C118" s="43"/>
      <c r="D118" s="44"/>
      <c r="E118" s="44"/>
      <c r="F118" s="44"/>
      <c r="G118" s="44"/>
      <c r="H118" s="0" t="n">
        <f aca="false">IF(H117&gt;1,H117-1,1)</f>
        <v>1</v>
      </c>
      <c r="I118" s="45" t="e">
        <f aca="true">IF(OR($K$4=1,$K$4=5,$K$4=15),IF(OR(HOUR(I117)*100+MINUTE(I117)=0,HOUR(I117)*100+MINUTE(I117)=900),OFFSET($V$1,MATCH(INT(I117),$V$1:$V$6,0),0),INT(I117))+IF((HOUR(I117)+(MINUTE(I117))/60)/24=9/24,15/24,IF((HOUR(I117)+(MINUTE(I117))/60)/24=(12+30/60)/24,(11+30/60)/24,(HOUR(I117)+(MINUTE(I117)-$K$4)/60)/24)),OFFSET($A$11,H118,0))</f>
        <v>#N/A</v>
      </c>
      <c r="J118" s="0" t="e">
        <f aca="true">VLOOKUP($I118,OFFSET($A$12,0,0,$K$9,7),4)</f>
        <v>#VALUE!</v>
      </c>
      <c r="K118" s="0" t="e">
        <f aca="true">VLOOKUP($I118,OFFSET($A$12,0,0,$K$9,7),5)</f>
        <v>#VALUE!</v>
      </c>
      <c r="L118" s="0" t="e">
        <f aca="true">VLOOKUP($I118,OFFSET($A$12,0,0,$K$9,7),6)</f>
        <v>#VALUE!</v>
      </c>
      <c r="M118" s="0" t="e">
        <f aca="true">VLOOKUP($I118,OFFSET($A$12,0,0,$K$9,7),7)</f>
        <v>#VALUE!</v>
      </c>
      <c r="N118" s="0" t="e">
        <f aca="false">AVERAGE(K118:M118)</f>
        <v>#VALUE!</v>
      </c>
      <c r="O118" s="0" t="e">
        <f aca="true">AVERAGE(OFFSET(M118,0,0,O$10,1))</f>
        <v>#VALUE!</v>
      </c>
      <c r="P118" s="0" t="e">
        <f aca="true">STDEV(OFFSET(N118,0,0,P$10,1))</f>
        <v>#VALUE!</v>
      </c>
      <c r="Q118" s="0" t="e">
        <f aca="false">(M118-O118)/P118</f>
        <v>#VALUE!</v>
      </c>
    </row>
    <row r="119" customFormat="false" ht="13.5" hidden="false" customHeight="false" outlineLevel="0" collapsed="false">
      <c r="A119" s="42" t="n">
        <f aca="false">INT(B119)+(HOUR(C119)+MINUTE(C119)/60)/24</f>
        <v>0</v>
      </c>
      <c r="C119" s="43"/>
      <c r="D119" s="44"/>
      <c r="E119" s="44"/>
      <c r="F119" s="44"/>
      <c r="G119" s="44"/>
      <c r="H119" s="0" t="n">
        <f aca="false">IF(H118&gt;1,H118-1,1)</f>
        <v>1</v>
      </c>
      <c r="I119" s="45" t="e">
        <f aca="true">IF(OR($K$4=1,$K$4=5,$K$4=15),IF(OR(HOUR(I118)*100+MINUTE(I118)=0,HOUR(I118)*100+MINUTE(I118)=900),OFFSET($V$1,MATCH(INT(I118),$V$1:$V$6,0),0),INT(I118))+IF((HOUR(I118)+(MINUTE(I118))/60)/24=9/24,15/24,IF((HOUR(I118)+(MINUTE(I118))/60)/24=(12+30/60)/24,(11+30/60)/24,(HOUR(I118)+(MINUTE(I118)-$K$4)/60)/24)),OFFSET($A$11,H119,0))</f>
        <v>#N/A</v>
      </c>
      <c r="J119" s="0" t="e">
        <f aca="true">VLOOKUP($I119,OFFSET($A$12,0,0,$K$9,7),4)</f>
        <v>#VALUE!</v>
      </c>
      <c r="K119" s="0" t="e">
        <f aca="true">VLOOKUP($I119,OFFSET($A$12,0,0,$K$9,7),5)</f>
        <v>#VALUE!</v>
      </c>
      <c r="L119" s="0" t="e">
        <f aca="true">VLOOKUP($I119,OFFSET($A$12,0,0,$K$9,7),6)</f>
        <v>#VALUE!</v>
      </c>
      <c r="M119" s="0" t="e">
        <f aca="true">VLOOKUP($I119,OFFSET($A$12,0,0,$K$9,7),7)</f>
        <v>#VALUE!</v>
      </c>
      <c r="N119" s="0" t="e">
        <f aca="false">AVERAGE(K119:M119)</f>
        <v>#VALUE!</v>
      </c>
      <c r="O119" s="0" t="e">
        <f aca="true">AVERAGE(OFFSET(M119,0,0,O$10,1))</f>
        <v>#VALUE!</v>
      </c>
      <c r="P119" s="0" t="e">
        <f aca="true">STDEV(OFFSET(N119,0,0,P$10,1))</f>
        <v>#VALUE!</v>
      </c>
      <c r="Q119" s="0" t="e">
        <f aca="false">(M119-O119)/P119</f>
        <v>#VALUE!</v>
      </c>
    </row>
    <row r="120" customFormat="false" ht="13.5" hidden="false" customHeight="false" outlineLevel="0" collapsed="false">
      <c r="A120" s="42" t="n">
        <f aca="false">INT(B120)+(HOUR(C120)+MINUTE(C120)/60)/24</f>
        <v>0</v>
      </c>
      <c r="C120" s="43"/>
      <c r="D120" s="44"/>
      <c r="E120" s="44"/>
      <c r="F120" s="44"/>
      <c r="G120" s="44"/>
      <c r="H120" s="0" t="n">
        <f aca="false">IF(H119&gt;1,H119-1,1)</f>
        <v>1</v>
      </c>
      <c r="I120" s="45" t="e">
        <f aca="true">IF(OR($K$4=1,$K$4=5,$K$4=15),IF(OR(HOUR(I119)*100+MINUTE(I119)=0,HOUR(I119)*100+MINUTE(I119)=900),OFFSET($V$1,MATCH(INT(I119),$V$1:$V$6,0),0),INT(I119))+IF((HOUR(I119)+(MINUTE(I119))/60)/24=9/24,15/24,IF((HOUR(I119)+(MINUTE(I119))/60)/24=(12+30/60)/24,(11+30/60)/24,(HOUR(I119)+(MINUTE(I119)-$K$4)/60)/24)),OFFSET($A$11,H120,0))</f>
        <v>#N/A</v>
      </c>
      <c r="J120" s="0" t="e">
        <f aca="true">VLOOKUP($I120,OFFSET($A$12,0,0,$K$9,7),4)</f>
        <v>#VALUE!</v>
      </c>
      <c r="K120" s="0" t="e">
        <f aca="true">VLOOKUP($I120,OFFSET($A$12,0,0,$K$9,7),5)</f>
        <v>#VALUE!</v>
      </c>
      <c r="L120" s="0" t="e">
        <f aca="true">VLOOKUP($I120,OFFSET($A$12,0,0,$K$9,7),6)</f>
        <v>#VALUE!</v>
      </c>
      <c r="M120" s="0" t="e">
        <f aca="true">VLOOKUP($I120,OFFSET($A$12,0,0,$K$9,7),7)</f>
        <v>#VALUE!</v>
      </c>
      <c r="N120" s="0" t="e">
        <f aca="false">AVERAGE(K120:M120)</f>
        <v>#VALUE!</v>
      </c>
      <c r="O120" s="0" t="e">
        <f aca="true">AVERAGE(OFFSET(M120,0,0,O$10,1))</f>
        <v>#VALUE!</v>
      </c>
      <c r="P120" s="0" t="e">
        <f aca="true">STDEV(OFFSET(N120,0,0,P$10,1))</f>
        <v>#VALUE!</v>
      </c>
      <c r="Q120" s="0" t="e">
        <f aca="false">(M120-O120)/P120</f>
        <v>#VALUE!</v>
      </c>
    </row>
    <row r="121" customFormat="false" ht="13.5" hidden="false" customHeight="false" outlineLevel="0" collapsed="false">
      <c r="A121" s="42" t="n">
        <f aca="false">INT(B121)+(HOUR(C121)+MINUTE(C121)/60)/24</f>
        <v>0</v>
      </c>
      <c r="C121" s="43"/>
      <c r="D121" s="44"/>
      <c r="E121" s="44"/>
      <c r="F121" s="44"/>
      <c r="G121" s="44"/>
      <c r="H121" s="0" t="n">
        <f aca="false">IF(H120&gt;1,H120-1,1)</f>
        <v>1</v>
      </c>
      <c r="I121" s="45" t="e">
        <f aca="true">IF(OR($K$4=1,$K$4=5,$K$4=15),IF(OR(HOUR(I120)*100+MINUTE(I120)=0,HOUR(I120)*100+MINUTE(I120)=900),OFFSET($V$1,MATCH(INT(I120),$V$1:$V$6,0),0),INT(I120))+IF((HOUR(I120)+(MINUTE(I120))/60)/24=9/24,15/24,IF((HOUR(I120)+(MINUTE(I120))/60)/24=(12+30/60)/24,(11+30/60)/24,(HOUR(I120)+(MINUTE(I120)-$K$4)/60)/24)),OFFSET($A$11,H121,0))</f>
        <v>#N/A</v>
      </c>
      <c r="J121" s="0" t="e">
        <f aca="true">VLOOKUP($I121,OFFSET($A$12,0,0,$K$9,7),4)</f>
        <v>#VALUE!</v>
      </c>
      <c r="K121" s="0" t="e">
        <f aca="true">VLOOKUP($I121,OFFSET($A$12,0,0,$K$9,7),5)</f>
        <v>#VALUE!</v>
      </c>
      <c r="L121" s="0" t="e">
        <f aca="true">VLOOKUP($I121,OFFSET($A$12,0,0,$K$9,7),6)</f>
        <v>#VALUE!</v>
      </c>
      <c r="M121" s="0" t="e">
        <f aca="true">VLOOKUP($I121,OFFSET($A$12,0,0,$K$9,7),7)</f>
        <v>#VALUE!</v>
      </c>
      <c r="N121" s="0" t="e">
        <f aca="false">AVERAGE(K121:M121)</f>
        <v>#VALUE!</v>
      </c>
      <c r="O121" s="0" t="e">
        <f aca="true">AVERAGE(OFFSET(M121,0,0,O$10,1))</f>
        <v>#VALUE!</v>
      </c>
      <c r="P121" s="0" t="e">
        <f aca="true">STDEV(OFFSET(N121,0,0,P$10,1))</f>
        <v>#VALUE!</v>
      </c>
      <c r="Q121" s="0" t="e">
        <f aca="false">(M121-O121)/P121</f>
        <v>#VALUE!</v>
      </c>
    </row>
    <row r="122" customFormat="false" ht="13.5" hidden="false" customHeight="false" outlineLevel="0" collapsed="false">
      <c r="A122" s="42" t="n">
        <f aca="false">INT(B122)+(HOUR(C122)+MINUTE(C122)/60)/24</f>
        <v>0</v>
      </c>
      <c r="C122" s="43"/>
      <c r="D122" s="44"/>
      <c r="E122" s="44"/>
      <c r="F122" s="44"/>
      <c r="G122" s="44"/>
      <c r="H122" s="0" t="n">
        <f aca="false">IF(H121&gt;1,H121-1,1)</f>
        <v>1</v>
      </c>
      <c r="I122" s="45" t="e">
        <f aca="true">IF(OR($K$4=1,$K$4=5,$K$4=15),IF(OR(HOUR(I121)*100+MINUTE(I121)=0,HOUR(I121)*100+MINUTE(I121)=900),OFFSET($V$1,MATCH(INT(I121),$V$1:$V$6,0),0),INT(I121))+IF((HOUR(I121)+(MINUTE(I121))/60)/24=9/24,15/24,IF((HOUR(I121)+(MINUTE(I121))/60)/24=(12+30/60)/24,(11+30/60)/24,(HOUR(I121)+(MINUTE(I121)-$K$4)/60)/24)),OFFSET($A$11,H122,0))</f>
        <v>#N/A</v>
      </c>
      <c r="J122" s="0" t="e">
        <f aca="true">VLOOKUP($I122,OFFSET($A$12,0,0,$K$9,7),4)</f>
        <v>#VALUE!</v>
      </c>
      <c r="K122" s="0" t="e">
        <f aca="true">VLOOKUP($I122,OFFSET($A$12,0,0,$K$9,7),5)</f>
        <v>#VALUE!</v>
      </c>
      <c r="L122" s="0" t="e">
        <f aca="true">VLOOKUP($I122,OFFSET($A$12,0,0,$K$9,7),6)</f>
        <v>#VALUE!</v>
      </c>
      <c r="M122" s="0" t="e">
        <f aca="true">VLOOKUP($I122,OFFSET($A$12,0,0,$K$9,7),7)</f>
        <v>#VALUE!</v>
      </c>
      <c r="N122" s="0" t="e">
        <f aca="false">AVERAGE(K122:M122)</f>
        <v>#VALUE!</v>
      </c>
      <c r="O122" s="0" t="e">
        <f aca="true">AVERAGE(OFFSET(M122,0,0,O$10,1))</f>
        <v>#VALUE!</v>
      </c>
      <c r="P122" s="0" t="e">
        <f aca="true">STDEV(OFFSET(N122,0,0,P$10,1))</f>
        <v>#VALUE!</v>
      </c>
      <c r="Q122" s="0" t="e">
        <f aca="false">(M122-O122)/P122</f>
        <v>#VALUE!</v>
      </c>
    </row>
    <row r="123" customFormat="false" ht="13.5" hidden="false" customHeight="false" outlineLevel="0" collapsed="false">
      <c r="A123" s="42" t="n">
        <f aca="false">INT(B123)+(HOUR(C123)+MINUTE(C123)/60)/24</f>
        <v>0</v>
      </c>
      <c r="C123" s="43"/>
      <c r="D123" s="44"/>
      <c r="E123" s="44"/>
      <c r="F123" s="44"/>
      <c r="G123" s="44"/>
      <c r="H123" s="0" t="n">
        <f aca="false">IF(H122&gt;1,H122-1,1)</f>
        <v>1</v>
      </c>
      <c r="I123" s="45" t="e">
        <f aca="true">IF(OR($K$4=1,$K$4=5,$K$4=15),IF(OR(HOUR(I122)*100+MINUTE(I122)=0,HOUR(I122)*100+MINUTE(I122)=900),OFFSET($V$1,MATCH(INT(I122),$V$1:$V$6,0),0),INT(I122))+IF((HOUR(I122)+(MINUTE(I122))/60)/24=9/24,15/24,IF((HOUR(I122)+(MINUTE(I122))/60)/24=(12+30/60)/24,(11+30/60)/24,(HOUR(I122)+(MINUTE(I122)-$K$4)/60)/24)),OFFSET($A$11,H123,0))</f>
        <v>#N/A</v>
      </c>
      <c r="J123" s="0" t="e">
        <f aca="true">VLOOKUP($I123,OFFSET($A$12,0,0,$K$9,7),4)</f>
        <v>#VALUE!</v>
      </c>
      <c r="K123" s="0" t="e">
        <f aca="true">VLOOKUP($I123,OFFSET($A$12,0,0,$K$9,7),5)</f>
        <v>#VALUE!</v>
      </c>
      <c r="L123" s="0" t="e">
        <f aca="true">VLOOKUP($I123,OFFSET($A$12,0,0,$K$9,7),6)</f>
        <v>#VALUE!</v>
      </c>
      <c r="M123" s="0" t="e">
        <f aca="true">VLOOKUP($I123,OFFSET($A$12,0,0,$K$9,7),7)</f>
        <v>#VALUE!</v>
      </c>
      <c r="N123" s="0" t="e">
        <f aca="false">AVERAGE(K123:M123)</f>
        <v>#VALUE!</v>
      </c>
      <c r="O123" s="0" t="e">
        <f aca="true">AVERAGE(OFFSET(M123,0,0,O$10,1))</f>
        <v>#VALUE!</v>
      </c>
      <c r="P123" s="0" t="e">
        <f aca="true">STDEV(OFFSET(N123,0,0,P$10,1))</f>
        <v>#VALUE!</v>
      </c>
      <c r="Q123" s="0" t="e">
        <f aca="false">(M123-O123)/P123</f>
        <v>#VALUE!</v>
      </c>
    </row>
    <row r="124" customFormat="false" ht="13.5" hidden="false" customHeight="false" outlineLevel="0" collapsed="false">
      <c r="A124" s="42" t="n">
        <f aca="false">INT(B124)+(HOUR(C124)+MINUTE(C124)/60)/24</f>
        <v>0</v>
      </c>
      <c r="C124" s="43"/>
      <c r="D124" s="44"/>
      <c r="E124" s="44"/>
      <c r="F124" s="44"/>
      <c r="G124" s="44"/>
      <c r="H124" s="0" t="n">
        <f aca="false">IF(H123&gt;1,H123-1,1)</f>
        <v>1</v>
      </c>
      <c r="I124" s="45" t="e">
        <f aca="true">IF(OR($K$4=1,$K$4=5,$K$4=15),IF(OR(HOUR(I123)*100+MINUTE(I123)=0,HOUR(I123)*100+MINUTE(I123)=900),OFFSET($V$1,MATCH(INT(I123),$V$1:$V$6,0),0),INT(I123))+IF((HOUR(I123)+(MINUTE(I123))/60)/24=9/24,15/24,IF((HOUR(I123)+(MINUTE(I123))/60)/24=(12+30/60)/24,(11+30/60)/24,(HOUR(I123)+(MINUTE(I123)-$K$4)/60)/24)),OFFSET($A$11,H124,0))</f>
        <v>#N/A</v>
      </c>
      <c r="J124" s="0" t="e">
        <f aca="true">VLOOKUP($I124,OFFSET($A$12,0,0,$K$9,7),4)</f>
        <v>#VALUE!</v>
      </c>
      <c r="K124" s="0" t="e">
        <f aca="true">VLOOKUP($I124,OFFSET($A$12,0,0,$K$9,7),5)</f>
        <v>#VALUE!</v>
      </c>
      <c r="L124" s="0" t="e">
        <f aca="true">VLOOKUP($I124,OFFSET($A$12,0,0,$K$9,7),6)</f>
        <v>#VALUE!</v>
      </c>
      <c r="M124" s="0" t="e">
        <f aca="true">VLOOKUP($I124,OFFSET($A$12,0,0,$K$9,7),7)</f>
        <v>#VALUE!</v>
      </c>
      <c r="N124" s="0" t="e">
        <f aca="false">AVERAGE(K124:M124)</f>
        <v>#VALUE!</v>
      </c>
      <c r="O124" s="0" t="e">
        <f aca="true">AVERAGE(OFFSET(M124,0,0,O$10,1))</f>
        <v>#VALUE!</v>
      </c>
      <c r="P124" s="0" t="e">
        <f aca="true">STDEV(OFFSET(N124,0,0,P$10,1))</f>
        <v>#VALUE!</v>
      </c>
      <c r="Q124" s="0" t="e">
        <f aca="false">(M124-O124)/P124</f>
        <v>#VALUE!</v>
      </c>
    </row>
    <row r="125" customFormat="false" ht="13.5" hidden="false" customHeight="false" outlineLevel="0" collapsed="false">
      <c r="A125" s="42" t="n">
        <f aca="false">INT(B125)+(HOUR(C125)+MINUTE(C125)/60)/24</f>
        <v>0</v>
      </c>
      <c r="C125" s="43"/>
      <c r="D125" s="44"/>
      <c r="E125" s="44"/>
      <c r="F125" s="44"/>
      <c r="G125" s="44"/>
      <c r="H125" s="0" t="n">
        <f aca="false">IF(H124&gt;1,H124-1,1)</f>
        <v>1</v>
      </c>
      <c r="I125" s="45" t="e">
        <f aca="true">IF(OR($K$4=1,$K$4=5,$K$4=15),IF(OR(HOUR(I124)*100+MINUTE(I124)=0,HOUR(I124)*100+MINUTE(I124)=900),OFFSET($V$1,MATCH(INT(I124),$V$1:$V$6,0),0),INT(I124))+IF((HOUR(I124)+(MINUTE(I124))/60)/24=9/24,15/24,IF((HOUR(I124)+(MINUTE(I124))/60)/24=(12+30/60)/24,(11+30/60)/24,(HOUR(I124)+(MINUTE(I124)-$K$4)/60)/24)),OFFSET($A$11,H125,0))</f>
        <v>#N/A</v>
      </c>
      <c r="J125" s="0" t="e">
        <f aca="true">VLOOKUP($I125,OFFSET($A$12,0,0,$K$9,7),4)</f>
        <v>#VALUE!</v>
      </c>
      <c r="K125" s="0" t="e">
        <f aca="true">VLOOKUP($I125,OFFSET($A$12,0,0,$K$9,7),5)</f>
        <v>#VALUE!</v>
      </c>
      <c r="L125" s="0" t="e">
        <f aca="true">VLOOKUP($I125,OFFSET($A$12,0,0,$K$9,7),6)</f>
        <v>#VALUE!</v>
      </c>
      <c r="M125" s="0" t="e">
        <f aca="true">VLOOKUP($I125,OFFSET($A$12,0,0,$K$9,7),7)</f>
        <v>#VALUE!</v>
      </c>
      <c r="N125" s="0" t="e">
        <f aca="false">AVERAGE(K125:M125)</f>
        <v>#VALUE!</v>
      </c>
      <c r="O125" s="0" t="e">
        <f aca="true">AVERAGE(OFFSET(M125,0,0,O$10,1))</f>
        <v>#VALUE!</v>
      </c>
      <c r="P125" s="0" t="e">
        <f aca="true">STDEV(OFFSET(N125,0,0,P$10,1))</f>
        <v>#VALUE!</v>
      </c>
      <c r="Q125" s="0" t="e">
        <f aca="false">(M125-O125)/P125</f>
        <v>#VALUE!</v>
      </c>
    </row>
    <row r="126" customFormat="false" ht="13.5" hidden="false" customHeight="false" outlineLevel="0" collapsed="false">
      <c r="A126" s="42" t="n">
        <f aca="false">INT(B126)+(HOUR(C126)+MINUTE(C126)/60)/24</f>
        <v>0</v>
      </c>
      <c r="C126" s="43"/>
      <c r="D126" s="44"/>
      <c r="E126" s="44"/>
      <c r="F126" s="44"/>
      <c r="G126" s="44"/>
      <c r="H126" s="0" t="n">
        <f aca="false">IF(H125&gt;1,H125-1,1)</f>
        <v>1</v>
      </c>
      <c r="I126" s="45" t="e">
        <f aca="true">IF(OR($K$4=1,$K$4=5,$K$4=15),IF(OR(HOUR(I125)*100+MINUTE(I125)=0,HOUR(I125)*100+MINUTE(I125)=900),OFFSET($V$1,MATCH(INT(I125),$V$1:$V$6,0),0),INT(I125))+IF((HOUR(I125)+(MINUTE(I125))/60)/24=9/24,15/24,IF((HOUR(I125)+(MINUTE(I125))/60)/24=(12+30/60)/24,(11+30/60)/24,(HOUR(I125)+(MINUTE(I125)-$K$4)/60)/24)),OFFSET($A$11,H126,0))</f>
        <v>#N/A</v>
      </c>
      <c r="J126" s="0" t="e">
        <f aca="true">VLOOKUP($I126,OFFSET($A$12,0,0,$K$9,7),4)</f>
        <v>#VALUE!</v>
      </c>
      <c r="K126" s="0" t="e">
        <f aca="true">VLOOKUP($I126,OFFSET($A$12,0,0,$K$9,7),5)</f>
        <v>#VALUE!</v>
      </c>
      <c r="L126" s="0" t="e">
        <f aca="true">VLOOKUP($I126,OFFSET($A$12,0,0,$K$9,7),6)</f>
        <v>#VALUE!</v>
      </c>
      <c r="M126" s="0" t="e">
        <f aca="true">VLOOKUP($I126,OFFSET($A$12,0,0,$K$9,7),7)</f>
        <v>#VALUE!</v>
      </c>
      <c r="N126" s="0" t="e">
        <f aca="false">AVERAGE(K126:M126)</f>
        <v>#VALUE!</v>
      </c>
      <c r="O126" s="0" t="e">
        <f aca="true">AVERAGE(OFFSET(M126,0,0,O$10,1))</f>
        <v>#VALUE!</v>
      </c>
      <c r="P126" s="0" t="e">
        <f aca="true">STDEV(OFFSET(N126,0,0,P$10,1))</f>
        <v>#VALUE!</v>
      </c>
      <c r="Q126" s="0" t="e">
        <f aca="false">(M126-O126)/P126</f>
        <v>#VALUE!</v>
      </c>
    </row>
    <row r="127" customFormat="false" ht="13.5" hidden="false" customHeight="false" outlineLevel="0" collapsed="false">
      <c r="A127" s="42" t="n">
        <f aca="false">INT(B127)+(HOUR(C127)+MINUTE(C127)/60)/24</f>
        <v>0</v>
      </c>
      <c r="C127" s="43"/>
      <c r="D127" s="44"/>
      <c r="E127" s="44"/>
      <c r="F127" s="44"/>
      <c r="G127" s="44"/>
      <c r="H127" s="0" t="n">
        <f aca="false">IF(H126&gt;1,H126-1,1)</f>
        <v>1</v>
      </c>
      <c r="I127" s="45" t="e">
        <f aca="true">IF(OR($K$4=1,$K$4=5,$K$4=15),IF(OR(HOUR(I126)*100+MINUTE(I126)=0,HOUR(I126)*100+MINUTE(I126)=900),OFFSET($V$1,MATCH(INT(I126),$V$1:$V$6,0),0),INT(I126))+IF((HOUR(I126)+(MINUTE(I126))/60)/24=9/24,15/24,IF((HOUR(I126)+(MINUTE(I126))/60)/24=(12+30/60)/24,(11+30/60)/24,(HOUR(I126)+(MINUTE(I126)-$K$4)/60)/24)),OFFSET($A$11,H127,0))</f>
        <v>#N/A</v>
      </c>
      <c r="J127" s="0" t="e">
        <f aca="true">VLOOKUP($I127,OFFSET($A$12,0,0,$K$9,7),4)</f>
        <v>#VALUE!</v>
      </c>
      <c r="K127" s="0" t="e">
        <f aca="true">VLOOKUP($I127,OFFSET($A$12,0,0,$K$9,7),5)</f>
        <v>#VALUE!</v>
      </c>
      <c r="L127" s="0" t="e">
        <f aca="true">VLOOKUP($I127,OFFSET($A$12,0,0,$K$9,7),6)</f>
        <v>#VALUE!</v>
      </c>
      <c r="M127" s="0" t="e">
        <f aca="true">VLOOKUP($I127,OFFSET($A$12,0,0,$K$9,7),7)</f>
        <v>#VALUE!</v>
      </c>
      <c r="N127" s="0" t="e">
        <f aca="false">AVERAGE(K127:M127)</f>
        <v>#VALUE!</v>
      </c>
      <c r="O127" s="0" t="e">
        <f aca="true">AVERAGE(OFFSET(M127,0,0,O$10,1))</f>
        <v>#VALUE!</v>
      </c>
      <c r="P127" s="0" t="e">
        <f aca="true">STDEV(OFFSET(N127,0,0,P$10,1))</f>
        <v>#VALUE!</v>
      </c>
      <c r="Q127" s="0" t="e">
        <f aca="false">(M127-O127)/P127</f>
        <v>#VALUE!</v>
      </c>
    </row>
    <row r="128" customFormat="false" ht="13.5" hidden="false" customHeight="false" outlineLevel="0" collapsed="false">
      <c r="A128" s="42" t="n">
        <f aca="false">INT(B128)+(HOUR(C128)+MINUTE(C128)/60)/24</f>
        <v>0</v>
      </c>
      <c r="C128" s="43"/>
      <c r="D128" s="44"/>
      <c r="E128" s="44"/>
      <c r="F128" s="44"/>
      <c r="G128" s="44"/>
      <c r="H128" s="0" t="n">
        <f aca="false">IF(H127&gt;1,H127-1,1)</f>
        <v>1</v>
      </c>
      <c r="I128" s="45" t="e">
        <f aca="true">IF(OR($K$4=1,$K$4=5,$K$4=15),IF(OR(HOUR(I127)*100+MINUTE(I127)=0,HOUR(I127)*100+MINUTE(I127)=900),OFFSET($V$1,MATCH(INT(I127),$V$1:$V$6,0),0),INT(I127))+IF((HOUR(I127)+(MINUTE(I127))/60)/24=9/24,15/24,IF((HOUR(I127)+(MINUTE(I127))/60)/24=(12+30/60)/24,(11+30/60)/24,(HOUR(I127)+(MINUTE(I127)-$K$4)/60)/24)),OFFSET($A$11,H128,0))</f>
        <v>#N/A</v>
      </c>
      <c r="J128" s="0" t="e">
        <f aca="true">VLOOKUP($I128,OFFSET($A$12,0,0,$K$9,7),4)</f>
        <v>#VALUE!</v>
      </c>
      <c r="K128" s="0" t="e">
        <f aca="true">VLOOKUP($I128,OFFSET($A$12,0,0,$K$9,7),5)</f>
        <v>#VALUE!</v>
      </c>
      <c r="L128" s="0" t="e">
        <f aca="true">VLOOKUP($I128,OFFSET($A$12,0,0,$K$9,7),6)</f>
        <v>#VALUE!</v>
      </c>
      <c r="M128" s="0" t="e">
        <f aca="true">VLOOKUP($I128,OFFSET($A$12,0,0,$K$9,7),7)</f>
        <v>#VALUE!</v>
      </c>
      <c r="N128" s="0" t="e">
        <f aca="false">AVERAGE(K128:M128)</f>
        <v>#VALUE!</v>
      </c>
      <c r="O128" s="0" t="e">
        <f aca="true">AVERAGE(OFFSET(M128,0,0,O$10,1))</f>
        <v>#VALUE!</v>
      </c>
      <c r="P128" s="0" t="e">
        <f aca="true">STDEV(OFFSET(N128,0,0,P$10,1))</f>
        <v>#VALUE!</v>
      </c>
      <c r="Q128" s="0" t="e">
        <f aca="false">(M128-O128)/P128</f>
        <v>#VALUE!</v>
      </c>
    </row>
    <row r="129" customFormat="false" ht="13.5" hidden="false" customHeight="false" outlineLevel="0" collapsed="false">
      <c r="A129" s="42" t="n">
        <f aca="false">INT(B129)+(HOUR(C129)+MINUTE(C129)/60)/24</f>
        <v>0</v>
      </c>
      <c r="C129" s="43"/>
      <c r="D129" s="44"/>
      <c r="E129" s="44"/>
      <c r="F129" s="44"/>
      <c r="G129" s="44"/>
      <c r="H129" s="0" t="n">
        <f aca="false">IF(H128&gt;1,H128-1,1)</f>
        <v>1</v>
      </c>
      <c r="I129" s="45" t="e">
        <f aca="true">IF(OR($K$4=1,$K$4=5,$K$4=15),IF(OR(HOUR(I128)*100+MINUTE(I128)=0,HOUR(I128)*100+MINUTE(I128)=900),OFFSET($V$1,MATCH(INT(I128),$V$1:$V$6,0),0),INT(I128))+IF((HOUR(I128)+(MINUTE(I128))/60)/24=9/24,15/24,IF((HOUR(I128)+(MINUTE(I128))/60)/24=(12+30/60)/24,(11+30/60)/24,(HOUR(I128)+(MINUTE(I128)-$K$4)/60)/24)),OFFSET($A$11,H129,0))</f>
        <v>#N/A</v>
      </c>
      <c r="J129" s="0" t="e">
        <f aca="true">VLOOKUP($I129,OFFSET($A$12,0,0,$K$9,7),4)</f>
        <v>#VALUE!</v>
      </c>
      <c r="K129" s="0" t="e">
        <f aca="true">VLOOKUP($I129,OFFSET($A$12,0,0,$K$9,7),5)</f>
        <v>#VALUE!</v>
      </c>
      <c r="L129" s="0" t="e">
        <f aca="true">VLOOKUP($I129,OFFSET($A$12,0,0,$K$9,7),6)</f>
        <v>#VALUE!</v>
      </c>
      <c r="M129" s="0" t="e">
        <f aca="true">VLOOKUP($I129,OFFSET($A$12,0,0,$K$9,7),7)</f>
        <v>#VALUE!</v>
      </c>
      <c r="N129" s="0" t="e">
        <f aca="false">AVERAGE(K129:M129)</f>
        <v>#VALUE!</v>
      </c>
      <c r="O129" s="0" t="e">
        <f aca="true">AVERAGE(OFFSET(M129,0,0,O$10,1))</f>
        <v>#VALUE!</v>
      </c>
      <c r="P129" s="0" t="e">
        <f aca="true">STDEV(OFFSET(N129,0,0,P$10,1))</f>
        <v>#VALUE!</v>
      </c>
      <c r="Q129" s="0" t="e">
        <f aca="false">(M129-O129)/P129</f>
        <v>#VALUE!</v>
      </c>
    </row>
    <row r="130" customFormat="false" ht="13.5" hidden="false" customHeight="false" outlineLevel="0" collapsed="false">
      <c r="A130" s="42" t="n">
        <f aca="false">INT(B130)+(HOUR(C130)+MINUTE(C130)/60)/24</f>
        <v>0</v>
      </c>
      <c r="C130" s="43"/>
      <c r="D130" s="44"/>
      <c r="E130" s="44"/>
      <c r="F130" s="44"/>
      <c r="G130" s="44"/>
      <c r="H130" s="0" t="n">
        <f aca="false">IF(H129&gt;1,H129-1,1)</f>
        <v>1</v>
      </c>
      <c r="I130" s="45" t="e">
        <f aca="true">IF(OR($K$4=1,$K$4=5,$K$4=15),IF(OR(HOUR(I129)*100+MINUTE(I129)=0,HOUR(I129)*100+MINUTE(I129)=900),OFFSET($V$1,MATCH(INT(I129),$V$1:$V$6,0),0),INT(I129))+IF((HOUR(I129)+(MINUTE(I129))/60)/24=9/24,15/24,IF((HOUR(I129)+(MINUTE(I129))/60)/24=(12+30/60)/24,(11+30/60)/24,(HOUR(I129)+(MINUTE(I129)-$K$4)/60)/24)),OFFSET($A$11,H130,0))</f>
        <v>#N/A</v>
      </c>
      <c r="J130" s="0" t="e">
        <f aca="true">VLOOKUP($I130,OFFSET($A$12,0,0,$K$9,7),4)</f>
        <v>#VALUE!</v>
      </c>
      <c r="K130" s="0" t="e">
        <f aca="true">VLOOKUP($I130,OFFSET($A$12,0,0,$K$9,7),5)</f>
        <v>#VALUE!</v>
      </c>
      <c r="L130" s="0" t="e">
        <f aca="true">VLOOKUP($I130,OFFSET($A$12,0,0,$K$9,7),6)</f>
        <v>#VALUE!</v>
      </c>
      <c r="M130" s="0" t="e">
        <f aca="true">VLOOKUP($I130,OFFSET($A$12,0,0,$K$9,7),7)</f>
        <v>#VALUE!</v>
      </c>
      <c r="N130" s="0" t="e">
        <f aca="false">AVERAGE(K130:M130)</f>
        <v>#VALUE!</v>
      </c>
      <c r="O130" s="0" t="e">
        <f aca="true">AVERAGE(OFFSET(M130,0,0,O$10,1))</f>
        <v>#VALUE!</v>
      </c>
      <c r="P130" s="0" t="e">
        <f aca="true">STDEV(OFFSET(N130,0,0,P$10,1))</f>
        <v>#VALUE!</v>
      </c>
      <c r="Q130" s="0" t="e">
        <f aca="false">(M130-O130)/P130</f>
        <v>#VALUE!</v>
      </c>
    </row>
    <row r="131" customFormat="false" ht="13.5" hidden="false" customHeight="false" outlineLevel="0" collapsed="false">
      <c r="A131" s="42" t="n">
        <f aca="false">INT(B131)+(HOUR(C131)+MINUTE(C131)/60)/24</f>
        <v>0</v>
      </c>
      <c r="C131" s="43"/>
      <c r="D131" s="44"/>
      <c r="E131" s="44"/>
      <c r="F131" s="44"/>
      <c r="G131" s="44"/>
      <c r="H131" s="0" t="n">
        <f aca="false">IF(H130&gt;1,H130-1,1)</f>
        <v>1</v>
      </c>
      <c r="I131" s="45" t="e">
        <f aca="true">IF(OR($K$4=1,$K$4=5,$K$4=15),IF(OR(HOUR(I130)*100+MINUTE(I130)=0,HOUR(I130)*100+MINUTE(I130)=900),OFFSET($V$1,MATCH(INT(I130),$V$1:$V$6,0),0),INT(I130))+IF((HOUR(I130)+(MINUTE(I130))/60)/24=9/24,15/24,IF((HOUR(I130)+(MINUTE(I130))/60)/24=(12+30/60)/24,(11+30/60)/24,(HOUR(I130)+(MINUTE(I130)-$K$4)/60)/24)),OFFSET($A$11,H131,0))</f>
        <v>#N/A</v>
      </c>
      <c r="J131" s="0" t="e">
        <f aca="true">VLOOKUP($I131,OFFSET($A$12,0,0,$K$9,7),4)</f>
        <v>#VALUE!</v>
      </c>
      <c r="K131" s="0" t="e">
        <f aca="true">VLOOKUP($I131,OFFSET($A$12,0,0,$K$9,7),5)</f>
        <v>#VALUE!</v>
      </c>
      <c r="L131" s="0" t="e">
        <f aca="true">VLOOKUP($I131,OFFSET($A$12,0,0,$K$9,7),6)</f>
        <v>#VALUE!</v>
      </c>
      <c r="M131" s="0" t="e">
        <f aca="true">VLOOKUP($I131,OFFSET($A$12,0,0,$K$9,7),7)</f>
        <v>#VALUE!</v>
      </c>
      <c r="N131" s="0" t="e">
        <f aca="false">AVERAGE(K131:M131)</f>
        <v>#VALUE!</v>
      </c>
      <c r="O131" s="0" t="e">
        <f aca="true">AVERAGE(OFFSET(M131,0,0,O$10,1))</f>
        <v>#VALUE!</v>
      </c>
      <c r="P131" s="0" t="e">
        <f aca="true">STDEV(OFFSET(N131,0,0,P$10,1))</f>
        <v>#VALUE!</v>
      </c>
      <c r="Q131" s="0" t="e">
        <f aca="false">(M131-O131)/P131</f>
        <v>#VALUE!</v>
      </c>
    </row>
    <row r="132" customFormat="false" ht="13.5" hidden="false" customHeight="false" outlineLevel="0" collapsed="false">
      <c r="A132" s="42" t="n">
        <f aca="false">INT(B132)+(HOUR(C132)+MINUTE(C132)/60)/24</f>
        <v>0</v>
      </c>
      <c r="C132" s="43"/>
      <c r="D132" s="44"/>
      <c r="E132" s="44"/>
      <c r="F132" s="44"/>
      <c r="G132" s="44"/>
      <c r="H132" s="0" t="n">
        <f aca="false">IF(H131&gt;1,H131-1,1)</f>
        <v>1</v>
      </c>
      <c r="I132" s="45" t="e">
        <f aca="true">IF(OR($K$4=1,$K$4=5,$K$4=15),IF(OR(HOUR(I131)*100+MINUTE(I131)=0,HOUR(I131)*100+MINUTE(I131)=900),OFFSET($V$1,MATCH(INT(I131),$V$1:$V$6,0),0),INT(I131))+IF((HOUR(I131)+(MINUTE(I131))/60)/24=9/24,15/24,IF((HOUR(I131)+(MINUTE(I131))/60)/24=(12+30/60)/24,(11+30/60)/24,(HOUR(I131)+(MINUTE(I131)-$K$4)/60)/24)),OFFSET($A$11,H132,0))</f>
        <v>#N/A</v>
      </c>
      <c r="J132" s="0" t="e">
        <f aca="true">VLOOKUP($I132,OFFSET($A$12,0,0,$K$9,7),4)</f>
        <v>#VALUE!</v>
      </c>
      <c r="K132" s="0" t="e">
        <f aca="true">VLOOKUP($I132,OFFSET($A$12,0,0,$K$9,7),5)</f>
        <v>#VALUE!</v>
      </c>
      <c r="L132" s="0" t="e">
        <f aca="true">VLOOKUP($I132,OFFSET($A$12,0,0,$K$9,7),6)</f>
        <v>#VALUE!</v>
      </c>
      <c r="M132" s="0" t="e">
        <f aca="true">VLOOKUP($I132,OFFSET($A$12,0,0,$K$9,7),7)</f>
        <v>#VALUE!</v>
      </c>
      <c r="N132" s="0" t="e">
        <f aca="false">AVERAGE(K132:M132)</f>
        <v>#VALUE!</v>
      </c>
      <c r="O132" s="0" t="e">
        <f aca="true">AVERAGE(OFFSET(M132,0,0,O$10,1))</f>
        <v>#VALUE!</v>
      </c>
      <c r="P132" s="0" t="e">
        <f aca="true">STDEV(OFFSET(N132,0,0,P$10,1))</f>
        <v>#VALUE!</v>
      </c>
      <c r="Q132" s="0" t="e">
        <f aca="false">(M132-O132)/P132</f>
        <v>#VALUE!</v>
      </c>
    </row>
    <row r="133" customFormat="false" ht="13.5" hidden="false" customHeight="false" outlineLevel="0" collapsed="false">
      <c r="A133" s="42" t="n">
        <f aca="false">INT(B133)+(HOUR(C133)+MINUTE(C133)/60)/24</f>
        <v>0</v>
      </c>
      <c r="C133" s="43"/>
      <c r="D133" s="44"/>
      <c r="E133" s="44"/>
      <c r="F133" s="44"/>
      <c r="G133" s="44"/>
      <c r="H133" s="0" t="n">
        <f aca="false">IF(H132&gt;1,H132-1,1)</f>
        <v>1</v>
      </c>
      <c r="I133" s="45" t="e">
        <f aca="true">IF(OR($K$4=1,$K$4=5,$K$4=15),IF(OR(HOUR(I132)*100+MINUTE(I132)=0,HOUR(I132)*100+MINUTE(I132)=900),OFFSET($V$1,MATCH(INT(I132),$V$1:$V$6,0),0),INT(I132))+IF((HOUR(I132)+(MINUTE(I132))/60)/24=9/24,15/24,IF((HOUR(I132)+(MINUTE(I132))/60)/24=(12+30/60)/24,(11+30/60)/24,(HOUR(I132)+(MINUTE(I132)-$K$4)/60)/24)),OFFSET($A$11,H133,0))</f>
        <v>#N/A</v>
      </c>
      <c r="J133" s="0" t="e">
        <f aca="true">VLOOKUP($I133,OFFSET($A$12,0,0,$K$9,7),4)</f>
        <v>#VALUE!</v>
      </c>
      <c r="K133" s="0" t="e">
        <f aca="true">VLOOKUP($I133,OFFSET($A$12,0,0,$K$9,7),5)</f>
        <v>#VALUE!</v>
      </c>
      <c r="L133" s="0" t="e">
        <f aca="true">VLOOKUP($I133,OFFSET($A$12,0,0,$K$9,7),6)</f>
        <v>#VALUE!</v>
      </c>
      <c r="M133" s="0" t="e">
        <f aca="true">VLOOKUP($I133,OFFSET($A$12,0,0,$K$9,7),7)</f>
        <v>#VALUE!</v>
      </c>
      <c r="N133" s="0" t="e">
        <f aca="false">AVERAGE(K133:M133)</f>
        <v>#VALUE!</v>
      </c>
      <c r="O133" s="0" t="e">
        <f aca="true">AVERAGE(OFFSET(M133,0,0,O$10,1))</f>
        <v>#VALUE!</v>
      </c>
      <c r="P133" s="0" t="e">
        <f aca="true">STDEV(OFFSET(N133,0,0,P$10,1))</f>
        <v>#VALUE!</v>
      </c>
      <c r="Q133" s="0" t="e">
        <f aca="false">(M133-O133)/P133</f>
        <v>#VALUE!</v>
      </c>
    </row>
    <row r="134" customFormat="false" ht="13.5" hidden="false" customHeight="false" outlineLevel="0" collapsed="false">
      <c r="A134" s="42" t="n">
        <f aca="false">INT(B134)+(HOUR(C134)+MINUTE(C134)/60)/24</f>
        <v>0</v>
      </c>
      <c r="C134" s="43"/>
      <c r="D134" s="44"/>
      <c r="E134" s="44"/>
      <c r="F134" s="44"/>
      <c r="G134" s="44"/>
      <c r="H134" s="0" t="n">
        <f aca="false">IF(H133&gt;1,H133-1,1)</f>
        <v>1</v>
      </c>
      <c r="I134" s="45" t="e">
        <f aca="true">IF(OR($K$4=1,$K$4=5,$K$4=15),IF(OR(HOUR(I133)*100+MINUTE(I133)=0,HOUR(I133)*100+MINUTE(I133)=900),OFFSET($V$1,MATCH(INT(I133),$V$1:$V$6,0),0),INT(I133))+IF((HOUR(I133)+(MINUTE(I133))/60)/24=9/24,15/24,IF((HOUR(I133)+(MINUTE(I133))/60)/24=(12+30/60)/24,(11+30/60)/24,(HOUR(I133)+(MINUTE(I133)-$K$4)/60)/24)),OFFSET($A$11,H134,0))</f>
        <v>#N/A</v>
      </c>
      <c r="J134" s="0" t="e">
        <f aca="true">VLOOKUP($I134,OFFSET($A$12,0,0,$K$9,7),4)</f>
        <v>#VALUE!</v>
      </c>
      <c r="K134" s="0" t="e">
        <f aca="true">VLOOKUP($I134,OFFSET($A$12,0,0,$K$9,7),5)</f>
        <v>#VALUE!</v>
      </c>
      <c r="L134" s="0" t="e">
        <f aca="true">VLOOKUP($I134,OFFSET($A$12,0,0,$K$9,7),6)</f>
        <v>#VALUE!</v>
      </c>
      <c r="M134" s="0" t="e">
        <f aca="true">VLOOKUP($I134,OFFSET($A$12,0,0,$K$9,7),7)</f>
        <v>#VALUE!</v>
      </c>
      <c r="N134" s="0" t="e">
        <f aca="false">AVERAGE(K134:M134)</f>
        <v>#VALUE!</v>
      </c>
      <c r="O134" s="0" t="e">
        <f aca="true">AVERAGE(OFFSET(M134,0,0,O$10,1))</f>
        <v>#VALUE!</v>
      </c>
      <c r="P134" s="0" t="e">
        <f aca="true">STDEV(OFFSET(N134,0,0,P$10,1))</f>
        <v>#VALUE!</v>
      </c>
      <c r="Q134" s="0" t="e">
        <f aca="false">(M134-O134)/P134</f>
        <v>#VALUE!</v>
      </c>
    </row>
    <row r="135" customFormat="false" ht="13.5" hidden="false" customHeight="false" outlineLevel="0" collapsed="false">
      <c r="A135" s="42" t="n">
        <f aca="false">INT(B135)+(HOUR(C135)+MINUTE(C135)/60)/24</f>
        <v>0</v>
      </c>
      <c r="C135" s="43"/>
      <c r="D135" s="44"/>
      <c r="E135" s="44"/>
      <c r="F135" s="44"/>
      <c r="G135" s="44"/>
      <c r="H135" s="0" t="n">
        <f aca="false">IF(H134&gt;1,H134-1,1)</f>
        <v>1</v>
      </c>
      <c r="I135" s="45" t="e">
        <f aca="true">IF(OR($K$4=1,$K$4=5,$K$4=15),IF(OR(HOUR(I134)*100+MINUTE(I134)=0,HOUR(I134)*100+MINUTE(I134)=900),OFFSET($V$1,MATCH(INT(I134),$V$1:$V$6,0),0),INT(I134))+IF((HOUR(I134)+(MINUTE(I134))/60)/24=9/24,15/24,IF((HOUR(I134)+(MINUTE(I134))/60)/24=(12+30/60)/24,(11+30/60)/24,(HOUR(I134)+(MINUTE(I134)-$K$4)/60)/24)),OFFSET($A$11,H135,0))</f>
        <v>#N/A</v>
      </c>
      <c r="J135" s="0" t="e">
        <f aca="true">VLOOKUP($I135,OFFSET($A$12,0,0,$K$9,7),4)</f>
        <v>#VALUE!</v>
      </c>
      <c r="K135" s="0" t="e">
        <f aca="true">VLOOKUP($I135,OFFSET($A$12,0,0,$K$9,7),5)</f>
        <v>#VALUE!</v>
      </c>
      <c r="L135" s="0" t="e">
        <f aca="true">VLOOKUP($I135,OFFSET($A$12,0,0,$K$9,7),6)</f>
        <v>#VALUE!</v>
      </c>
      <c r="M135" s="0" t="e">
        <f aca="true">VLOOKUP($I135,OFFSET($A$12,0,0,$K$9,7),7)</f>
        <v>#VALUE!</v>
      </c>
      <c r="N135" s="0" t="e">
        <f aca="false">AVERAGE(K135:M135)</f>
        <v>#VALUE!</v>
      </c>
      <c r="O135" s="0" t="e">
        <f aca="true">AVERAGE(OFFSET(M135,0,0,O$10,1))</f>
        <v>#VALUE!</v>
      </c>
      <c r="P135" s="0" t="e">
        <f aca="true">STDEV(OFFSET(N135,0,0,P$10,1))</f>
        <v>#VALUE!</v>
      </c>
      <c r="Q135" s="0" t="e">
        <f aca="false">(M135-O135)/P135</f>
        <v>#VALUE!</v>
      </c>
    </row>
    <row r="136" customFormat="false" ht="13.5" hidden="false" customHeight="false" outlineLevel="0" collapsed="false">
      <c r="A136" s="42" t="n">
        <f aca="false">INT(B136)+(HOUR(C136)+MINUTE(C136)/60)/24</f>
        <v>0</v>
      </c>
      <c r="C136" s="43"/>
      <c r="D136" s="44"/>
      <c r="E136" s="44"/>
      <c r="F136" s="44"/>
      <c r="G136" s="44"/>
      <c r="H136" s="0" t="n">
        <f aca="false">IF(H135&gt;1,H135-1,1)</f>
        <v>1</v>
      </c>
      <c r="I136" s="45" t="e">
        <f aca="true">IF(OR($K$4=1,$K$4=5,$K$4=15),IF(OR(HOUR(I135)*100+MINUTE(I135)=0,HOUR(I135)*100+MINUTE(I135)=900),OFFSET($V$1,MATCH(INT(I135),$V$1:$V$6,0),0),INT(I135))+IF((HOUR(I135)+(MINUTE(I135))/60)/24=9/24,15/24,IF((HOUR(I135)+(MINUTE(I135))/60)/24=(12+30/60)/24,(11+30/60)/24,(HOUR(I135)+(MINUTE(I135)-$K$4)/60)/24)),OFFSET($A$11,H136,0))</f>
        <v>#N/A</v>
      </c>
      <c r="J136" s="0" t="e">
        <f aca="true">VLOOKUP($I136,OFFSET($A$12,0,0,$K$9,7),4)</f>
        <v>#VALUE!</v>
      </c>
      <c r="K136" s="0" t="e">
        <f aca="true">VLOOKUP($I136,OFFSET($A$12,0,0,$K$9,7),5)</f>
        <v>#VALUE!</v>
      </c>
      <c r="L136" s="0" t="e">
        <f aca="true">VLOOKUP($I136,OFFSET($A$12,0,0,$K$9,7),6)</f>
        <v>#VALUE!</v>
      </c>
      <c r="M136" s="0" t="e">
        <f aca="true">VLOOKUP($I136,OFFSET($A$12,0,0,$K$9,7),7)</f>
        <v>#VALUE!</v>
      </c>
      <c r="N136" s="0" t="e">
        <f aca="false">AVERAGE(K136:M136)</f>
        <v>#VALUE!</v>
      </c>
      <c r="O136" s="0" t="e">
        <f aca="true">AVERAGE(OFFSET(M136,0,0,O$10,1))</f>
        <v>#VALUE!</v>
      </c>
      <c r="P136" s="0" t="e">
        <f aca="true">STDEV(OFFSET(N136,0,0,P$10,1))</f>
        <v>#VALUE!</v>
      </c>
      <c r="Q136" s="0" t="e">
        <f aca="false">(M136-O136)/P136</f>
        <v>#VALUE!</v>
      </c>
    </row>
    <row r="137" customFormat="false" ht="13.5" hidden="false" customHeight="false" outlineLevel="0" collapsed="false">
      <c r="A137" s="42" t="n">
        <f aca="false">INT(B137)+(HOUR(C137)+MINUTE(C137)/60)/24</f>
        <v>0</v>
      </c>
      <c r="C137" s="43"/>
      <c r="D137" s="44"/>
      <c r="E137" s="44"/>
      <c r="F137" s="44"/>
      <c r="G137" s="44"/>
      <c r="H137" s="0" t="n">
        <f aca="false">IF(H136&gt;1,H136-1,1)</f>
        <v>1</v>
      </c>
      <c r="I137" s="45" t="e">
        <f aca="true">IF(OR($K$4=1,$K$4=5,$K$4=15),IF(OR(HOUR(I136)*100+MINUTE(I136)=0,HOUR(I136)*100+MINUTE(I136)=900),OFFSET($V$1,MATCH(INT(I136),$V$1:$V$6,0),0),INT(I136))+IF((HOUR(I136)+(MINUTE(I136))/60)/24=9/24,15/24,IF((HOUR(I136)+(MINUTE(I136))/60)/24=(12+30/60)/24,(11+30/60)/24,(HOUR(I136)+(MINUTE(I136)-$K$4)/60)/24)),OFFSET($A$11,H137,0))</f>
        <v>#N/A</v>
      </c>
      <c r="J137" s="0" t="e">
        <f aca="true">VLOOKUP($I137,OFFSET($A$12,0,0,$K$9,7),4)</f>
        <v>#VALUE!</v>
      </c>
      <c r="K137" s="0" t="e">
        <f aca="true">VLOOKUP($I137,OFFSET($A$12,0,0,$K$9,7),5)</f>
        <v>#VALUE!</v>
      </c>
      <c r="L137" s="0" t="e">
        <f aca="true">VLOOKUP($I137,OFFSET($A$12,0,0,$K$9,7),6)</f>
        <v>#VALUE!</v>
      </c>
      <c r="M137" s="0" t="e">
        <f aca="true">VLOOKUP($I137,OFFSET($A$12,0,0,$K$9,7),7)</f>
        <v>#VALUE!</v>
      </c>
      <c r="N137" s="0" t="e">
        <f aca="false">AVERAGE(K137:M137)</f>
        <v>#VALUE!</v>
      </c>
      <c r="O137" s="0" t="e">
        <f aca="true">AVERAGE(OFFSET(M137,0,0,O$10,1))</f>
        <v>#VALUE!</v>
      </c>
      <c r="P137" s="0" t="e">
        <f aca="true">STDEV(OFFSET(N137,0,0,P$10,1))</f>
        <v>#VALUE!</v>
      </c>
      <c r="Q137" s="0" t="e">
        <f aca="false">(M137-O137)/P137</f>
        <v>#VALUE!</v>
      </c>
    </row>
    <row r="138" customFormat="false" ht="13.5" hidden="false" customHeight="false" outlineLevel="0" collapsed="false">
      <c r="A138" s="42" t="n">
        <f aca="false">INT(B138)+(HOUR(C138)+MINUTE(C138)/60)/24</f>
        <v>0</v>
      </c>
      <c r="C138" s="43"/>
      <c r="D138" s="44"/>
      <c r="E138" s="44"/>
      <c r="F138" s="44"/>
      <c r="G138" s="44"/>
      <c r="H138" s="0" t="n">
        <f aca="false">IF(H137&gt;1,H137-1,1)</f>
        <v>1</v>
      </c>
      <c r="I138" s="45" t="e">
        <f aca="true">IF(OR($K$4=1,$K$4=5,$K$4=15),IF(OR(HOUR(I137)*100+MINUTE(I137)=0,HOUR(I137)*100+MINUTE(I137)=900),OFFSET($V$1,MATCH(INT(I137),$V$1:$V$6,0),0),INT(I137))+IF((HOUR(I137)+(MINUTE(I137))/60)/24=9/24,15/24,IF((HOUR(I137)+(MINUTE(I137))/60)/24=(12+30/60)/24,(11+30/60)/24,(HOUR(I137)+(MINUTE(I137)-$K$4)/60)/24)),OFFSET($A$11,H138,0))</f>
        <v>#N/A</v>
      </c>
      <c r="J138" s="0" t="e">
        <f aca="true">VLOOKUP($I138,OFFSET($A$12,0,0,$K$9,7),4)</f>
        <v>#VALUE!</v>
      </c>
      <c r="K138" s="0" t="e">
        <f aca="true">VLOOKUP($I138,OFFSET($A$12,0,0,$K$9,7),5)</f>
        <v>#VALUE!</v>
      </c>
      <c r="L138" s="0" t="e">
        <f aca="true">VLOOKUP($I138,OFFSET($A$12,0,0,$K$9,7),6)</f>
        <v>#VALUE!</v>
      </c>
      <c r="M138" s="0" t="e">
        <f aca="true">VLOOKUP($I138,OFFSET($A$12,0,0,$K$9,7),7)</f>
        <v>#VALUE!</v>
      </c>
      <c r="N138" s="0" t="e">
        <f aca="false">AVERAGE(K138:M138)</f>
        <v>#VALUE!</v>
      </c>
      <c r="O138" s="0" t="e">
        <f aca="true">AVERAGE(OFFSET(M138,0,0,O$10,1))</f>
        <v>#VALUE!</v>
      </c>
      <c r="P138" s="0" t="e">
        <f aca="true">STDEV(OFFSET(N138,0,0,P$10,1))</f>
        <v>#VALUE!</v>
      </c>
      <c r="Q138" s="0" t="e">
        <f aca="false">(M138-O138)/P138</f>
        <v>#VALUE!</v>
      </c>
    </row>
    <row r="139" customFormat="false" ht="13.5" hidden="false" customHeight="false" outlineLevel="0" collapsed="false">
      <c r="A139" s="42" t="n">
        <f aca="false">INT(B139)+(HOUR(C139)+MINUTE(C139)/60)/24</f>
        <v>0</v>
      </c>
      <c r="C139" s="43"/>
      <c r="D139" s="44"/>
      <c r="E139" s="44"/>
      <c r="F139" s="44"/>
      <c r="G139" s="44"/>
      <c r="H139" s="0" t="n">
        <f aca="false">IF(H138&gt;1,H138-1,1)</f>
        <v>1</v>
      </c>
      <c r="I139" s="45" t="e">
        <f aca="true">IF(OR($K$4=1,$K$4=5,$K$4=15),IF(OR(HOUR(I138)*100+MINUTE(I138)=0,HOUR(I138)*100+MINUTE(I138)=900),OFFSET($V$1,MATCH(INT(I138),$V$1:$V$6,0),0),INT(I138))+IF((HOUR(I138)+(MINUTE(I138))/60)/24=9/24,15/24,IF((HOUR(I138)+(MINUTE(I138))/60)/24=(12+30/60)/24,(11+30/60)/24,(HOUR(I138)+(MINUTE(I138)-$K$4)/60)/24)),OFFSET($A$11,H139,0))</f>
        <v>#N/A</v>
      </c>
      <c r="J139" s="0" t="e">
        <f aca="true">VLOOKUP($I139,OFFSET($A$12,0,0,$K$9,7),4)</f>
        <v>#VALUE!</v>
      </c>
      <c r="K139" s="0" t="e">
        <f aca="true">VLOOKUP($I139,OFFSET($A$12,0,0,$K$9,7),5)</f>
        <v>#VALUE!</v>
      </c>
      <c r="L139" s="0" t="e">
        <f aca="true">VLOOKUP($I139,OFFSET($A$12,0,0,$K$9,7),6)</f>
        <v>#VALUE!</v>
      </c>
      <c r="M139" s="0" t="e">
        <f aca="true">VLOOKUP($I139,OFFSET($A$12,0,0,$K$9,7),7)</f>
        <v>#VALUE!</v>
      </c>
      <c r="N139" s="0" t="e">
        <f aca="false">AVERAGE(K139:M139)</f>
        <v>#VALUE!</v>
      </c>
      <c r="O139" s="0" t="e">
        <f aca="true">AVERAGE(OFFSET(M139,0,0,O$10,1))</f>
        <v>#VALUE!</v>
      </c>
      <c r="P139" s="0" t="e">
        <f aca="true">STDEV(OFFSET(N139,0,0,P$10,1))</f>
        <v>#VALUE!</v>
      </c>
      <c r="Q139" s="0" t="e">
        <f aca="false">(M139-O139)/P139</f>
        <v>#VALUE!</v>
      </c>
    </row>
    <row r="140" customFormat="false" ht="13.5" hidden="false" customHeight="false" outlineLevel="0" collapsed="false">
      <c r="A140" s="42" t="n">
        <f aca="false">INT(B140)+(HOUR(C140)+MINUTE(C140)/60)/24</f>
        <v>0</v>
      </c>
      <c r="C140" s="43"/>
      <c r="D140" s="44"/>
      <c r="E140" s="44"/>
      <c r="F140" s="44"/>
      <c r="G140" s="44"/>
      <c r="H140" s="0" t="n">
        <f aca="false">IF(H139&gt;1,H139-1,1)</f>
        <v>1</v>
      </c>
      <c r="I140" s="45" t="e">
        <f aca="true">IF(OR($K$4=1,$K$4=5,$K$4=15),IF(OR(HOUR(I139)*100+MINUTE(I139)=0,HOUR(I139)*100+MINUTE(I139)=900),OFFSET($V$1,MATCH(INT(I139),$V$1:$V$6,0),0),INT(I139))+IF((HOUR(I139)+(MINUTE(I139))/60)/24=9/24,15/24,IF((HOUR(I139)+(MINUTE(I139))/60)/24=(12+30/60)/24,(11+30/60)/24,(HOUR(I139)+(MINUTE(I139)-$K$4)/60)/24)),OFFSET($A$11,H140,0))</f>
        <v>#N/A</v>
      </c>
      <c r="J140" s="0" t="e">
        <f aca="true">VLOOKUP($I140,OFFSET($A$12,0,0,$K$9,7),4)</f>
        <v>#VALUE!</v>
      </c>
      <c r="K140" s="0" t="e">
        <f aca="true">VLOOKUP($I140,OFFSET($A$12,0,0,$K$9,7),5)</f>
        <v>#VALUE!</v>
      </c>
      <c r="L140" s="0" t="e">
        <f aca="true">VLOOKUP($I140,OFFSET($A$12,0,0,$K$9,7),6)</f>
        <v>#VALUE!</v>
      </c>
      <c r="M140" s="0" t="e">
        <f aca="true">VLOOKUP($I140,OFFSET($A$12,0,0,$K$9,7),7)</f>
        <v>#VALUE!</v>
      </c>
      <c r="N140" s="0" t="e">
        <f aca="false">AVERAGE(K140:M140)</f>
        <v>#VALUE!</v>
      </c>
      <c r="O140" s="0" t="e">
        <f aca="true">AVERAGE(OFFSET(M140,0,0,O$10,1))</f>
        <v>#VALUE!</v>
      </c>
      <c r="P140" s="0" t="e">
        <f aca="true">STDEV(OFFSET(N140,0,0,P$10,1))</f>
        <v>#VALUE!</v>
      </c>
      <c r="Q140" s="0" t="e">
        <f aca="false">(M140-O140)/P140</f>
        <v>#VALUE!</v>
      </c>
    </row>
    <row r="141" customFormat="false" ht="13.5" hidden="false" customHeight="false" outlineLevel="0" collapsed="false">
      <c r="A141" s="42" t="n">
        <f aca="false">INT(B141)+(HOUR(C141)+MINUTE(C141)/60)/24</f>
        <v>0</v>
      </c>
      <c r="C141" s="43"/>
      <c r="D141" s="44"/>
      <c r="E141" s="44"/>
      <c r="F141" s="44"/>
      <c r="G141" s="44"/>
      <c r="H141" s="0" t="n">
        <f aca="false">IF(H140&gt;1,H140-1,1)</f>
        <v>1</v>
      </c>
      <c r="I141" s="45" t="e">
        <f aca="true">IF(OR($K$4=1,$K$4=5,$K$4=15),IF(OR(HOUR(I140)*100+MINUTE(I140)=0,HOUR(I140)*100+MINUTE(I140)=900),OFFSET($V$1,MATCH(INT(I140),$V$1:$V$6,0),0),INT(I140))+IF((HOUR(I140)+(MINUTE(I140))/60)/24=9/24,15/24,IF((HOUR(I140)+(MINUTE(I140))/60)/24=(12+30/60)/24,(11+30/60)/24,(HOUR(I140)+(MINUTE(I140)-$K$4)/60)/24)),OFFSET($A$11,H141,0))</f>
        <v>#N/A</v>
      </c>
      <c r="J141" s="0" t="e">
        <f aca="true">VLOOKUP($I141,OFFSET($A$12,0,0,$K$9,7),4)</f>
        <v>#VALUE!</v>
      </c>
      <c r="K141" s="0" t="e">
        <f aca="true">VLOOKUP($I141,OFFSET($A$12,0,0,$K$9,7),5)</f>
        <v>#VALUE!</v>
      </c>
      <c r="L141" s="0" t="e">
        <f aca="true">VLOOKUP($I141,OFFSET($A$12,0,0,$K$9,7),6)</f>
        <v>#VALUE!</v>
      </c>
      <c r="M141" s="0" t="e">
        <f aca="true">VLOOKUP($I141,OFFSET($A$12,0,0,$K$9,7),7)</f>
        <v>#VALUE!</v>
      </c>
      <c r="N141" s="0" t="e">
        <f aca="false">AVERAGE(K141:M141)</f>
        <v>#VALUE!</v>
      </c>
      <c r="O141" s="0" t="e">
        <f aca="true">AVERAGE(OFFSET(M141,0,0,O$10,1))</f>
        <v>#VALUE!</v>
      </c>
      <c r="P141" s="0" t="e">
        <f aca="true">STDEV(OFFSET(N141,0,0,P$10,1))</f>
        <v>#VALUE!</v>
      </c>
      <c r="Q141" s="0" t="e">
        <f aca="false">(M141-O141)/P141</f>
        <v>#VALUE!</v>
      </c>
    </row>
    <row r="142" customFormat="false" ht="13.5" hidden="false" customHeight="false" outlineLevel="0" collapsed="false">
      <c r="A142" s="42" t="n">
        <f aca="false">INT(B142)+(HOUR(C142)+MINUTE(C142)/60)/24</f>
        <v>0</v>
      </c>
      <c r="C142" s="43"/>
      <c r="D142" s="44"/>
      <c r="E142" s="44"/>
      <c r="F142" s="44"/>
      <c r="G142" s="44"/>
      <c r="H142" s="0" t="n">
        <f aca="false">IF(H141&gt;1,H141-1,1)</f>
        <v>1</v>
      </c>
      <c r="I142" s="45" t="e">
        <f aca="true">IF(OR($K$4=1,$K$4=5,$K$4=15),IF(OR(HOUR(I141)*100+MINUTE(I141)=0,HOUR(I141)*100+MINUTE(I141)=900),OFFSET($V$1,MATCH(INT(I141),$V$1:$V$6,0),0),INT(I141))+IF((HOUR(I141)+(MINUTE(I141))/60)/24=9/24,15/24,IF((HOUR(I141)+(MINUTE(I141))/60)/24=(12+30/60)/24,(11+30/60)/24,(HOUR(I141)+(MINUTE(I141)-$K$4)/60)/24)),OFFSET($A$11,H142,0))</f>
        <v>#N/A</v>
      </c>
      <c r="J142" s="0" t="e">
        <f aca="true">VLOOKUP($I142,OFFSET($A$12,0,0,$K$9,7),4)</f>
        <v>#VALUE!</v>
      </c>
      <c r="K142" s="0" t="e">
        <f aca="true">VLOOKUP($I142,OFFSET($A$12,0,0,$K$9,7),5)</f>
        <v>#VALUE!</v>
      </c>
      <c r="L142" s="0" t="e">
        <f aca="true">VLOOKUP($I142,OFFSET($A$12,0,0,$K$9,7),6)</f>
        <v>#VALUE!</v>
      </c>
      <c r="M142" s="0" t="e">
        <f aca="true">VLOOKUP($I142,OFFSET($A$12,0,0,$K$9,7),7)</f>
        <v>#VALUE!</v>
      </c>
      <c r="N142" s="0" t="e">
        <f aca="false">AVERAGE(K142:M142)</f>
        <v>#VALUE!</v>
      </c>
      <c r="O142" s="0" t="e">
        <f aca="true">AVERAGE(OFFSET(M142,0,0,O$10,1))</f>
        <v>#VALUE!</v>
      </c>
      <c r="P142" s="0" t="e">
        <f aca="true">STDEV(OFFSET(N142,0,0,P$10,1))</f>
        <v>#VALUE!</v>
      </c>
      <c r="Q142" s="0" t="e">
        <f aca="false">(M142-O142)/P142</f>
        <v>#VALUE!</v>
      </c>
    </row>
    <row r="143" customFormat="false" ht="13.5" hidden="false" customHeight="false" outlineLevel="0" collapsed="false">
      <c r="A143" s="42" t="n">
        <f aca="false">INT(B143)+(HOUR(C143)+MINUTE(C143)/60)/24</f>
        <v>0</v>
      </c>
      <c r="C143" s="43"/>
      <c r="D143" s="44"/>
      <c r="E143" s="44"/>
      <c r="F143" s="44"/>
      <c r="G143" s="44"/>
      <c r="H143" s="0" t="n">
        <f aca="false">IF(H142&gt;1,H142-1,1)</f>
        <v>1</v>
      </c>
      <c r="I143" s="45" t="e">
        <f aca="true">IF(OR($K$4=1,$K$4=5,$K$4=15),IF(OR(HOUR(I142)*100+MINUTE(I142)=0,HOUR(I142)*100+MINUTE(I142)=900),OFFSET($V$1,MATCH(INT(I142),$V$1:$V$6,0),0),INT(I142))+IF((HOUR(I142)+(MINUTE(I142))/60)/24=9/24,15/24,IF((HOUR(I142)+(MINUTE(I142))/60)/24=(12+30/60)/24,(11+30/60)/24,(HOUR(I142)+(MINUTE(I142)-$K$4)/60)/24)),OFFSET($A$11,H143,0))</f>
        <v>#N/A</v>
      </c>
      <c r="J143" s="0" t="e">
        <f aca="true">VLOOKUP($I143,OFFSET($A$12,0,0,$K$9,7),4)</f>
        <v>#VALUE!</v>
      </c>
      <c r="K143" s="0" t="e">
        <f aca="true">VLOOKUP($I143,OFFSET($A$12,0,0,$K$9,7),5)</f>
        <v>#VALUE!</v>
      </c>
      <c r="L143" s="0" t="e">
        <f aca="true">VLOOKUP($I143,OFFSET($A$12,0,0,$K$9,7),6)</f>
        <v>#VALUE!</v>
      </c>
      <c r="M143" s="0" t="e">
        <f aca="true">VLOOKUP($I143,OFFSET($A$12,0,0,$K$9,7),7)</f>
        <v>#VALUE!</v>
      </c>
      <c r="N143" s="0" t="e">
        <f aca="false">AVERAGE(K143:M143)</f>
        <v>#VALUE!</v>
      </c>
      <c r="O143" s="0" t="e">
        <f aca="true">AVERAGE(OFFSET(M143,0,0,O$10,1))</f>
        <v>#VALUE!</v>
      </c>
      <c r="P143" s="0" t="e">
        <f aca="true">STDEV(OFFSET(N143,0,0,P$10,1))</f>
        <v>#VALUE!</v>
      </c>
      <c r="Q143" s="0" t="e">
        <f aca="false">(M143-O143)/P143</f>
        <v>#VALUE!</v>
      </c>
    </row>
    <row r="144" customFormat="false" ht="13.5" hidden="false" customHeight="false" outlineLevel="0" collapsed="false">
      <c r="A144" s="42" t="n">
        <f aca="false">INT(B144)+(HOUR(C144)+MINUTE(C144)/60)/24</f>
        <v>0</v>
      </c>
      <c r="C144" s="43"/>
      <c r="D144" s="44"/>
      <c r="E144" s="44"/>
      <c r="F144" s="44"/>
      <c r="G144" s="44"/>
      <c r="H144" s="0" t="n">
        <f aca="false">IF(H143&gt;1,H143-1,1)</f>
        <v>1</v>
      </c>
      <c r="I144" s="45" t="e">
        <f aca="true">IF(OR($K$4=1,$K$4=5,$K$4=15),IF(OR(HOUR(I143)*100+MINUTE(I143)=0,HOUR(I143)*100+MINUTE(I143)=900),OFFSET($V$1,MATCH(INT(I143),$V$1:$V$6,0),0),INT(I143))+IF((HOUR(I143)+(MINUTE(I143))/60)/24=9/24,15/24,IF((HOUR(I143)+(MINUTE(I143))/60)/24=(12+30/60)/24,(11+30/60)/24,(HOUR(I143)+(MINUTE(I143)-$K$4)/60)/24)),OFFSET($A$11,H144,0))</f>
        <v>#N/A</v>
      </c>
      <c r="J144" s="0" t="e">
        <f aca="true">VLOOKUP($I144,OFFSET($A$12,0,0,$K$9,7),4)</f>
        <v>#VALUE!</v>
      </c>
      <c r="K144" s="0" t="e">
        <f aca="true">VLOOKUP($I144,OFFSET($A$12,0,0,$K$9,7),5)</f>
        <v>#VALUE!</v>
      </c>
      <c r="L144" s="0" t="e">
        <f aca="true">VLOOKUP($I144,OFFSET($A$12,0,0,$K$9,7),6)</f>
        <v>#VALUE!</v>
      </c>
      <c r="M144" s="0" t="e">
        <f aca="true">VLOOKUP($I144,OFFSET($A$12,0,0,$K$9,7),7)</f>
        <v>#VALUE!</v>
      </c>
      <c r="N144" s="0" t="e">
        <f aca="false">AVERAGE(K144:M144)</f>
        <v>#VALUE!</v>
      </c>
      <c r="O144" s="0" t="e">
        <f aca="true">AVERAGE(OFFSET(M144,0,0,O$10,1))</f>
        <v>#VALUE!</v>
      </c>
      <c r="P144" s="0" t="e">
        <f aca="true">STDEV(OFFSET(N144,0,0,P$10,1))</f>
        <v>#VALUE!</v>
      </c>
      <c r="Q144" s="0" t="e">
        <f aca="false">(M144-O144)/P144</f>
        <v>#VALUE!</v>
      </c>
    </row>
    <row r="145" customFormat="false" ht="13.5" hidden="false" customHeight="false" outlineLevel="0" collapsed="false">
      <c r="A145" s="42" t="n">
        <f aca="false">INT(B145)+(HOUR(C145)+MINUTE(C145)/60)/24</f>
        <v>0</v>
      </c>
      <c r="C145" s="43"/>
      <c r="D145" s="44"/>
      <c r="E145" s="44"/>
      <c r="F145" s="44"/>
      <c r="G145" s="44"/>
      <c r="H145" s="0" t="n">
        <f aca="false">IF(H144&gt;1,H144-1,1)</f>
        <v>1</v>
      </c>
      <c r="I145" s="45" t="e">
        <f aca="true">IF(OR($K$4=1,$K$4=5,$K$4=15),IF(OR(HOUR(I144)*100+MINUTE(I144)=0,HOUR(I144)*100+MINUTE(I144)=900),OFFSET($V$1,MATCH(INT(I144),$V$1:$V$6,0),0),INT(I144))+IF((HOUR(I144)+(MINUTE(I144))/60)/24=9/24,15/24,IF((HOUR(I144)+(MINUTE(I144))/60)/24=(12+30/60)/24,(11+30/60)/24,(HOUR(I144)+(MINUTE(I144)-$K$4)/60)/24)),OFFSET($A$11,H145,0))</f>
        <v>#N/A</v>
      </c>
      <c r="J145" s="0" t="e">
        <f aca="true">VLOOKUP($I145,OFFSET($A$12,0,0,$K$9,7),4)</f>
        <v>#VALUE!</v>
      </c>
      <c r="K145" s="0" t="e">
        <f aca="true">VLOOKUP($I145,OFFSET($A$12,0,0,$K$9,7),5)</f>
        <v>#VALUE!</v>
      </c>
      <c r="L145" s="0" t="e">
        <f aca="true">VLOOKUP($I145,OFFSET($A$12,0,0,$K$9,7),6)</f>
        <v>#VALUE!</v>
      </c>
      <c r="M145" s="0" t="e">
        <f aca="true">VLOOKUP($I145,OFFSET($A$12,0,0,$K$9,7),7)</f>
        <v>#VALUE!</v>
      </c>
      <c r="N145" s="0" t="e">
        <f aca="false">AVERAGE(K145:M145)</f>
        <v>#VALUE!</v>
      </c>
      <c r="O145" s="0" t="e">
        <f aca="true">AVERAGE(OFFSET(M145,0,0,O$10,1))</f>
        <v>#VALUE!</v>
      </c>
      <c r="P145" s="0" t="e">
        <f aca="true">STDEV(OFFSET(N145,0,0,P$10,1))</f>
        <v>#VALUE!</v>
      </c>
      <c r="Q145" s="0" t="e">
        <f aca="false">(M145-O145)/P145</f>
        <v>#VALUE!</v>
      </c>
    </row>
    <row r="146" customFormat="false" ht="13.5" hidden="false" customHeight="false" outlineLevel="0" collapsed="false">
      <c r="A146" s="42" t="n">
        <f aca="false">INT(B146)+(HOUR(C146)+MINUTE(C146)/60)/24</f>
        <v>0</v>
      </c>
      <c r="C146" s="43"/>
      <c r="D146" s="44"/>
      <c r="E146" s="44"/>
      <c r="F146" s="44"/>
      <c r="G146" s="44"/>
      <c r="H146" s="0" t="n">
        <f aca="false">IF(H145&gt;1,H145-1,1)</f>
        <v>1</v>
      </c>
      <c r="I146" s="45" t="e">
        <f aca="true">IF(OR($K$4=1,$K$4=5,$K$4=15),IF(OR(HOUR(I145)*100+MINUTE(I145)=0,HOUR(I145)*100+MINUTE(I145)=900),OFFSET($V$1,MATCH(INT(I145),$V$1:$V$6,0),0),INT(I145))+IF((HOUR(I145)+(MINUTE(I145))/60)/24=9/24,15/24,IF((HOUR(I145)+(MINUTE(I145))/60)/24=(12+30/60)/24,(11+30/60)/24,(HOUR(I145)+(MINUTE(I145)-$K$4)/60)/24)),OFFSET($A$11,H146,0))</f>
        <v>#N/A</v>
      </c>
      <c r="J146" s="0" t="e">
        <f aca="true">VLOOKUP($I146,OFFSET($A$12,0,0,$K$9,7),4)</f>
        <v>#VALUE!</v>
      </c>
      <c r="K146" s="0" t="e">
        <f aca="true">VLOOKUP($I146,OFFSET($A$12,0,0,$K$9,7),5)</f>
        <v>#VALUE!</v>
      </c>
      <c r="L146" s="0" t="e">
        <f aca="true">VLOOKUP($I146,OFFSET($A$12,0,0,$K$9,7),6)</f>
        <v>#VALUE!</v>
      </c>
      <c r="M146" s="0" t="e">
        <f aca="true">VLOOKUP($I146,OFFSET($A$12,0,0,$K$9,7),7)</f>
        <v>#VALUE!</v>
      </c>
      <c r="N146" s="0" t="e">
        <f aca="false">AVERAGE(K146:M146)</f>
        <v>#VALUE!</v>
      </c>
      <c r="O146" s="0" t="e">
        <f aca="true">AVERAGE(OFFSET(M146,0,0,O$10,1))</f>
        <v>#VALUE!</v>
      </c>
      <c r="P146" s="0" t="e">
        <f aca="true">STDEV(OFFSET(N146,0,0,P$10,1))</f>
        <v>#VALUE!</v>
      </c>
      <c r="Q146" s="0" t="e">
        <f aca="false">(M146-O146)/P146</f>
        <v>#VALUE!</v>
      </c>
    </row>
    <row r="147" customFormat="false" ht="13.5" hidden="false" customHeight="false" outlineLevel="0" collapsed="false">
      <c r="A147" s="42" t="n">
        <f aca="false">INT(B147)+(HOUR(C147)+MINUTE(C147)/60)/24</f>
        <v>0</v>
      </c>
      <c r="C147" s="43"/>
      <c r="D147" s="44"/>
      <c r="E147" s="44"/>
      <c r="F147" s="44"/>
      <c r="G147" s="44"/>
      <c r="H147" s="0" t="n">
        <f aca="false">IF(H146&gt;1,H146-1,1)</f>
        <v>1</v>
      </c>
      <c r="I147" s="45" t="e">
        <f aca="true">IF(OR($K$4=1,$K$4=5,$K$4=15),IF(OR(HOUR(I146)*100+MINUTE(I146)=0,HOUR(I146)*100+MINUTE(I146)=900),OFFSET($V$1,MATCH(INT(I146),$V$1:$V$6,0),0),INT(I146))+IF((HOUR(I146)+(MINUTE(I146))/60)/24=9/24,15/24,IF((HOUR(I146)+(MINUTE(I146))/60)/24=(12+30/60)/24,(11+30/60)/24,(HOUR(I146)+(MINUTE(I146)-$K$4)/60)/24)),OFFSET($A$11,H147,0))</f>
        <v>#N/A</v>
      </c>
      <c r="J147" s="0" t="e">
        <f aca="true">VLOOKUP($I147,OFFSET($A$12,0,0,$K$9,7),4)</f>
        <v>#VALUE!</v>
      </c>
      <c r="K147" s="0" t="e">
        <f aca="true">VLOOKUP($I147,OFFSET($A$12,0,0,$K$9,7),5)</f>
        <v>#VALUE!</v>
      </c>
      <c r="L147" s="0" t="e">
        <f aca="true">VLOOKUP($I147,OFFSET($A$12,0,0,$K$9,7),6)</f>
        <v>#VALUE!</v>
      </c>
      <c r="M147" s="0" t="e">
        <f aca="true">VLOOKUP($I147,OFFSET($A$12,0,0,$K$9,7),7)</f>
        <v>#VALUE!</v>
      </c>
      <c r="N147" s="0" t="e">
        <f aca="false">AVERAGE(K147:M147)</f>
        <v>#VALUE!</v>
      </c>
      <c r="O147" s="0" t="e">
        <f aca="true">AVERAGE(OFFSET(M147,0,0,O$10,1))</f>
        <v>#VALUE!</v>
      </c>
      <c r="P147" s="0" t="e">
        <f aca="true">STDEV(OFFSET(N147,0,0,P$10,1))</f>
        <v>#VALUE!</v>
      </c>
      <c r="Q147" s="0" t="e">
        <f aca="false">(M147-O147)/P147</f>
        <v>#VALUE!</v>
      </c>
    </row>
    <row r="148" customFormat="false" ht="13.5" hidden="false" customHeight="false" outlineLevel="0" collapsed="false">
      <c r="A148" s="42" t="n">
        <f aca="false">INT(B148)+(HOUR(C148)+MINUTE(C148)/60)/24</f>
        <v>0</v>
      </c>
      <c r="C148" s="43"/>
      <c r="D148" s="44"/>
      <c r="E148" s="44"/>
      <c r="F148" s="44"/>
      <c r="G148" s="44"/>
      <c r="H148" s="0" t="n">
        <f aca="false">IF(H147&gt;1,H147-1,1)</f>
        <v>1</v>
      </c>
      <c r="I148" s="45" t="e">
        <f aca="true">IF(OR($K$4=1,$K$4=5,$K$4=15),IF(OR(HOUR(I147)*100+MINUTE(I147)=0,HOUR(I147)*100+MINUTE(I147)=900),OFFSET($V$1,MATCH(INT(I147),$V$1:$V$6,0),0),INT(I147))+IF((HOUR(I147)+(MINUTE(I147))/60)/24=9/24,15/24,IF((HOUR(I147)+(MINUTE(I147))/60)/24=(12+30/60)/24,(11+30/60)/24,(HOUR(I147)+(MINUTE(I147)-$K$4)/60)/24)),OFFSET($A$11,H148,0))</f>
        <v>#N/A</v>
      </c>
      <c r="J148" s="0" t="e">
        <f aca="true">VLOOKUP($I148,OFFSET($A$12,0,0,$K$9,7),4)</f>
        <v>#VALUE!</v>
      </c>
      <c r="K148" s="0" t="e">
        <f aca="true">VLOOKUP($I148,OFFSET($A$12,0,0,$K$9,7),5)</f>
        <v>#VALUE!</v>
      </c>
      <c r="L148" s="0" t="e">
        <f aca="true">VLOOKUP($I148,OFFSET($A$12,0,0,$K$9,7),6)</f>
        <v>#VALUE!</v>
      </c>
      <c r="M148" s="0" t="e">
        <f aca="true">VLOOKUP($I148,OFFSET($A$12,0,0,$K$9,7),7)</f>
        <v>#VALUE!</v>
      </c>
      <c r="N148" s="0" t="e">
        <f aca="false">AVERAGE(K148:M148)</f>
        <v>#VALUE!</v>
      </c>
      <c r="O148" s="0" t="e">
        <f aca="true">AVERAGE(OFFSET(M148,0,0,O$10,1))</f>
        <v>#VALUE!</v>
      </c>
      <c r="P148" s="0" t="e">
        <f aca="true">STDEV(OFFSET(N148,0,0,P$10,1))</f>
        <v>#VALUE!</v>
      </c>
      <c r="Q148" s="0" t="e">
        <f aca="false">(M148-O148)/P148</f>
        <v>#VALUE!</v>
      </c>
    </row>
    <row r="149" customFormat="false" ht="13.5" hidden="false" customHeight="false" outlineLevel="0" collapsed="false">
      <c r="A149" s="42" t="n">
        <f aca="false">INT(B149)+(HOUR(C149)+MINUTE(C149)/60)/24</f>
        <v>0</v>
      </c>
      <c r="C149" s="43"/>
      <c r="D149" s="44"/>
      <c r="E149" s="44"/>
      <c r="F149" s="44"/>
      <c r="G149" s="44"/>
      <c r="H149" s="0" t="n">
        <f aca="false">IF(H148&gt;1,H148-1,1)</f>
        <v>1</v>
      </c>
      <c r="I149" s="45" t="e">
        <f aca="true">IF(OR($K$4=1,$K$4=5,$K$4=15),IF(OR(HOUR(I148)*100+MINUTE(I148)=0,HOUR(I148)*100+MINUTE(I148)=900),OFFSET($V$1,MATCH(INT(I148),$V$1:$V$6,0),0),INT(I148))+IF((HOUR(I148)+(MINUTE(I148))/60)/24=9/24,15/24,IF((HOUR(I148)+(MINUTE(I148))/60)/24=(12+30/60)/24,(11+30/60)/24,(HOUR(I148)+(MINUTE(I148)-$K$4)/60)/24)),OFFSET($A$11,H149,0))</f>
        <v>#N/A</v>
      </c>
      <c r="J149" s="0" t="e">
        <f aca="true">VLOOKUP($I149,OFFSET($A$12,0,0,$K$9,7),4)</f>
        <v>#VALUE!</v>
      </c>
      <c r="K149" s="0" t="e">
        <f aca="true">VLOOKUP($I149,OFFSET($A$12,0,0,$K$9,7),5)</f>
        <v>#VALUE!</v>
      </c>
      <c r="L149" s="0" t="e">
        <f aca="true">VLOOKUP($I149,OFFSET($A$12,0,0,$K$9,7),6)</f>
        <v>#VALUE!</v>
      </c>
      <c r="M149" s="0" t="e">
        <f aca="true">VLOOKUP($I149,OFFSET($A$12,0,0,$K$9,7),7)</f>
        <v>#VALUE!</v>
      </c>
      <c r="N149" s="0" t="e">
        <f aca="false">AVERAGE(K149:M149)</f>
        <v>#VALUE!</v>
      </c>
      <c r="O149" s="0" t="e">
        <f aca="true">AVERAGE(OFFSET(M149,0,0,O$10,1))</f>
        <v>#VALUE!</v>
      </c>
      <c r="P149" s="0" t="e">
        <f aca="true">STDEV(OFFSET(N149,0,0,P$10,1))</f>
        <v>#VALUE!</v>
      </c>
      <c r="Q149" s="0" t="e">
        <f aca="false">(M149-O149)/P149</f>
        <v>#VALUE!</v>
      </c>
    </row>
    <row r="150" customFormat="false" ht="13.5" hidden="false" customHeight="false" outlineLevel="0" collapsed="false">
      <c r="A150" s="42" t="n">
        <f aca="false">INT(B150)+(HOUR(C150)+MINUTE(C150)/60)/24</f>
        <v>0</v>
      </c>
      <c r="C150" s="43"/>
      <c r="D150" s="44"/>
      <c r="E150" s="44"/>
      <c r="F150" s="44"/>
      <c r="G150" s="44"/>
      <c r="H150" s="0" t="n">
        <f aca="false">IF(H149&gt;1,H149-1,1)</f>
        <v>1</v>
      </c>
      <c r="I150" s="45" t="e">
        <f aca="true">IF(OR($K$4=1,$K$4=5,$K$4=15),IF(OR(HOUR(I149)*100+MINUTE(I149)=0,HOUR(I149)*100+MINUTE(I149)=900),OFFSET($V$1,MATCH(INT(I149),$V$1:$V$6,0),0),INT(I149))+IF((HOUR(I149)+(MINUTE(I149))/60)/24=9/24,15/24,IF((HOUR(I149)+(MINUTE(I149))/60)/24=(12+30/60)/24,(11+30/60)/24,(HOUR(I149)+(MINUTE(I149)-$K$4)/60)/24)),OFFSET($A$11,H150,0))</f>
        <v>#N/A</v>
      </c>
      <c r="J150" s="0" t="e">
        <f aca="true">VLOOKUP($I150,OFFSET($A$12,0,0,$K$9,7),4)</f>
        <v>#VALUE!</v>
      </c>
      <c r="K150" s="0" t="e">
        <f aca="true">VLOOKUP($I150,OFFSET($A$12,0,0,$K$9,7),5)</f>
        <v>#VALUE!</v>
      </c>
      <c r="L150" s="0" t="e">
        <f aca="true">VLOOKUP($I150,OFFSET($A$12,0,0,$K$9,7),6)</f>
        <v>#VALUE!</v>
      </c>
      <c r="M150" s="0" t="e">
        <f aca="true">VLOOKUP($I150,OFFSET($A$12,0,0,$K$9,7),7)</f>
        <v>#VALUE!</v>
      </c>
      <c r="N150" s="0" t="e">
        <f aca="false">AVERAGE(K150:M150)</f>
        <v>#VALUE!</v>
      </c>
      <c r="O150" s="0" t="e">
        <f aca="true">AVERAGE(OFFSET(M150,0,0,O$10,1))</f>
        <v>#VALUE!</v>
      </c>
      <c r="P150" s="0" t="e">
        <f aca="true">STDEV(OFFSET(N150,0,0,P$10,1))</f>
        <v>#VALUE!</v>
      </c>
      <c r="Q150" s="0" t="e">
        <f aca="false">(M150-O150)/P150</f>
        <v>#VALUE!</v>
      </c>
    </row>
    <row r="151" customFormat="false" ht="13.5" hidden="false" customHeight="false" outlineLevel="0" collapsed="false">
      <c r="A151" s="42" t="n">
        <f aca="false">INT(B151)+(HOUR(C151)+MINUTE(C151)/60)/24</f>
        <v>0</v>
      </c>
      <c r="C151" s="43"/>
      <c r="D151" s="44"/>
      <c r="E151" s="44"/>
      <c r="F151" s="44"/>
      <c r="G151" s="44"/>
      <c r="H151" s="0" t="n">
        <f aca="false">IF(H150&gt;1,H150-1,1)</f>
        <v>1</v>
      </c>
      <c r="I151" s="45" t="e">
        <f aca="true">IF(OR($K$4=1,$K$4=5,$K$4=15),IF(OR(HOUR(I150)*100+MINUTE(I150)=0,HOUR(I150)*100+MINUTE(I150)=900),OFFSET($V$1,MATCH(INT(I150),$V$1:$V$6,0),0),INT(I150))+IF((HOUR(I150)+(MINUTE(I150))/60)/24=9/24,15/24,IF((HOUR(I150)+(MINUTE(I150))/60)/24=(12+30/60)/24,(11+30/60)/24,(HOUR(I150)+(MINUTE(I150)-$K$4)/60)/24)),OFFSET($A$11,H151,0))</f>
        <v>#N/A</v>
      </c>
      <c r="J151" s="0" t="e">
        <f aca="true">VLOOKUP($I151,OFFSET($A$12,0,0,$K$9,7),4)</f>
        <v>#VALUE!</v>
      </c>
      <c r="K151" s="0" t="e">
        <f aca="true">VLOOKUP($I151,OFFSET($A$12,0,0,$K$9,7),5)</f>
        <v>#VALUE!</v>
      </c>
      <c r="L151" s="0" t="e">
        <f aca="true">VLOOKUP($I151,OFFSET($A$12,0,0,$K$9,7),6)</f>
        <v>#VALUE!</v>
      </c>
      <c r="M151" s="0" t="e">
        <f aca="true">VLOOKUP($I151,OFFSET($A$12,0,0,$K$9,7),7)</f>
        <v>#VALUE!</v>
      </c>
      <c r="N151" s="0" t="e">
        <f aca="false">AVERAGE(K151:M151)</f>
        <v>#VALUE!</v>
      </c>
      <c r="O151" s="0" t="e">
        <f aca="true">AVERAGE(OFFSET(M151,0,0,O$10,1))</f>
        <v>#VALUE!</v>
      </c>
      <c r="P151" s="0" t="e">
        <f aca="true">STDEV(OFFSET(N151,0,0,P$10,1))</f>
        <v>#VALUE!</v>
      </c>
      <c r="Q151" s="0" t="e">
        <f aca="false">(M151-O151)/P151</f>
        <v>#VALUE!</v>
      </c>
    </row>
    <row r="152" customFormat="false" ht="13.5" hidden="false" customHeight="false" outlineLevel="0" collapsed="false">
      <c r="A152" s="42" t="n">
        <f aca="false">INT(B152)+(HOUR(C152)+MINUTE(C152)/60)/24</f>
        <v>0</v>
      </c>
      <c r="C152" s="43"/>
      <c r="D152" s="44"/>
      <c r="E152" s="44"/>
      <c r="F152" s="44"/>
      <c r="G152" s="44"/>
      <c r="H152" s="0" t="n">
        <f aca="false">IF(H151&gt;1,H151-1,1)</f>
        <v>1</v>
      </c>
      <c r="I152" s="45" t="e">
        <f aca="true">IF(OR($K$4=1,$K$4=5,$K$4=15),IF(OR(HOUR(I151)*100+MINUTE(I151)=0,HOUR(I151)*100+MINUTE(I151)=900),OFFSET($V$1,MATCH(INT(I151),$V$1:$V$6,0),0),INT(I151))+IF((HOUR(I151)+(MINUTE(I151))/60)/24=9/24,15/24,IF((HOUR(I151)+(MINUTE(I151))/60)/24=(12+30/60)/24,(11+30/60)/24,(HOUR(I151)+(MINUTE(I151)-$K$4)/60)/24)),OFFSET($A$11,H152,0))</f>
        <v>#N/A</v>
      </c>
      <c r="J152" s="0" t="e">
        <f aca="true">VLOOKUP($I152,OFFSET($A$12,0,0,$K$9,7),4)</f>
        <v>#VALUE!</v>
      </c>
      <c r="K152" s="0" t="e">
        <f aca="true">VLOOKUP($I152,OFFSET($A$12,0,0,$K$9,7),5)</f>
        <v>#VALUE!</v>
      </c>
      <c r="L152" s="0" t="e">
        <f aca="true">VLOOKUP($I152,OFFSET($A$12,0,0,$K$9,7),6)</f>
        <v>#VALUE!</v>
      </c>
      <c r="M152" s="0" t="e">
        <f aca="true">VLOOKUP($I152,OFFSET($A$12,0,0,$K$9,7),7)</f>
        <v>#VALUE!</v>
      </c>
      <c r="N152" s="0" t="e">
        <f aca="false">AVERAGE(K152:M152)</f>
        <v>#VALUE!</v>
      </c>
      <c r="O152" s="0" t="e">
        <f aca="true">AVERAGE(OFFSET(M152,0,0,O$10,1))</f>
        <v>#VALUE!</v>
      </c>
      <c r="P152" s="0" t="e">
        <f aca="true">STDEV(OFFSET(N152,0,0,P$10,1))</f>
        <v>#VALUE!</v>
      </c>
      <c r="Q152" s="0" t="e">
        <f aca="false">(M152-O152)/P152</f>
        <v>#VALUE!</v>
      </c>
    </row>
    <row r="153" customFormat="false" ht="13.5" hidden="false" customHeight="false" outlineLevel="0" collapsed="false">
      <c r="A153" s="42" t="n">
        <f aca="false">INT(B153)+(HOUR(C153)+MINUTE(C153)/60)/24</f>
        <v>0</v>
      </c>
      <c r="C153" s="43"/>
      <c r="D153" s="44"/>
      <c r="E153" s="44"/>
      <c r="F153" s="44"/>
      <c r="G153" s="44"/>
      <c r="H153" s="0" t="n">
        <f aca="false">IF(H152&gt;1,H152-1,1)</f>
        <v>1</v>
      </c>
      <c r="I153" s="45" t="e">
        <f aca="true">IF(OR($K$4=1,$K$4=5,$K$4=15),IF(OR(HOUR(I152)*100+MINUTE(I152)=0,HOUR(I152)*100+MINUTE(I152)=900),OFFSET($V$1,MATCH(INT(I152),$V$1:$V$6,0),0),INT(I152))+IF((HOUR(I152)+(MINUTE(I152))/60)/24=9/24,15/24,IF((HOUR(I152)+(MINUTE(I152))/60)/24=(12+30/60)/24,(11+30/60)/24,(HOUR(I152)+(MINUTE(I152)-$K$4)/60)/24)),OFFSET($A$11,H153,0))</f>
        <v>#N/A</v>
      </c>
      <c r="J153" s="0" t="e">
        <f aca="true">VLOOKUP($I153,OFFSET($A$12,0,0,$K$9,7),4)</f>
        <v>#VALUE!</v>
      </c>
      <c r="K153" s="0" t="e">
        <f aca="true">VLOOKUP($I153,OFFSET($A$12,0,0,$K$9,7),5)</f>
        <v>#VALUE!</v>
      </c>
      <c r="L153" s="0" t="e">
        <f aca="true">VLOOKUP($I153,OFFSET($A$12,0,0,$K$9,7),6)</f>
        <v>#VALUE!</v>
      </c>
      <c r="M153" s="0" t="e">
        <f aca="true">VLOOKUP($I153,OFFSET($A$12,0,0,$K$9,7),7)</f>
        <v>#VALUE!</v>
      </c>
      <c r="N153" s="0" t="e">
        <f aca="false">AVERAGE(K153:M153)</f>
        <v>#VALUE!</v>
      </c>
      <c r="O153" s="0" t="e">
        <f aca="true">AVERAGE(OFFSET(M153,0,0,O$10,1))</f>
        <v>#VALUE!</v>
      </c>
      <c r="P153" s="0" t="e">
        <f aca="true">STDEV(OFFSET(N153,0,0,P$10,1))</f>
        <v>#VALUE!</v>
      </c>
      <c r="Q153" s="0" t="e">
        <f aca="false">(M153-O153)/P153</f>
        <v>#VALUE!</v>
      </c>
    </row>
    <row r="154" customFormat="false" ht="13.5" hidden="false" customHeight="false" outlineLevel="0" collapsed="false">
      <c r="A154" s="42" t="n">
        <f aca="false">INT(B154)+(HOUR(C154)+MINUTE(C154)/60)/24</f>
        <v>0</v>
      </c>
      <c r="C154" s="43"/>
      <c r="D154" s="44"/>
      <c r="E154" s="44"/>
      <c r="F154" s="44"/>
      <c r="G154" s="44"/>
      <c r="H154" s="0" t="n">
        <f aca="false">IF(H153&gt;1,H153-1,1)</f>
        <v>1</v>
      </c>
      <c r="I154" s="45" t="e">
        <f aca="true">IF(OR($K$4=1,$K$4=5,$K$4=15),IF(OR(HOUR(I153)*100+MINUTE(I153)=0,HOUR(I153)*100+MINUTE(I153)=900),OFFSET($V$1,MATCH(INT(I153),$V$1:$V$6,0),0),INT(I153))+IF((HOUR(I153)+(MINUTE(I153))/60)/24=9/24,15/24,IF((HOUR(I153)+(MINUTE(I153))/60)/24=(12+30/60)/24,(11+30/60)/24,(HOUR(I153)+(MINUTE(I153)-$K$4)/60)/24)),OFFSET($A$11,H154,0))</f>
        <v>#N/A</v>
      </c>
      <c r="J154" s="0" t="e">
        <f aca="true">VLOOKUP($I154,OFFSET($A$12,0,0,$K$9,7),4)</f>
        <v>#VALUE!</v>
      </c>
      <c r="K154" s="0" t="e">
        <f aca="true">VLOOKUP($I154,OFFSET($A$12,0,0,$K$9,7),5)</f>
        <v>#VALUE!</v>
      </c>
      <c r="L154" s="0" t="e">
        <f aca="true">VLOOKUP($I154,OFFSET($A$12,0,0,$K$9,7),6)</f>
        <v>#VALUE!</v>
      </c>
      <c r="M154" s="0" t="e">
        <f aca="true">VLOOKUP($I154,OFFSET($A$12,0,0,$K$9,7),7)</f>
        <v>#VALUE!</v>
      </c>
      <c r="N154" s="0" t="e">
        <f aca="false">AVERAGE(K154:M154)</f>
        <v>#VALUE!</v>
      </c>
      <c r="O154" s="0" t="e">
        <f aca="true">AVERAGE(OFFSET(M154,0,0,O$10,1))</f>
        <v>#VALUE!</v>
      </c>
      <c r="P154" s="0" t="e">
        <f aca="true">STDEV(OFFSET(N154,0,0,P$10,1))</f>
        <v>#VALUE!</v>
      </c>
      <c r="Q154" s="0" t="e">
        <f aca="false">(M154-O154)/P154</f>
        <v>#VALUE!</v>
      </c>
    </row>
    <row r="155" customFormat="false" ht="13.5" hidden="false" customHeight="false" outlineLevel="0" collapsed="false">
      <c r="A155" s="42" t="n">
        <f aca="false">INT(B155)+(HOUR(C155)+MINUTE(C155)/60)/24</f>
        <v>0</v>
      </c>
      <c r="C155" s="43"/>
      <c r="D155" s="44"/>
      <c r="E155" s="44"/>
      <c r="F155" s="44"/>
      <c r="G155" s="44"/>
      <c r="H155" s="0" t="n">
        <f aca="false">IF(H154&gt;1,H154-1,1)</f>
        <v>1</v>
      </c>
      <c r="I155" s="45" t="e">
        <f aca="true">IF(OR($K$4=1,$K$4=5,$K$4=15),IF(OR(HOUR(I154)*100+MINUTE(I154)=0,HOUR(I154)*100+MINUTE(I154)=900),OFFSET($V$1,MATCH(INT(I154),$V$1:$V$6,0),0),INT(I154))+IF((HOUR(I154)+(MINUTE(I154))/60)/24=9/24,15/24,IF((HOUR(I154)+(MINUTE(I154))/60)/24=(12+30/60)/24,(11+30/60)/24,(HOUR(I154)+(MINUTE(I154)-$K$4)/60)/24)),OFFSET($A$11,H155,0))</f>
        <v>#N/A</v>
      </c>
      <c r="J155" s="0" t="e">
        <f aca="true">VLOOKUP($I155,OFFSET($A$12,0,0,$K$9,7),4)</f>
        <v>#VALUE!</v>
      </c>
      <c r="K155" s="0" t="e">
        <f aca="true">VLOOKUP($I155,OFFSET($A$12,0,0,$K$9,7),5)</f>
        <v>#VALUE!</v>
      </c>
      <c r="L155" s="0" t="e">
        <f aca="true">VLOOKUP($I155,OFFSET($A$12,0,0,$K$9,7),6)</f>
        <v>#VALUE!</v>
      </c>
      <c r="M155" s="0" t="e">
        <f aca="true">VLOOKUP($I155,OFFSET($A$12,0,0,$K$9,7),7)</f>
        <v>#VALUE!</v>
      </c>
      <c r="N155" s="0" t="e">
        <f aca="false">AVERAGE(K155:M155)</f>
        <v>#VALUE!</v>
      </c>
      <c r="O155" s="0" t="e">
        <f aca="true">AVERAGE(OFFSET(M155,0,0,O$10,1))</f>
        <v>#VALUE!</v>
      </c>
      <c r="P155" s="0" t="e">
        <f aca="true">STDEV(OFFSET(N155,0,0,P$10,1))</f>
        <v>#VALUE!</v>
      </c>
      <c r="Q155" s="0" t="e">
        <f aca="false">(M155-O155)/P155</f>
        <v>#VALUE!</v>
      </c>
    </row>
    <row r="156" customFormat="false" ht="13.5" hidden="false" customHeight="false" outlineLevel="0" collapsed="false">
      <c r="A156" s="42" t="n">
        <f aca="false">INT(B156)+(HOUR(C156)+MINUTE(C156)/60)/24</f>
        <v>0</v>
      </c>
      <c r="C156" s="43"/>
      <c r="D156" s="44"/>
      <c r="E156" s="44"/>
      <c r="F156" s="44"/>
      <c r="G156" s="44"/>
      <c r="H156" s="0" t="n">
        <f aca="false">IF(H155&gt;1,H155-1,1)</f>
        <v>1</v>
      </c>
      <c r="I156" s="45" t="e">
        <f aca="true">IF(OR($K$4=1,$K$4=5,$K$4=15),IF(OR(HOUR(I155)*100+MINUTE(I155)=0,HOUR(I155)*100+MINUTE(I155)=900),OFFSET($V$1,MATCH(INT(I155),$V$1:$V$6,0),0),INT(I155))+IF((HOUR(I155)+(MINUTE(I155))/60)/24=9/24,15/24,IF((HOUR(I155)+(MINUTE(I155))/60)/24=(12+30/60)/24,(11+30/60)/24,(HOUR(I155)+(MINUTE(I155)-$K$4)/60)/24)),OFFSET($A$11,H156,0))</f>
        <v>#N/A</v>
      </c>
      <c r="J156" s="0" t="e">
        <f aca="true">VLOOKUP($I156,OFFSET($A$12,0,0,$K$9,7),4)</f>
        <v>#VALUE!</v>
      </c>
      <c r="K156" s="0" t="e">
        <f aca="true">VLOOKUP($I156,OFFSET($A$12,0,0,$K$9,7),5)</f>
        <v>#VALUE!</v>
      </c>
      <c r="L156" s="0" t="e">
        <f aca="true">VLOOKUP($I156,OFFSET($A$12,0,0,$K$9,7),6)</f>
        <v>#VALUE!</v>
      </c>
      <c r="M156" s="0" t="e">
        <f aca="true">VLOOKUP($I156,OFFSET($A$12,0,0,$K$9,7),7)</f>
        <v>#VALUE!</v>
      </c>
      <c r="N156" s="0" t="e">
        <f aca="false">AVERAGE(K156:M156)</f>
        <v>#VALUE!</v>
      </c>
      <c r="O156" s="0" t="e">
        <f aca="true">AVERAGE(OFFSET(M156,0,0,O$10,1))</f>
        <v>#VALUE!</v>
      </c>
      <c r="P156" s="0" t="e">
        <f aca="true">STDEV(OFFSET(N156,0,0,P$10,1))</f>
        <v>#VALUE!</v>
      </c>
      <c r="Q156" s="0" t="e">
        <f aca="false">(M156-O156)/P156</f>
        <v>#VALUE!</v>
      </c>
    </row>
    <row r="157" customFormat="false" ht="13.5" hidden="false" customHeight="false" outlineLevel="0" collapsed="false">
      <c r="A157" s="42" t="n">
        <f aca="false">INT(B157)+(HOUR(C157)+MINUTE(C157)/60)/24</f>
        <v>0</v>
      </c>
      <c r="C157" s="43"/>
      <c r="D157" s="44"/>
      <c r="E157" s="44"/>
      <c r="F157" s="44"/>
      <c r="G157" s="44"/>
      <c r="H157" s="0" t="n">
        <f aca="false">IF(H156&gt;1,H156-1,1)</f>
        <v>1</v>
      </c>
      <c r="I157" s="45" t="e">
        <f aca="true">IF(OR($K$4=1,$K$4=5,$K$4=15),IF(OR(HOUR(I156)*100+MINUTE(I156)=0,HOUR(I156)*100+MINUTE(I156)=900),OFFSET($V$1,MATCH(INT(I156),$V$1:$V$6,0),0),INT(I156))+IF((HOUR(I156)+(MINUTE(I156))/60)/24=9/24,15/24,IF((HOUR(I156)+(MINUTE(I156))/60)/24=(12+30/60)/24,(11+30/60)/24,(HOUR(I156)+(MINUTE(I156)-$K$4)/60)/24)),OFFSET($A$11,H157,0))</f>
        <v>#N/A</v>
      </c>
      <c r="J157" s="0" t="e">
        <f aca="true">VLOOKUP($I157,OFFSET($A$12,0,0,$K$9,7),4)</f>
        <v>#VALUE!</v>
      </c>
      <c r="K157" s="0" t="e">
        <f aca="true">VLOOKUP($I157,OFFSET($A$12,0,0,$K$9,7),5)</f>
        <v>#VALUE!</v>
      </c>
      <c r="L157" s="0" t="e">
        <f aca="true">VLOOKUP($I157,OFFSET($A$12,0,0,$K$9,7),6)</f>
        <v>#VALUE!</v>
      </c>
      <c r="M157" s="0" t="e">
        <f aca="true">VLOOKUP($I157,OFFSET($A$12,0,0,$K$9,7),7)</f>
        <v>#VALUE!</v>
      </c>
      <c r="N157" s="0" t="e">
        <f aca="false">AVERAGE(K157:M157)</f>
        <v>#VALUE!</v>
      </c>
      <c r="O157" s="0" t="e">
        <f aca="true">AVERAGE(OFFSET(M157,0,0,O$10,1))</f>
        <v>#VALUE!</v>
      </c>
      <c r="P157" s="0" t="e">
        <f aca="true">STDEV(OFFSET(N157,0,0,P$10,1))</f>
        <v>#VALUE!</v>
      </c>
      <c r="Q157" s="0" t="e">
        <f aca="false">(M157-O157)/P157</f>
        <v>#VALUE!</v>
      </c>
    </row>
    <row r="158" customFormat="false" ht="13.5" hidden="false" customHeight="false" outlineLevel="0" collapsed="false">
      <c r="A158" s="42" t="n">
        <f aca="false">INT(B158)+(HOUR(C158)+MINUTE(C158)/60)/24</f>
        <v>0</v>
      </c>
      <c r="C158" s="43"/>
      <c r="D158" s="44"/>
      <c r="E158" s="44"/>
      <c r="F158" s="44"/>
      <c r="G158" s="44"/>
      <c r="H158" s="0" t="n">
        <f aca="false">IF(H157&gt;1,H157-1,1)</f>
        <v>1</v>
      </c>
      <c r="I158" s="45" t="e">
        <f aca="true">IF(OR($K$4=1,$K$4=5,$K$4=15),IF(OR(HOUR(I157)*100+MINUTE(I157)=0,HOUR(I157)*100+MINUTE(I157)=900),OFFSET($V$1,MATCH(INT(I157),$V$1:$V$6,0),0),INT(I157))+IF((HOUR(I157)+(MINUTE(I157))/60)/24=9/24,15/24,IF((HOUR(I157)+(MINUTE(I157))/60)/24=(12+30/60)/24,(11+30/60)/24,(HOUR(I157)+(MINUTE(I157)-$K$4)/60)/24)),OFFSET($A$11,H158,0))</f>
        <v>#N/A</v>
      </c>
      <c r="J158" s="0" t="e">
        <f aca="true">VLOOKUP($I158,OFFSET($A$12,0,0,$K$9,7),4)</f>
        <v>#VALUE!</v>
      </c>
      <c r="K158" s="0" t="e">
        <f aca="true">VLOOKUP($I158,OFFSET($A$12,0,0,$K$9,7),5)</f>
        <v>#VALUE!</v>
      </c>
      <c r="L158" s="0" t="e">
        <f aca="true">VLOOKUP($I158,OFFSET($A$12,0,0,$K$9,7),6)</f>
        <v>#VALUE!</v>
      </c>
      <c r="M158" s="0" t="e">
        <f aca="true">VLOOKUP($I158,OFFSET($A$12,0,0,$K$9,7),7)</f>
        <v>#VALUE!</v>
      </c>
      <c r="N158" s="0" t="e">
        <f aca="false">AVERAGE(K158:M158)</f>
        <v>#VALUE!</v>
      </c>
      <c r="O158" s="0" t="e">
        <f aca="true">AVERAGE(OFFSET(M158,0,0,O$10,1))</f>
        <v>#VALUE!</v>
      </c>
      <c r="P158" s="0" t="e">
        <f aca="true">STDEV(OFFSET(N158,0,0,P$10,1))</f>
        <v>#VALUE!</v>
      </c>
      <c r="Q158" s="0" t="e">
        <f aca="false">(M158-O158)/P158</f>
        <v>#VALUE!</v>
      </c>
    </row>
    <row r="159" customFormat="false" ht="13.5" hidden="false" customHeight="false" outlineLevel="0" collapsed="false">
      <c r="A159" s="42" t="n">
        <f aca="false">INT(B159)+(HOUR(C159)+MINUTE(C159)/60)/24</f>
        <v>0</v>
      </c>
      <c r="C159" s="43"/>
      <c r="D159" s="44"/>
      <c r="E159" s="44"/>
      <c r="F159" s="44"/>
      <c r="G159" s="44"/>
      <c r="H159" s="0" t="n">
        <f aca="false">IF(H158&gt;1,H158-1,1)</f>
        <v>1</v>
      </c>
      <c r="I159" s="45" t="e">
        <f aca="true">IF(OR($K$4=1,$K$4=5,$K$4=15),IF(OR(HOUR(I158)*100+MINUTE(I158)=0,HOUR(I158)*100+MINUTE(I158)=900),OFFSET($V$1,MATCH(INT(I158),$V$1:$V$6,0),0),INT(I158))+IF((HOUR(I158)+(MINUTE(I158))/60)/24=9/24,15/24,IF((HOUR(I158)+(MINUTE(I158))/60)/24=(12+30/60)/24,(11+30/60)/24,(HOUR(I158)+(MINUTE(I158)-$K$4)/60)/24)),OFFSET($A$11,H159,0))</f>
        <v>#N/A</v>
      </c>
      <c r="J159" s="0" t="e">
        <f aca="true">VLOOKUP($I159,OFFSET($A$12,0,0,$K$9,7),4)</f>
        <v>#VALUE!</v>
      </c>
      <c r="K159" s="0" t="e">
        <f aca="true">VLOOKUP($I159,OFFSET($A$12,0,0,$K$9,7),5)</f>
        <v>#VALUE!</v>
      </c>
      <c r="L159" s="0" t="e">
        <f aca="true">VLOOKUP($I159,OFFSET($A$12,0,0,$K$9,7),6)</f>
        <v>#VALUE!</v>
      </c>
      <c r="M159" s="0" t="e">
        <f aca="true">VLOOKUP($I159,OFFSET($A$12,0,0,$K$9,7),7)</f>
        <v>#VALUE!</v>
      </c>
      <c r="N159" s="0" t="e">
        <f aca="false">AVERAGE(K159:M159)</f>
        <v>#VALUE!</v>
      </c>
      <c r="O159" s="0" t="e">
        <f aca="true">AVERAGE(OFFSET(M159,0,0,O$10,1))</f>
        <v>#VALUE!</v>
      </c>
      <c r="P159" s="0" t="e">
        <f aca="true">STDEV(OFFSET(N159,0,0,P$10,1))</f>
        <v>#VALUE!</v>
      </c>
      <c r="Q159" s="0" t="e">
        <f aca="false">(M159-O159)/P159</f>
        <v>#VALUE!</v>
      </c>
    </row>
    <row r="160" customFormat="false" ht="13.5" hidden="false" customHeight="false" outlineLevel="0" collapsed="false">
      <c r="A160" s="42" t="n">
        <f aca="false">INT(B160)+(HOUR(C160)+MINUTE(C160)/60)/24</f>
        <v>0</v>
      </c>
      <c r="C160" s="43"/>
      <c r="D160" s="44"/>
      <c r="E160" s="44"/>
      <c r="F160" s="44"/>
      <c r="G160" s="44"/>
      <c r="H160" s="0" t="n">
        <f aca="false">IF(H159&gt;1,H159-1,1)</f>
        <v>1</v>
      </c>
      <c r="I160" s="45" t="e">
        <f aca="true">IF(OR($K$4=1,$K$4=5,$K$4=15),IF(OR(HOUR(I159)*100+MINUTE(I159)=0,HOUR(I159)*100+MINUTE(I159)=900),OFFSET($V$1,MATCH(INT(I159),$V$1:$V$6,0),0),INT(I159))+IF((HOUR(I159)+(MINUTE(I159))/60)/24=9/24,15/24,IF((HOUR(I159)+(MINUTE(I159))/60)/24=(12+30/60)/24,(11+30/60)/24,(HOUR(I159)+(MINUTE(I159)-$K$4)/60)/24)),OFFSET($A$11,H160,0))</f>
        <v>#N/A</v>
      </c>
      <c r="J160" s="0" t="e">
        <f aca="true">VLOOKUP($I160,OFFSET($A$12,0,0,$K$9,7),4)</f>
        <v>#VALUE!</v>
      </c>
      <c r="K160" s="0" t="e">
        <f aca="true">VLOOKUP($I160,OFFSET($A$12,0,0,$K$9,7),5)</f>
        <v>#VALUE!</v>
      </c>
      <c r="L160" s="0" t="e">
        <f aca="true">VLOOKUP($I160,OFFSET($A$12,0,0,$K$9,7),6)</f>
        <v>#VALUE!</v>
      </c>
      <c r="M160" s="0" t="e">
        <f aca="true">VLOOKUP($I160,OFFSET($A$12,0,0,$K$9,7),7)</f>
        <v>#VALUE!</v>
      </c>
      <c r="N160" s="0" t="e">
        <f aca="false">AVERAGE(K160:M160)</f>
        <v>#VALUE!</v>
      </c>
      <c r="O160" s="0" t="e">
        <f aca="true">AVERAGE(OFFSET(M160,0,0,O$10,1))</f>
        <v>#VALUE!</v>
      </c>
      <c r="P160" s="0" t="e">
        <f aca="true">STDEV(OFFSET(N160,0,0,P$10,1))</f>
        <v>#VALUE!</v>
      </c>
      <c r="Q160" s="0" t="e">
        <f aca="false">(M160-O160)/P160</f>
        <v>#VALUE!</v>
      </c>
    </row>
    <row r="161" customFormat="false" ht="13.5" hidden="false" customHeight="false" outlineLevel="0" collapsed="false">
      <c r="A161" s="42" t="n">
        <f aca="false">INT(B161)+(HOUR(C161)+MINUTE(C161)/60)/24</f>
        <v>0</v>
      </c>
      <c r="C161" s="43"/>
      <c r="D161" s="44"/>
      <c r="E161" s="44"/>
      <c r="F161" s="44"/>
      <c r="G161" s="44"/>
      <c r="H161" s="0" t="n">
        <f aca="false">IF(H160&gt;1,H160-1,1)</f>
        <v>1</v>
      </c>
      <c r="I161" s="45" t="e">
        <f aca="true">IF(OR($K$4=1,$K$4=5,$K$4=15),IF(OR(HOUR(I160)*100+MINUTE(I160)=0,HOUR(I160)*100+MINUTE(I160)=900),OFFSET($V$1,MATCH(INT(I160),$V$1:$V$6,0),0),INT(I160))+IF((HOUR(I160)+(MINUTE(I160))/60)/24=9/24,15/24,IF((HOUR(I160)+(MINUTE(I160))/60)/24=(12+30/60)/24,(11+30/60)/24,(HOUR(I160)+(MINUTE(I160)-$K$4)/60)/24)),OFFSET($A$11,H161,0))</f>
        <v>#N/A</v>
      </c>
      <c r="J161" s="0" t="e">
        <f aca="true">VLOOKUP($I161,OFFSET($A$12,0,0,$K$9,7),4)</f>
        <v>#VALUE!</v>
      </c>
      <c r="K161" s="0" t="e">
        <f aca="true">VLOOKUP($I161,OFFSET($A$12,0,0,$K$9,7),5)</f>
        <v>#VALUE!</v>
      </c>
      <c r="L161" s="0" t="e">
        <f aca="true">VLOOKUP($I161,OFFSET($A$12,0,0,$K$9,7),6)</f>
        <v>#VALUE!</v>
      </c>
      <c r="M161" s="0" t="e">
        <f aca="true">VLOOKUP($I161,OFFSET($A$12,0,0,$K$9,7),7)</f>
        <v>#VALUE!</v>
      </c>
      <c r="N161" s="0" t="e">
        <f aca="false">AVERAGE(K161:M161)</f>
        <v>#VALUE!</v>
      </c>
      <c r="O161" s="0" t="e">
        <f aca="true">AVERAGE(OFFSET(M161,0,0,O$10,1))</f>
        <v>#VALUE!</v>
      </c>
      <c r="P161" s="0" t="e">
        <f aca="true">STDEV(OFFSET(N161,0,0,P$10,1))</f>
        <v>#VALUE!</v>
      </c>
      <c r="Q161" s="0" t="e">
        <f aca="false">(M161-O161)/P161</f>
        <v>#VALUE!</v>
      </c>
    </row>
    <row r="162" customFormat="false" ht="13.5" hidden="false" customHeight="false" outlineLevel="0" collapsed="false">
      <c r="A162" s="42" t="n">
        <f aca="false">INT(B162)+(HOUR(C162)+MINUTE(C162)/60)/24</f>
        <v>0</v>
      </c>
      <c r="C162" s="43"/>
      <c r="D162" s="44"/>
      <c r="E162" s="44"/>
      <c r="F162" s="44"/>
      <c r="G162" s="44"/>
      <c r="H162" s="0" t="n">
        <f aca="false">IF(H161&gt;1,H161-1,1)</f>
        <v>1</v>
      </c>
      <c r="I162" s="45" t="e">
        <f aca="true">IF(OR($K$4=1,$K$4=5,$K$4=15),IF(OR(HOUR(I161)*100+MINUTE(I161)=0,HOUR(I161)*100+MINUTE(I161)=900),OFFSET($V$1,MATCH(INT(I161),$V$1:$V$6,0),0),INT(I161))+IF((HOUR(I161)+(MINUTE(I161))/60)/24=9/24,15/24,IF((HOUR(I161)+(MINUTE(I161))/60)/24=(12+30/60)/24,(11+30/60)/24,(HOUR(I161)+(MINUTE(I161)-$K$4)/60)/24)),OFFSET($A$11,H162,0))</f>
        <v>#N/A</v>
      </c>
      <c r="J162" s="0" t="e">
        <f aca="true">VLOOKUP($I162,OFFSET($A$12,0,0,$K$9,7),4)</f>
        <v>#VALUE!</v>
      </c>
      <c r="K162" s="0" t="e">
        <f aca="true">VLOOKUP($I162,OFFSET($A$12,0,0,$K$9,7),5)</f>
        <v>#VALUE!</v>
      </c>
      <c r="L162" s="0" t="e">
        <f aca="true">VLOOKUP($I162,OFFSET($A$12,0,0,$K$9,7),6)</f>
        <v>#VALUE!</v>
      </c>
      <c r="M162" s="0" t="e">
        <f aca="true">VLOOKUP($I162,OFFSET($A$12,0,0,$K$9,7),7)</f>
        <v>#VALUE!</v>
      </c>
      <c r="N162" s="0" t="e">
        <f aca="false">AVERAGE(K162:M162)</f>
        <v>#VALUE!</v>
      </c>
      <c r="O162" s="0" t="e">
        <f aca="true">AVERAGE(OFFSET(M162,0,0,O$10,1))</f>
        <v>#VALUE!</v>
      </c>
      <c r="P162" s="0" t="e">
        <f aca="true">STDEV(OFFSET(N162,0,0,P$10,1))</f>
        <v>#VALUE!</v>
      </c>
      <c r="Q162" s="0" t="e">
        <f aca="false">(M162-O162)/P162</f>
        <v>#VALUE!</v>
      </c>
    </row>
    <row r="163" customFormat="false" ht="13.5" hidden="false" customHeight="false" outlineLevel="0" collapsed="false">
      <c r="A163" s="42" t="n">
        <f aca="false">INT(B163)+(HOUR(C163)+MINUTE(C163)/60)/24</f>
        <v>0</v>
      </c>
      <c r="C163" s="43"/>
      <c r="D163" s="44"/>
      <c r="E163" s="44"/>
      <c r="F163" s="44"/>
      <c r="G163" s="44"/>
      <c r="H163" s="0" t="n">
        <f aca="false">IF(H162&gt;1,H162-1,1)</f>
        <v>1</v>
      </c>
      <c r="I163" s="45" t="e">
        <f aca="true">IF(OR($K$4=1,$K$4=5,$K$4=15),IF(OR(HOUR(I162)*100+MINUTE(I162)=0,HOUR(I162)*100+MINUTE(I162)=900),OFFSET($V$1,MATCH(INT(I162),$V$1:$V$6,0),0),INT(I162))+IF((HOUR(I162)+(MINUTE(I162))/60)/24=9/24,15/24,IF((HOUR(I162)+(MINUTE(I162))/60)/24=(12+30/60)/24,(11+30/60)/24,(HOUR(I162)+(MINUTE(I162)-$K$4)/60)/24)),OFFSET($A$11,H163,0))</f>
        <v>#N/A</v>
      </c>
      <c r="J163" s="0" t="e">
        <f aca="true">VLOOKUP($I163,OFFSET($A$12,0,0,$K$9,7),4)</f>
        <v>#VALUE!</v>
      </c>
      <c r="K163" s="0" t="e">
        <f aca="true">VLOOKUP($I163,OFFSET($A$12,0,0,$K$9,7),5)</f>
        <v>#VALUE!</v>
      </c>
      <c r="L163" s="0" t="e">
        <f aca="true">VLOOKUP($I163,OFFSET($A$12,0,0,$K$9,7),6)</f>
        <v>#VALUE!</v>
      </c>
      <c r="M163" s="0" t="e">
        <f aca="true">VLOOKUP($I163,OFFSET($A$12,0,0,$K$9,7),7)</f>
        <v>#VALUE!</v>
      </c>
      <c r="N163" s="0" t="e">
        <f aca="false">AVERAGE(K163:M163)</f>
        <v>#VALUE!</v>
      </c>
      <c r="O163" s="0" t="e">
        <f aca="true">AVERAGE(OFFSET(M163,0,0,O$10,1))</f>
        <v>#VALUE!</v>
      </c>
      <c r="P163" s="0" t="e">
        <f aca="true">STDEV(OFFSET(N163,0,0,P$10,1))</f>
        <v>#VALUE!</v>
      </c>
      <c r="Q163" s="0" t="e">
        <f aca="false">(M163-O163)/P163</f>
        <v>#VALUE!</v>
      </c>
    </row>
    <row r="164" customFormat="false" ht="13.5" hidden="false" customHeight="false" outlineLevel="0" collapsed="false">
      <c r="A164" s="42" t="n">
        <f aca="false">INT(B164)+(HOUR(C164)+MINUTE(C164)/60)/24</f>
        <v>0</v>
      </c>
      <c r="C164" s="43"/>
      <c r="D164" s="44"/>
      <c r="E164" s="44"/>
      <c r="F164" s="44"/>
      <c r="G164" s="44"/>
      <c r="H164" s="0" t="n">
        <f aca="false">IF(H163&gt;1,H163-1,1)</f>
        <v>1</v>
      </c>
      <c r="I164" s="45" t="e">
        <f aca="true">IF(OR($K$4=1,$K$4=5,$K$4=15),IF(OR(HOUR(I163)*100+MINUTE(I163)=0,HOUR(I163)*100+MINUTE(I163)=900),OFFSET($V$1,MATCH(INT(I163),$V$1:$V$6,0),0),INT(I163))+IF((HOUR(I163)+(MINUTE(I163))/60)/24=9/24,15/24,IF((HOUR(I163)+(MINUTE(I163))/60)/24=(12+30/60)/24,(11+30/60)/24,(HOUR(I163)+(MINUTE(I163)-$K$4)/60)/24)),OFFSET($A$11,H164,0))</f>
        <v>#N/A</v>
      </c>
      <c r="J164" s="0" t="e">
        <f aca="true">VLOOKUP($I164,OFFSET($A$12,0,0,$K$9,7),4)</f>
        <v>#VALUE!</v>
      </c>
      <c r="K164" s="0" t="e">
        <f aca="true">VLOOKUP($I164,OFFSET($A$12,0,0,$K$9,7),5)</f>
        <v>#VALUE!</v>
      </c>
      <c r="L164" s="0" t="e">
        <f aca="true">VLOOKUP($I164,OFFSET($A$12,0,0,$K$9,7),6)</f>
        <v>#VALUE!</v>
      </c>
      <c r="M164" s="0" t="e">
        <f aca="true">VLOOKUP($I164,OFFSET($A$12,0,0,$K$9,7),7)</f>
        <v>#VALUE!</v>
      </c>
      <c r="N164" s="0" t="e">
        <f aca="false">AVERAGE(K164:M164)</f>
        <v>#VALUE!</v>
      </c>
      <c r="O164" s="0" t="e">
        <f aca="true">AVERAGE(OFFSET(M164,0,0,O$10,1))</f>
        <v>#VALUE!</v>
      </c>
      <c r="P164" s="0" t="e">
        <f aca="true">STDEV(OFFSET(N164,0,0,P$10,1))</f>
        <v>#VALUE!</v>
      </c>
      <c r="Q164" s="0" t="e">
        <f aca="false">(M164-O164)/P164</f>
        <v>#VALUE!</v>
      </c>
    </row>
    <row r="165" customFormat="false" ht="13.5" hidden="false" customHeight="false" outlineLevel="0" collapsed="false">
      <c r="A165" s="42" t="n">
        <f aca="false">INT(B165)+(HOUR(C165)+MINUTE(C165)/60)/24</f>
        <v>0</v>
      </c>
      <c r="C165" s="43"/>
      <c r="D165" s="44"/>
      <c r="E165" s="44"/>
      <c r="F165" s="44"/>
      <c r="G165" s="44"/>
      <c r="H165" s="0" t="n">
        <f aca="false">IF(H164&gt;1,H164-1,1)</f>
        <v>1</v>
      </c>
      <c r="I165" s="45" t="e">
        <f aca="true">IF(OR($K$4=1,$K$4=5,$K$4=15),IF(OR(HOUR(I164)*100+MINUTE(I164)=0,HOUR(I164)*100+MINUTE(I164)=900),OFFSET($V$1,MATCH(INT(I164),$V$1:$V$6,0),0),INT(I164))+IF((HOUR(I164)+(MINUTE(I164))/60)/24=9/24,15/24,IF((HOUR(I164)+(MINUTE(I164))/60)/24=(12+30/60)/24,(11+30/60)/24,(HOUR(I164)+(MINUTE(I164)-$K$4)/60)/24)),OFFSET($A$11,H165,0))</f>
        <v>#N/A</v>
      </c>
      <c r="J165" s="0" t="e">
        <f aca="true">VLOOKUP($I165,OFFSET($A$12,0,0,$K$9,7),4)</f>
        <v>#VALUE!</v>
      </c>
      <c r="K165" s="0" t="e">
        <f aca="true">VLOOKUP($I165,OFFSET($A$12,0,0,$K$9,7),5)</f>
        <v>#VALUE!</v>
      </c>
      <c r="L165" s="0" t="e">
        <f aca="true">VLOOKUP($I165,OFFSET($A$12,0,0,$K$9,7),6)</f>
        <v>#VALUE!</v>
      </c>
      <c r="M165" s="0" t="e">
        <f aca="true">VLOOKUP($I165,OFFSET($A$12,0,0,$K$9,7),7)</f>
        <v>#VALUE!</v>
      </c>
      <c r="N165" s="0" t="e">
        <f aca="false">AVERAGE(K165:M165)</f>
        <v>#VALUE!</v>
      </c>
      <c r="O165" s="0" t="e">
        <f aca="true">AVERAGE(OFFSET(M165,0,0,O$10,1))</f>
        <v>#VALUE!</v>
      </c>
      <c r="P165" s="0" t="e">
        <f aca="true">STDEV(OFFSET(N165,0,0,P$10,1))</f>
        <v>#VALUE!</v>
      </c>
      <c r="Q165" s="0" t="e">
        <f aca="false">(M165-O165)/P165</f>
        <v>#VALUE!</v>
      </c>
    </row>
    <row r="166" customFormat="false" ht="13.5" hidden="false" customHeight="false" outlineLevel="0" collapsed="false">
      <c r="A166" s="42" t="n">
        <f aca="false">INT(B166)+(HOUR(C166)+MINUTE(C166)/60)/24</f>
        <v>0</v>
      </c>
      <c r="C166" s="43"/>
      <c r="D166" s="44"/>
      <c r="E166" s="44"/>
      <c r="F166" s="44"/>
      <c r="G166" s="44"/>
      <c r="H166" s="0" t="n">
        <f aca="false">IF(H165&gt;1,H165-1,1)</f>
        <v>1</v>
      </c>
      <c r="I166" s="45" t="e">
        <f aca="true">IF(OR($K$4=1,$K$4=5,$K$4=15),IF(OR(HOUR(I165)*100+MINUTE(I165)=0,HOUR(I165)*100+MINUTE(I165)=900),OFFSET($V$1,MATCH(INT(I165),$V$1:$V$6,0),0),INT(I165))+IF((HOUR(I165)+(MINUTE(I165))/60)/24=9/24,15/24,IF((HOUR(I165)+(MINUTE(I165))/60)/24=(12+30/60)/24,(11+30/60)/24,(HOUR(I165)+(MINUTE(I165)-$K$4)/60)/24)),OFFSET($A$11,H166,0))</f>
        <v>#N/A</v>
      </c>
      <c r="J166" s="0" t="e">
        <f aca="true">VLOOKUP($I166,OFFSET($A$12,0,0,$K$9,7),4)</f>
        <v>#VALUE!</v>
      </c>
      <c r="K166" s="0" t="e">
        <f aca="true">VLOOKUP($I166,OFFSET($A$12,0,0,$K$9,7),5)</f>
        <v>#VALUE!</v>
      </c>
      <c r="L166" s="0" t="e">
        <f aca="true">VLOOKUP($I166,OFFSET($A$12,0,0,$K$9,7),6)</f>
        <v>#VALUE!</v>
      </c>
      <c r="M166" s="0" t="e">
        <f aca="true">VLOOKUP($I166,OFFSET($A$12,0,0,$K$9,7),7)</f>
        <v>#VALUE!</v>
      </c>
      <c r="N166" s="0" t="e">
        <f aca="false">AVERAGE(K166:M166)</f>
        <v>#VALUE!</v>
      </c>
      <c r="O166" s="0" t="e">
        <f aca="true">AVERAGE(OFFSET(M166,0,0,O$10,1))</f>
        <v>#VALUE!</v>
      </c>
      <c r="P166" s="0" t="e">
        <f aca="true">STDEV(OFFSET(N166,0,0,P$10,1))</f>
        <v>#VALUE!</v>
      </c>
      <c r="Q166" s="0" t="e">
        <f aca="false">(M166-O166)/P166</f>
        <v>#VALUE!</v>
      </c>
    </row>
    <row r="167" customFormat="false" ht="13.5" hidden="false" customHeight="false" outlineLevel="0" collapsed="false">
      <c r="A167" s="42" t="n">
        <f aca="false">INT(B167)+(HOUR(C167)+MINUTE(C167)/60)/24</f>
        <v>0</v>
      </c>
      <c r="C167" s="43"/>
      <c r="D167" s="44"/>
      <c r="E167" s="44"/>
      <c r="F167" s="44"/>
      <c r="G167" s="44"/>
      <c r="H167" s="0" t="n">
        <f aca="false">IF(H166&gt;1,H166-1,1)</f>
        <v>1</v>
      </c>
      <c r="I167" s="45" t="e">
        <f aca="true">IF(OR($K$4=1,$K$4=5,$K$4=15),IF(OR(HOUR(I166)*100+MINUTE(I166)=0,HOUR(I166)*100+MINUTE(I166)=900),OFFSET($V$1,MATCH(INT(I166),$V$1:$V$6,0),0),INT(I166))+IF((HOUR(I166)+(MINUTE(I166))/60)/24=9/24,15/24,IF((HOUR(I166)+(MINUTE(I166))/60)/24=(12+30/60)/24,(11+30/60)/24,(HOUR(I166)+(MINUTE(I166)-$K$4)/60)/24)),OFFSET($A$11,H167,0))</f>
        <v>#N/A</v>
      </c>
      <c r="J167" s="0" t="e">
        <f aca="true">VLOOKUP($I167,OFFSET($A$12,0,0,$K$9,7),4)</f>
        <v>#VALUE!</v>
      </c>
      <c r="K167" s="0" t="e">
        <f aca="true">VLOOKUP($I167,OFFSET($A$12,0,0,$K$9,7),5)</f>
        <v>#VALUE!</v>
      </c>
      <c r="L167" s="0" t="e">
        <f aca="true">VLOOKUP($I167,OFFSET($A$12,0,0,$K$9,7),6)</f>
        <v>#VALUE!</v>
      </c>
      <c r="M167" s="0" t="e">
        <f aca="true">VLOOKUP($I167,OFFSET($A$12,0,0,$K$9,7),7)</f>
        <v>#VALUE!</v>
      </c>
      <c r="N167" s="0" t="e">
        <f aca="false">AVERAGE(K167:M167)</f>
        <v>#VALUE!</v>
      </c>
      <c r="O167" s="0" t="e">
        <f aca="true">AVERAGE(OFFSET(M167,0,0,O$10,1))</f>
        <v>#VALUE!</v>
      </c>
      <c r="P167" s="0" t="e">
        <f aca="true">STDEV(OFFSET(N167,0,0,P$10,1))</f>
        <v>#VALUE!</v>
      </c>
      <c r="Q167" s="0" t="e">
        <f aca="false">(M167-O167)/P167</f>
        <v>#VALUE!</v>
      </c>
    </row>
    <row r="168" customFormat="false" ht="13.5" hidden="false" customHeight="false" outlineLevel="0" collapsed="false">
      <c r="A168" s="42" t="n">
        <f aca="false">INT(B168)+(HOUR(C168)+MINUTE(C168)/60)/24</f>
        <v>0</v>
      </c>
      <c r="C168" s="43"/>
      <c r="D168" s="44"/>
      <c r="E168" s="44"/>
      <c r="F168" s="44"/>
      <c r="G168" s="44"/>
      <c r="H168" s="0" t="n">
        <f aca="false">IF(H167&gt;1,H167-1,1)</f>
        <v>1</v>
      </c>
      <c r="I168" s="45" t="e">
        <f aca="true">IF(OR($K$4=1,$K$4=5,$K$4=15),IF(OR(HOUR(I167)*100+MINUTE(I167)=0,HOUR(I167)*100+MINUTE(I167)=900),OFFSET($V$1,MATCH(INT(I167),$V$1:$V$6,0),0),INT(I167))+IF((HOUR(I167)+(MINUTE(I167))/60)/24=9/24,15/24,IF((HOUR(I167)+(MINUTE(I167))/60)/24=(12+30/60)/24,(11+30/60)/24,(HOUR(I167)+(MINUTE(I167)-$K$4)/60)/24)),OFFSET($A$11,H168,0))</f>
        <v>#N/A</v>
      </c>
      <c r="J168" s="0" t="e">
        <f aca="true">VLOOKUP($I168,OFFSET($A$12,0,0,$K$9,7),4)</f>
        <v>#VALUE!</v>
      </c>
      <c r="K168" s="0" t="e">
        <f aca="true">VLOOKUP($I168,OFFSET($A$12,0,0,$K$9,7),5)</f>
        <v>#VALUE!</v>
      </c>
      <c r="L168" s="0" t="e">
        <f aca="true">VLOOKUP($I168,OFFSET($A$12,0,0,$K$9,7),6)</f>
        <v>#VALUE!</v>
      </c>
      <c r="M168" s="0" t="e">
        <f aca="true">VLOOKUP($I168,OFFSET($A$12,0,0,$K$9,7),7)</f>
        <v>#VALUE!</v>
      </c>
      <c r="N168" s="0" t="e">
        <f aca="false">AVERAGE(K168:M168)</f>
        <v>#VALUE!</v>
      </c>
      <c r="O168" s="0" t="e">
        <f aca="true">AVERAGE(OFFSET(M168,0,0,O$10,1))</f>
        <v>#VALUE!</v>
      </c>
      <c r="P168" s="0" t="e">
        <f aca="true">STDEV(OFFSET(N168,0,0,P$10,1))</f>
        <v>#VALUE!</v>
      </c>
      <c r="Q168" s="0" t="e">
        <f aca="false">(M168-O168)/P168</f>
        <v>#VALUE!</v>
      </c>
    </row>
    <row r="169" customFormat="false" ht="13.5" hidden="false" customHeight="false" outlineLevel="0" collapsed="false">
      <c r="A169" s="42" t="n">
        <f aca="false">INT(B169)+(HOUR(C169)+MINUTE(C169)/60)/24</f>
        <v>0</v>
      </c>
      <c r="C169" s="43"/>
      <c r="D169" s="44"/>
      <c r="E169" s="44"/>
      <c r="F169" s="44"/>
      <c r="G169" s="44"/>
      <c r="H169" s="0" t="n">
        <f aca="false">IF(H168&gt;1,H168-1,1)</f>
        <v>1</v>
      </c>
      <c r="I169" s="45" t="e">
        <f aca="true">IF(OR($K$4=1,$K$4=5,$K$4=15),IF(OR(HOUR(I168)*100+MINUTE(I168)=0,HOUR(I168)*100+MINUTE(I168)=900),OFFSET($V$1,MATCH(INT(I168),$V$1:$V$6,0),0),INT(I168))+IF((HOUR(I168)+(MINUTE(I168))/60)/24=9/24,15/24,IF((HOUR(I168)+(MINUTE(I168))/60)/24=(12+30/60)/24,(11+30/60)/24,(HOUR(I168)+(MINUTE(I168)-$K$4)/60)/24)),OFFSET($A$11,H169,0))</f>
        <v>#N/A</v>
      </c>
      <c r="J169" s="0" t="e">
        <f aca="true">VLOOKUP($I169,OFFSET($A$12,0,0,$K$9,7),4)</f>
        <v>#VALUE!</v>
      </c>
      <c r="K169" s="0" t="e">
        <f aca="true">VLOOKUP($I169,OFFSET($A$12,0,0,$K$9,7),5)</f>
        <v>#VALUE!</v>
      </c>
      <c r="L169" s="0" t="e">
        <f aca="true">VLOOKUP($I169,OFFSET($A$12,0,0,$K$9,7),6)</f>
        <v>#VALUE!</v>
      </c>
      <c r="M169" s="0" t="e">
        <f aca="true">VLOOKUP($I169,OFFSET($A$12,0,0,$K$9,7),7)</f>
        <v>#VALUE!</v>
      </c>
      <c r="N169" s="0" t="e">
        <f aca="false">AVERAGE(K169:M169)</f>
        <v>#VALUE!</v>
      </c>
      <c r="O169" s="0" t="e">
        <f aca="true">AVERAGE(OFFSET(M169,0,0,O$10,1))</f>
        <v>#VALUE!</v>
      </c>
      <c r="P169" s="0" t="e">
        <f aca="true">STDEV(OFFSET(N169,0,0,P$10,1))</f>
        <v>#VALUE!</v>
      </c>
      <c r="Q169" s="0" t="e">
        <f aca="false">(M169-O169)/P169</f>
        <v>#VALUE!</v>
      </c>
    </row>
    <row r="170" customFormat="false" ht="13.5" hidden="false" customHeight="false" outlineLevel="0" collapsed="false">
      <c r="A170" s="42" t="n">
        <f aca="false">INT(B170)+(HOUR(C170)+MINUTE(C170)/60)/24</f>
        <v>0</v>
      </c>
      <c r="C170" s="43"/>
      <c r="D170" s="44"/>
      <c r="E170" s="44"/>
      <c r="F170" s="44"/>
      <c r="G170" s="44"/>
      <c r="H170" s="0" t="n">
        <f aca="false">IF(H169&gt;1,H169-1,1)</f>
        <v>1</v>
      </c>
      <c r="I170" s="45" t="e">
        <f aca="true">IF(OR($K$4=1,$K$4=5,$K$4=15),IF(OR(HOUR(I169)*100+MINUTE(I169)=0,HOUR(I169)*100+MINUTE(I169)=900),OFFSET($V$1,MATCH(INT(I169),$V$1:$V$6,0),0),INT(I169))+IF((HOUR(I169)+(MINUTE(I169))/60)/24=9/24,15/24,IF((HOUR(I169)+(MINUTE(I169))/60)/24=(12+30/60)/24,(11+30/60)/24,(HOUR(I169)+(MINUTE(I169)-$K$4)/60)/24)),OFFSET($A$11,H170,0))</f>
        <v>#N/A</v>
      </c>
      <c r="J170" s="0" t="e">
        <f aca="true">VLOOKUP($I170,OFFSET($A$12,0,0,$K$9,7),4)</f>
        <v>#VALUE!</v>
      </c>
      <c r="K170" s="0" t="e">
        <f aca="true">VLOOKUP($I170,OFFSET($A$12,0,0,$K$9,7),5)</f>
        <v>#VALUE!</v>
      </c>
      <c r="L170" s="0" t="e">
        <f aca="true">VLOOKUP($I170,OFFSET($A$12,0,0,$K$9,7),6)</f>
        <v>#VALUE!</v>
      </c>
      <c r="M170" s="0" t="e">
        <f aca="true">VLOOKUP($I170,OFFSET($A$12,0,0,$K$9,7),7)</f>
        <v>#VALUE!</v>
      </c>
      <c r="N170" s="0" t="e">
        <f aca="false">AVERAGE(K170:M170)</f>
        <v>#VALUE!</v>
      </c>
      <c r="O170" s="0" t="e">
        <f aca="true">AVERAGE(OFFSET(M170,0,0,O$10,1))</f>
        <v>#VALUE!</v>
      </c>
      <c r="P170" s="0" t="e">
        <f aca="true">STDEV(OFFSET(N170,0,0,P$10,1))</f>
        <v>#VALUE!</v>
      </c>
      <c r="Q170" s="0" t="e">
        <f aca="false">(M170-O170)/P170</f>
        <v>#VALUE!</v>
      </c>
    </row>
    <row r="171" customFormat="false" ht="13.5" hidden="false" customHeight="false" outlineLevel="0" collapsed="false">
      <c r="A171" s="42" t="n">
        <f aca="false">INT(B171)+(HOUR(C171)+MINUTE(C171)/60)/24</f>
        <v>0</v>
      </c>
      <c r="C171" s="43"/>
      <c r="D171" s="44"/>
      <c r="E171" s="44"/>
      <c r="F171" s="44"/>
      <c r="G171" s="44"/>
      <c r="H171" s="0" t="n">
        <f aca="false">IF(H170&gt;1,H170-1,1)</f>
        <v>1</v>
      </c>
      <c r="I171" s="45" t="e">
        <f aca="true">IF(OR($K$4=1,$K$4=5,$K$4=15),IF(OR(HOUR(I170)*100+MINUTE(I170)=0,HOUR(I170)*100+MINUTE(I170)=900),OFFSET($V$1,MATCH(INT(I170),$V$1:$V$6,0),0),INT(I170))+IF((HOUR(I170)+(MINUTE(I170))/60)/24=9/24,15/24,IF((HOUR(I170)+(MINUTE(I170))/60)/24=(12+30/60)/24,(11+30/60)/24,(HOUR(I170)+(MINUTE(I170)-$K$4)/60)/24)),OFFSET($A$11,H171,0))</f>
        <v>#N/A</v>
      </c>
      <c r="J171" s="0" t="e">
        <f aca="true">VLOOKUP($I171,OFFSET($A$12,0,0,$K$9,7),4)</f>
        <v>#VALUE!</v>
      </c>
      <c r="K171" s="0" t="e">
        <f aca="true">VLOOKUP($I171,OFFSET($A$12,0,0,$K$9,7),5)</f>
        <v>#VALUE!</v>
      </c>
      <c r="L171" s="0" t="e">
        <f aca="true">VLOOKUP($I171,OFFSET($A$12,0,0,$K$9,7),6)</f>
        <v>#VALUE!</v>
      </c>
      <c r="M171" s="0" t="e">
        <f aca="true">VLOOKUP($I171,OFFSET($A$12,0,0,$K$9,7),7)</f>
        <v>#VALUE!</v>
      </c>
      <c r="N171" s="0" t="e">
        <f aca="false">AVERAGE(K171:M171)</f>
        <v>#VALUE!</v>
      </c>
      <c r="O171" s="0" t="e">
        <f aca="true">AVERAGE(OFFSET(M171,0,0,O$10,1))</f>
        <v>#VALUE!</v>
      </c>
      <c r="P171" s="0" t="e">
        <f aca="true">STDEV(OFFSET(N171,0,0,P$10,1))</f>
        <v>#VALUE!</v>
      </c>
      <c r="Q171" s="0" t="e">
        <f aca="false">(M171-O171)/P171</f>
        <v>#VALUE!</v>
      </c>
    </row>
    <row r="172" customFormat="false" ht="13.5" hidden="false" customHeight="false" outlineLevel="0" collapsed="false">
      <c r="A172" s="42" t="n">
        <f aca="false">INT(B172)+(HOUR(C172)+MINUTE(C172)/60)/24</f>
        <v>0</v>
      </c>
      <c r="C172" s="43"/>
      <c r="D172" s="44"/>
      <c r="E172" s="44"/>
      <c r="F172" s="44"/>
      <c r="G172" s="44"/>
      <c r="H172" s="0" t="n">
        <f aca="false">IF(H171&gt;1,H171-1,1)</f>
        <v>1</v>
      </c>
      <c r="I172" s="45" t="e">
        <f aca="true">IF(OR($K$4=1,$K$4=5,$K$4=15),IF(OR(HOUR(I171)*100+MINUTE(I171)=0,HOUR(I171)*100+MINUTE(I171)=900),OFFSET($V$1,MATCH(INT(I171),$V$1:$V$6,0),0),INT(I171))+IF((HOUR(I171)+(MINUTE(I171))/60)/24=9/24,15/24,IF((HOUR(I171)+(MINUTE(I171))/60)/24=(12+30/60)/24,(11+30/60)/24,(HOUR(I171)+(MINUTE(I171)-$K$4)/60)/24)),OFFSET($A$11,H172,0))</f>
        <v>#N/A</v>
      </c>
      <c r="J172" s="0" t="e">
        <f aca="true">VLOOKUP($I172,OFFSET($A$12,0,0,$K$9,7),4)</f>
        <v>#VALUE!</v>
      </c>
      <c r="K172" s="0" t="e">
        <f aca="true">VLOOKUP($I172,OFFSET($A$12,0,0,$K$9,7),5)</f>
        <v>#VALUE!</v>
      </c>
      <c r="L172" s="0" t="e">
        <f aca="true">VLOOKUP($I172,OFFSET($A$12,0,0,$K$9,7),6)</f>
        <v>#VALUE!</v>
      </c>
      <c r="M172" s="0" t="e">
        <f aca="true">VLOOKUP($I172,OFFSET($A$12,0,0,$K$9,7),7)</f>
        <v>#VALUE!</v>
      </c>
      <c r="N172" s="0" t="e">
        <f aca="false">AVERAGE(K172:M172)</f>
        <v>#VALUE!</v>
      </c>
      <c r="O172" s="0" t="e">
        <f aca="true">AVERAGE(OFFSET(M172,0,0,O$10,1))</f>
        <v>#VALUE!</v>
      </c>
      <c r="P172" s="0" t="e">
        <f aca="true">STDEV(OFFSET(N172,0,0,P$10,1))</f>
        <v>#VALUE!</v>
      </c>
      <c r="Q172" s="0" t="e">
        <f aca="false">(M172-O172)/P172</f>
        <v>#VALUE!</v>
      </c>
    </row>
    <row r="173" customFormat="false" ht="13.5" hidden="false" customHeight="false" outlineLevel="0" collapsed="false">
      <c r="A173" s="42" t="n">
        <f aca="false">INT(B173)+(HOUR(C173)+MINUTE(C173)/60)/24</f>
        <v>0</v>
      </c>
      <c r="C173" s="43"/>
      <c r="D173" s="44"/>
      <c r="E173" s="44"/>
      <c r="F173" s="44"/>
      <c r="G173" s="44"/>
      <c r="H173" s="0" t="n">
        <f aca="false">IF(H172&gt;1,H172-1,1)</f>
        <v>1</v>
      </c>
      <c r="I173" s="45" t="e">
        <f aca="true">IF(OR($K$4=1,$K$4=5,$K$4=15),IF(OR(HOUR(I172)*100+MINUTE(I172)=0,HOUR(I172)*100+MINUTE(I172)=900),OFFSET($V$1,MATCH(INT(I172),$V$1:$V$6,0),0),INT(I172))+IF((HOUR(I172)+(MINUTE(I172))/60)/24=9/24,15/24,IF((HOUR(I172)+(MINUTE(I172))/60)/24=(12+30/60)/24,(11+30/60)/24,(HOUR(I172)+(MINUTE(I172)-$K$4)/60)/24)),OFFSET($A$11,H173,0))</f>
        <v>#N/A</v>
      </c>
      <c r="J173" s="0" t="e">
        <f aca="true">VLOOKUP($I173,OFFSET($A$12,0,0,$K$9,7),4)</f>
        <v>#VALUE!</v>
      </c>
      <c r="K173" s="0" t="e">
        <f aca="true">VLOOKUP($I173,OFFSET($A$12,0,0,$K$9,7),5)</f>
        <v>#VALUE!</v>
      </c>
      <c r="L173" s="0" t="e">
        <f aca="true">VLOOKUP($I173,OFFSET($A$12,0,0,$K$9,7),6)</f>
        <v>#VALUE!</v>
      </c>
      <c r="M173" s="0" t="e">
        <f aca="true">VLOOKUP($I173,OFFSET($A$12,0,0,$K$9,7),7)</f>
        <v>#VALUE!</v>
      </c>
      <c r="N173" s="0" t="e">
        <f aca="false">AVERAGE(K173:M173)</f>
        <v>#VALUE!</v>
      </c>
      <c r="O173" s="0" t="e">
        <f aca="true">AVERAGE(OFFSET(M173,0,0,O$10,1))</f>
        <v>#VALUE!</v>
      </c>
      <c r="P173" s="0" t="e">
        <f aca="true">STDEV(OFFSET(N173,0,0,P$10,1))</f>
        <v>#VALUE!</v>
      </c>
      <c r="Q173" s="0" t="e">
        <f aca="false">(M173-O173)/P173</f>
        <v>#VALUE!</v>
      </c>
    </row>
    <row r="174" customFormat="false" ht="13.5" hidden="false" customHeight="false" outlineLevel="0" collapsed="false">
      <c r="A174" s="42" t="n">
        <f aca="false">INT(B174)+(HOUR(C174)+MINUTE(C174)/60)/24</f>
        <v>0</v>
      </c>
      <c r="C174" s="43"/>
      <c r="D174" s="44"/>
      <c r="E174" s="44"/>
      <c r="F174" s="44"/>
      <c r="G174" s="44"/>
      <c r="H174" s="0" t="n">
        <f aca="false">IF(H173&gt;1,H173-1,1)</f>
        <v>1</v>
      </c>
      <c r="I174" s="45" t="e">
        <f aca="true">IF(OR($K$4=1,$K$4=5,$K$4=15),IF(OR(HOUR(I173)*100+MINUTE(I173)=0,HOUR(I173)*100+MINUTE(I173)=900),OFFSET($V$1,MATCH(INT(I173),$V$1:$V$6,0),0),INT(I173))+IF((HOUR(I173)+(MINUTE(I173))/60)/24=9/24,15/24,IF((HOUR(I173)+(MINUTE(I173))/60)/24=(12+30/60)/24,(11+30/60)/24,(HOUR(I173)+(MINUTE(I173)-$K$4)/60)/24)),OFFSET($A$11,H174,0))</f>
        <v>#N/A</v>
      </c>
      <c r="J174" s="0" t="e">
        <f aca="true">VLOOKUP($I174,OFFSET($A$12,0,0,$K$9,7),4)</f>
        <v>#VALUE!</v>
      </c>
      <c r="K174" s="0" t="e">
        <f aca="true">VLOOKUP($I174,OFFSET($A$12,0,0,$K$9,7),5)</f>
        <v>#VALUE!</v>
      </c>
      <c r="L174" s="0" t="e">
        <f aca="true">VLOOKUP($I174,OFFSET($A$12,0,0,$K$9,7),6)</f>
        <v>#VALUE!</v>
      </c>
      <c r="M174" s="0" t="e">
        <f aca="true">VLOOKUP($I174,OFFSET($A$12,0,0,$K$9,7),7)</f>
        <v>#VALUE!</v>
      </c>
      <c r="N174" s="0" t="e">
        <f aca="false">AVERAGE(K174:M174)</f>
        <v>#VALUE!</v>
      </c>
      <c r="O174" s="0" t="e">
        <f aca="true">AVERAGE(OFFSET(M174,0,0,O$10,1))</f>
        <v>#VALUE!</v>
      </c>
      <c r="P174" s="0" t="e">
        <f aca="true">STDEV(OFFSET(N174,0,0,P$10,1))</f>
        <v>#VALUE!</v>
      </c>
      <c r="Q174" s="0" t="e">
        <f aca="false">(M174-O174)/P174</f>
        <v>#VALUE!</v>
      </c>
    </row>
    <row r="175" customFormat="false" ht="13.5" hidden="false" customHeight="false" outlineLevel="0" collapsed="false">
      <c r="A175" s="42" t="n">
        <f aca="false">INT(B175)+(HOUR(C175)+MINUTE(C175)/60)/24</f>
        <v>0</v>
      </c>
      <c r="C175" s="43"/>
      <c r="D175" s="44"/>
      <c r="E175" s="44"/>
      <c r="F175" s="44"/>
      <c r="G175" s="44"/>
      <c r="H175" s="0" t="n">
        <f aca="false">IF(H174&gt;1,H174-1,1)</f>
        <v>1</v>
      </c>
      <c r="I175" s="45" t="e">
        <f aca="true">IF(OR($K$4=1,$K$4=5,$K$4=15),IF(OR(HOUR(I174)*100+MINUTE(I174)=0,HOUR(I174)*100+MINUTE(I174)=900),OFFSET($V$1,MATCH(INT(I174),$V$1:$V$6,0),0),INT(I174))+IF((HOUR(I174)+(MINUTE(I174))/60)/24=9/24,15/24,IF((HOUR(I174)+(MINUTE(I174))/60)/24=(12+30/60)/24,(11+30/60)/24,(HOUR(I174)+(MINUTE(I174)-$K$4)/60)/24)),OFFSET($A$11,H175,0))</f>
        <v>#N/A</v>
      </c>
      <c r="J175" s="0" t="e">
        <f aca="true">VLOOKUP($I175,OFFSET($A$12,0,0,$K$9,7),4)</f>
        <v>#VALUE!</v>
      </c>
      <c r="K175" s="0" t="e">
        <f aca="true">VLOOKUP($I175,OFFSET($A$12,0,0,$K$9,7),5)</f>
        <v>#VALUE!</v>
      </c>
      <c r="L175" s="0" t="e">
        <f aca="true">VLOOKUP($I175,OFFSET($A$12,0,0,$K$9,7),6)</f>
        <v>#VALUE!</v>
      </c>
      <c r="M175" s="0" t="e">
        <f aca="true">VLOOKUP($I175,OFFSET($A$12,0,0,$K$9,7),7)</f>
        <v>#VALUE!</v>
      </c>
      <c r="N175" s="0" t="e">
        <f aca="false">AVERAGE(K175:M175)</f>
        <v>#VALUE!</v>
      </c>
      <c r="O175" s="0" t="e">
        <f aca="true">AVERAGE(OFFSET(M175,0,0,O$10,1))</f>
        <v>#VALUE!</v>
      </c>
      <c r="P175" s="0" t="e">
        <f aca="true">STDEV(OFFSET(N175,0,0,P$10,1))</f>
        <v>#VALUE!</v>
      </c>
      <c r="Q175" s="0" t="e">
        <f aca="false">(M175-O175)/P175</f>
        <v>#VALUE!</v>
      </c>
    </row>
    <row r="176" customFormat="false" ht="13.5" hidden="false" customHeight="false" outlineLevel="0" collapsed="false">
      <c r="A176" s="42" t="n">
        <f aca="false">INT(B176)+(HOUR(C176)+MINUTE(C176)/60)/24</f>
        <v>0</v>
      </c>
      <c r="C176" s="43"/>
      <c r="D176" s="44"/>
      <c r="E176" s="44"/>
      <c r="F176" s="44"/>
      <c r="G176" s="44"/>
      <c r="H176" s="0" t="n">
        <f aca="false">IF(H175&gt;1,H175-1,1)</f>
        <v>1</v>
      </c>
      <c r="I176" s="45" t="e">
        <f aca="true">IF(OR($K$4=1,$K$4=5,$K$4=15),IF(OR(HOUR(I175)*100+MINUTE(I175)=0,HOUR(I175)*100+MINUTE(I175)=900),OFFSET($V$1,MATCH(INT(I175),$V$1:$V$6,0),0),INT(I175))+IF((HOUR(I175)+(MINUTE(I175))/60)/24=9/24,15/24,IF((HOUR(I175)+(MINUTE(I175))/60)/24=(12+30/60)/24,(11+30/60)/24,(HOUR(I175)+(MINUTE(I175)-$K$4)/60)/24)),OFFSET($A$11,H176,0))</f>
        <v>#N/A</v>
      </c>
      <c r="J176" s="0" t="e">
        <f aca="true">VLOOKUP($I176,OFFSET($A$12,0,0,$K$9,7),4)</f>
        <v>#VALUE!</v>
      </c>
      <c r="K176" s="0" t="e">
        <f aca="true">VLOOKUP($I176,OFFSET($A$12,0,0,$K$9,7),5)</f>
        <v>#VALUE!</v>
      </c>
      <c r="L176" s="0" t="e">
        <f aca="true">VLOOKUP($I176,OFFSET($A$12,0,0,$K$9,7),6)</f>
        <v>#VALUE!</v>
      </c>
      <c r="M176" s="0" t="e">
        <f aca="true">VLOOKUP($I176,OFFSET($A$12,0,0,$K$9,7),7)</f>
        <v>#VALUE!</v>
      </c>
      <c r="N176" s="0" t="e">
        <f aca="false">AVERAGE(K176:M176)</f>
        <v>#VALUE!</v>
      </c>
      <c r="O176" s="0" t="e">
        <f aca="true">AVERAGE(OFFSET(M176,0,0,O$10,1))</f>
        <v>#VALUE!</v>
      </c>
      <c r="P176" s="0" t="e">
        <f aca="true">STDEV(OFFSET(N176,0,0,P$10,1))</f>
        <v>#VALUE!</v>
      </c>
      <c r="Q176" s="0" t="e">
        <f aca="false">(M176-O176)/P176</f>
        <v>#VALUE!</v>
      </c>
    </row>
    <row r="177" customFormat="false" ht="13.5" hidden="false" customHeight="false" outlineLevel="0" collapsed="false">
      <c r="A177" s="42" t="n">
        <f aca="false">INT(B177)+(HOUR(C177)+MINUTE(C177)/60)/24</f>
        <v>0</v>
      </c>
      <c r="C177" s="43"/>
      <c r="D177" s="44"/>
      <c r="E177" s="44"/>
      <c r="F177" s="44"/>
      <c r="G177" s="44"/>
      <c r="H177" s="0" t="n">
        <f aca="false">IF(H176&gt;1,H176-1,1)</f>
        <v>1</v>
      </c>
      <c r="I177" s="45" t="e">
        <f aca="true">IF(OR($K$4=1,$K$4=5,$K$4=15),IF(OR(HOUR(I176)*100+MINUTE(I176)=0,HOUR(I176)*100+MINUTE(I176)=900),OFFSET($V$1,MATCH(INT(I176),$V$1:$V$6,0),0),INT(I176))+IF((HOUR(I176)+(MINUTE(I176))/60)/24=9/24,15/24,IF((HOUR(I176)+(MINUTE(I176))/60)/24=(12+30/60)/24,(11+30/60)/24,(HOUR(I176)+(MINUTE(I176)-$K$4)/60)/24)),OFFSET($A$11,H177,0))</f>
        <v>#N/A</v>
      </c>
      <c r="J177" s="0" t="e">
        <f aca="true">VLOOKUP($I177,OFFSET($A$12,0,0,$K$9,7),4)</f>
        <v>#VALUE!</v>
      </c>
      <c r="K177" s="0" t="e">
        <f aca="true">VLOOKUP($I177,OFFSET($A$12,0,0,$K$9,7),5)</f>
        <v>#VALUE!</v>
      </c>
      <c r="L177" s="0" t="e">
        <f aca="true">VLOOKUP($I177,OFFSET($A$12,0,0,$K$9,7),6)</f>
        <v>#VALUE!</v>
      </c>
      <c r="M177" s="0" t="e">
        <f aca="true">VLOOKUP($I177,OFFSET($A$12,0,0,$K$9,7),7)</f>
        <v>#VALUE!</v>
      </c>
      <c r="N177" s="0" t="e">
        <f aca="false">AVERAGE(K177:M177)</f>
        <v>#VALUE!</v>
      </c>
      <c r="O177" s="0" t="e">
        <f aca="true">AVERAGE(OFFSET(M177,0,0,O$10,1))</f>
        <v>#VALUE!</v>
      </c>
      <c r="P177" s="0" t="e">
        <f aca="true">STDEV(OFFSET(N177,0,0,P$10,1))</f>
        <v>#VALUE!</v>
      </c>
      <c r="Q177" s="0" t="e">
        <f aca="false">(M177-O177)/P177</f>
        <v>#VALUE!</v>
      </c>
    </row>
    <row r="178" customFormat="false" ht="13.5" hidden="false" customHeight="false" outlineLevel="0" collapsed="false">
      <c r="A178" s="42" t="n">
        <f aca="false">INT(B178)+(HOUR(C178)+MINUTE(C178)/60)/24</f>
        <v>0</v>
      </c>
      <c r="C178" s="43"/>
      <c r="D178" s="44"/>
      <c r="E178" s="44"/>
      <c r="F178" s="44"/>
      <c r="G178" s="44"/>
      <c r="H178" s="0" t="n">
        <f aca="false">IF(H177&gt;1,H177-1,1)</f>
        <v>1</v>
      </c>
      <c r="I178" s="45" t="e">
        <f aca="true">IF(OR($K$4=1,$K$4=5,$K$4=15),IF(OR(HOUR(I177)*100+MINUTE(I177)=0,HOUR(I177)*100+MINUTE(I177)=900),OFFSET($V$1,MATCH(INT(I177),$V$1:$V$6,0),0),INT(I177))+IF((HOUR(I177)+(MINUTE(I177))/60)/24=9/24,15/24,IF((HOUR(I177)+(MINUTE(I177))/60)/24=(12+30/60)/24,(11+30/60)/24,(HOUR(I177)+(MINUTE(I177)-$K$4)/60)/24)),OFFSET($A$11,H178,0))</f>
        <v>#N/A</v>
      </c>
      <c r="J178" s="0" t="e">
        <f aca="true">VLOOKUP($I178,OFFSET($A$12,0,0,$K$9,7),4)</f>
        <v>#VALUE!</v>
      </c>
      <c r="K178" s="0" t="e">
        <f aca="true">VLOOKUP($I178,OFFSET($A$12,0,0,$K$9,7),5)</f>
        <v>#VALUE!</v>
      </c>
      <c r="L178" s="0" t="e">
        <f aca="true">VLOOKUP($I178,OFFSET($A$12,0,0,$K$9,7),6)</f>
        <v>#VALUE!</v>
      </c>
      <c r="M178" s="0" t="e">
        <f aca="true">VLOOKUP($I178,OFFSET($A$12,0,0,$K$9,7),7)</f>
        <v>#VALUE!</v>
      </c>
      <c r="N178" s="0" t="e">
        <f aca="false">AVERAGE(K178:M178)</f>
        <v>#VALUE!</v>
      </c>
      <c r="O178" s="0" t="e">
        <f aca="true">AVERAGE(OFFSET(M178,0,0,O$10,1))</f>
        <v>#VALUE!</v>
      </c>
      <c r="P178" s="0" t="e">
        <f aca="true">STDEV(OFFSET(N178,0,0,P$10,1))</f>
        <v>#VALUE!</v>
      </c>
      <c r="Q178" s="0" t="e">
        <f aca="false">(M178-O178)/P178</f>
        <v>#VALUE!</v>
      </c>
    </row>
    <row r="179" customFormat="false" ht="13.5" hidden="false" customHeight="false" outlineLevel="0" collapsed="false">
      <c r="A179" s="42" t="n">
        <f aca="false">INT(B179)+(HOUR(C179)+MINUTE(C179)/60)/24</f>
        <v>0</v>
      </c>
      <c r="C179" s="43"/>
      <c r="D179" s="44"/>
      <c r="E179" s="44"/>
      <c r="F179" s="44"/>
      <c r="G179" s="44"/>
      <c r="H179" s="0" t="n">
        <f aca="false">IF(H178&gt;1,H178-1,1)</f>
        <v>1</v>
      </c>
      <c r="I179" s="45" t="e">
        <f aca="true">IF(OR($K$4=1,$K$4=5,$K$4=15),IF(OR(HOUR(I178)*100+MINUTE(I178)=0,HOUR(I178)*100+MINUTE(I178)=900),OFFSET($V$1,MATCH(INT(I178),$V$1:$V$6,0),0),INT(I178))+IF((HOUR(I178)+(MINUTE(I178))/60)/24=9/24,15/24,IF((HOUR(I178)+(MINUTE(I178))/60)/24=(12+30/60)/24,(11+30/60)/24,(HOUR(I178)+(MINUTE(I178)-$K$4)/60)/24)),OFFSET($A$11,H179,0))</f>
        <v>#N/A</v>
      </c>
      <c r="J179" s="0" t="e">
        <f aca="true">VLOOKUP($I179,OFFSET($A$12,0,0,$K$9,7),4)</f>
        <v>#VALUE!</v>
      </c>
      <c r="K179" s="0" t="e">
        <f aca="true">VLOOKUP($I179,OFFSET($A$12,0,0,$K$9,7),5)</f>
        <v>#VALUE!</v>
      </c>
      <c r="L179" s="0" t="e">
        <f aca="true">VLOOKUP($I179,OFFSET($A$12,0,0,$K$9,7),6)</f>
        <v>#VALUE!</v>
      </c>
      <c r="M179" s="0" t="e">
        <f aca="true">VLOOKUP($I179,OFFSET($A$12,0,0,$K$9,7),7)</f>
        <v>#VALUE!</v>
      </c>
      <c r="N179" s="0" t="e">
        <f aca="false">AVERAGE(K179:M179)</f>
        <v>#VALUE!</v>
      </c>
      <c r="O179" s="0" t="e">
        <f aca="true">AVERAGE(OFFSET(M179,0,0,O$10,1))</f>
        <v>#VALUE!</v>
      </c>
      <c r="P179" s="0" t="e">
        <f aca="true">STDEV(OFFSET(N179,0,0,P$10,1))</f>
        <v>#VALUE!</v>
      </c>
      <c r="Q179" s="0" t="e">
        <f aca="false">(M179-O179)/P179</f>
        <v>#VALUE!</v>
      </c>
    </row>
    <row r="180" customFormat="false" ht="13.5" hidden="false" customHeight="false" outlineLevel="0" collapsed="false">
      <c r="A180" s="42" t="n">
        <f aca="false">INT(B180)+(HOUR(C180)+MINUTE(C180)/60)/24</f>
        <v>0</v>
      </c>
      <c r="C180" s="43"/>
      <c r="D180" s="44"/>
      <c r="E180" s="44"/>
      <c r="F180" s="44"/>
      <c r="G180" s="44"/>
      <c r="H180" s="0" t="n">
        <f aca="false">IF(H179&gt;1,H179-1,1)</f>
        <v>1</v>
      </c>
      <c r="I180" s="45" t="e">
        <f aca="true">IF(OR($K$4=1,$K$4=5,$K$4=15),IF(OR(HOUR(I179)*100+MINUTE(I179)=0,HOUR(I179)*100+MINUTE(I179)=900),OFFSET($V$1,MATCH(INT(I179),$V$1:$V$6,0),0),INT(I179))+IF((HOUR(I179)+(MINUTE(I179))/60)/24=9/24,15/24,IF((HOUR(I179)+(MINUTE(I179))/60)/24=(12+30/60)/24,(11+30/60)/24,(HOUR(I179)+(MINUTE(I179)-$K$4)/60)/24)),OFFSET($A$11,H180,0))</f>
        <v>#N/A</v>
      </c>
      <c r="J180" s="0" t="e">
        <f aca="true">VLOOKUP($I180,OFFSET($A$12,0,0,$K$9,7),4)</f>
        <v>#VALUE!</v>
      </c>
      <c r="K180" s="0" t="e">
        <f aca="true">VLOOKUP($I180,OFFSET($A$12,0,0,$K$9,7),5)</f>
        <v>#VALUE!</v>
      </c>
      <c r="L180" s="0" t="e">
        <f aca="true">VLOOKUP($I180,OFFSET($A$12,0,0,$K$9,7),6)</f>
        <v>#VALUE!</v>
      </c>
      <c r="M180" s="0" t="e">
        <f aca="true">VLOOKUP($I180,OFFSET($A$12,0,0,$K$9,7),7)</f>
        <v>#VALUE!</v>
      </c>
      <c r="N180" s="0" t="e">
        <f aca="false">AVERAGE(K180:M180)</f>
        <v>#VALUE!</v>
      </c>
      <c r="O180" s="0" t="e">
        <f aca="true">AVERAGE(OFFSET(M180,0,0,O$10,1))</f>
        <v>#VALUE!</v>
      </c>
      <c r="P180" s="0" t="e">
        <f aca="true">STDEV(OFFSET(N180,0,0,P$10,1))</f>
        <v>#VALUE!</v>
      </c>
      <c r="Q180" s="0" t="e">
        <f aca="false">(M180-O180)/P180</f>
        <v>#VALUE!</v>
      </c>
    </row>
    <row r="181" customFormat="false" ht="13.5" hidden="false" customHeight="false" outlineLevel="0" collapsed="false">
      <c r="A181" s="42" t="n">
        <f aca="false">INT(B181)+(HOUR(C181)+MINUTE(C181)/60)/24</f>
        <v>0</v>
      </c>
      <c r="C181" s="43"/>
      <c r="D181" s="44"/>
      <c r="E181" s="44"/>
      <c r="F181" s="44"/>
      <c r="G181" s="44"/>
      <c r="H181" s="0" t="n">
        <f aca="false">IF(H180&gt;1,H180-1,1)</f>
        <v>1</v>
      </c>
      <c r="I181" s="45" t="e">
        <f aca="true">IF(OR($K$4=1,$K$4=5,$K$4=15),IF(OR(HOUR(I180)*100+MINUTE(I180)=0,HOUR(I180)*100+MINUTE(I180)=900),OFFSET($V$1,MATCH(INT(I180),$V$1:$V$6,0),0),INT(I180))+IF((HOUR(I180)+(MINUTE(I180))/60)/24=9/24,15/24,IF((HOUR(I180)+(MINUTE(I180))/60)/24=(12+30/60)/24,(11+30/60)/24,(HOUR(I180)+(MINUTE(I180)-$K$4)/60)/24)),OFFSET($A$11,H181,0))</f>
        <v>#N/A</v>
      </c>
      <c r="J181" s="0" t="e">
        <f aca="true">VLOOKUP($I181,OFFSET($A$12,0,0,$K$9,7),4)</f>
        <v>#VALUE!</v>
      </c>
      <c r="K181" s="0" t="e">
        <f aca="true">VLOOKUP($I181,OFFSET($A$12,0,0,$K$9,7),5)</f>
        <v>#VALUE!</v>
      </c>
      <c r="L181" s="0" t="e">
        <f aca="true">VLOOKUP($I181,OFFSET($A$12,0,0,$K$9,7),6)</f>
        <v>#VALUE!</v>
      </c>
      <c r="M181" s="0" t="e">
        <f aca="true">VLOOKUP($I181,OFFSET($A$12,0,0,$K$9,7),7)</f>
        <v>#VALUE!</v>
      </c>
      <c r="N181" s="0" t="e">
        <f aca="false">AVERAGE(K181:M181)</f>
        <v>#VALUE!</v>
      </c>
      <c r="O181" s="0" t="e">
        <f aca="true">AVERAGE(OFFSET(M181,0,0,O$10,1))</f>
        <v>#VALUE!</v>
      </c>
      <c r="P181" s="0" t="e">
        <f aca="true">STDEV(OFFSET(N181,0,0,P$10,1))</f>
        <v>#VALUE!</v>
      </c>
      <c r="Q181" s="0" t="e">
        <f aca="false">(M181-O181)/P181</f>
        <v>#VALUE!</v>
      </c>
    </row>
    <row r="182" customFormat="false" ht="13.5" hidden="false" customHeight="false" outlineLevel="0" collapsed="false">
      <c r="A182" s="42" t="n">
        <f aca="false">INT(B182)+(HOUR(C182)+MINUTE(C182)/60)/24</f>
        <v>0</v>
      </c>
      <c r="C182" s="43"/>
      <c r="D182" s="44"/>
      <c r="E182" s="44"/>
      <c r="F182" s="44"/>
      <c r="G182" s="44"/>
      <c r="H182" s="0" t="n">
        <f aca="false">IF(H181&gt;1,H181-1,1)</f>
        <v>1</v>
      </c>
      <c r="I182" s="45" t="e">
        <f aca="true">IF(OR($K$4=1,$K$4=5,$K$4=15),IF(OR(HOUR(I181)*100+MINUTE(I181)=0,HOUR(I181)*100+MINUTE(I181)=900),OFFSET($V$1,MATCH(INT(I181),$V$1:$V$6,0),0),INT(I181))+IF((HOUR(I181)+(MINUTE(I181))/60)/24=9/24,15/24,IF((HOUR(I181)+(MINUTE(I181))/60)/24=(12+30/60)/24,(11+30/60)/24,(HOUR(I181)+(MINUTE(I181)-$K$4)/60)/24)),OFFSET($A$11,H182,0))</f>
        <v>#N/A</v>
      </c>
      <c r="J182" s="0" t="e">
        <f aca="true">VLOOKUP($I182,OFFSET($A$12,0,0,$K$9,7),4)</f>
        <v>#VALUE!</v>
      </c>
      <c r="K182" s="0" t="e">
        <f aca="true">VLOOKUP($I182,OFFSET($A$12,0,0,$K$9,7),5)</f>
        <v>#VALUE!</v>
      </c>
      <c r="L182" s="0" t="e">
        <f aca="true">VLOOKUP($I182,OFFSET($A$12,0,0,$K$9,7),6)</f>
        <v>#VALUE!</v>
      </c>
      <c r="M182" s="0" t="e">
        <f aca="true">VLOOKUP($I182,OFFSET($A$12,0,0,$K$9,7),7)</f>
        <v>#VALUE!</v>
      </c>
      <c r="N182" s="0" t="e">
        <f aca="false">AVERAGE(K182:M182)</f>
        <v>#VALUE!</v>
      </c>
      <c r="O182" s="0" t="e">
        <f aca="true">AVERAGE(OFFSET(M182,0,0,O$10,1))</f>
        <v>#VALUE!</v>
      </c>
      <c r="P182" s="0" t="e">
        <f aca="true">STDEV(OFFSET(N182,0,0,P$10,1))</f>
        <v>#VALUE!</v>
      </c>
      <c r="Q182" s="0" t="e">
        <f aca="false">(M182-O182)/P182</f>
        <v>#VALUE!</v>
      </c>
    </row>
    <row r="183" customFormat="false" ht="13.5" hidden="false" customHeight="false" outlineLevel="0" collapsed="false">
      <c r="A183" s="42" t="n">
        <f aca="false">INT(B183)+(HOUR(C183)+MINUTE(C183)/60)/24</f>
        <v>0</v>
      </c>
      <c r="C183" s="43"/>
      <c r="D183" s="44"/>
      <c r="E183" s="44"/>
      <c r="F183" s="44"/>
      <c r="G183" s="44"/>
      <c r="H183" s="0" t="n">
        <f aca="false">IF(H182&gt;1,H182-1,1)</f>
        <v>1</v>
      </c>
      <c r="I183" s="45" t="e">
        <f aca="true">IF(OR($K$4=1,$K$4=5,$K$4=15),IF(OR(HOUR(I182)*100+MINUTE(I182)=0,HOUR(I182)*100+MINUTE(I182)=900),OFFSET($V$1,MATCH(INT(I182),$V$1:$V$6,0),0),INT(I182))+IF((HOUR(I182)+(MINUTE(I182))/60)/24=9/24,15/24,IF((HOUR(I182)+(MINUTE(I182))/60)/24=(12+30/60)/24,(11+30/60)/24,(HOUR(I182)+(MINUTE(I182)-$K$4)/60)/24)),OFFSET($A$11,H183,0))</f>
        <v>#N/A</v>
      </c>
      <c r="J183" s="0" t="e">
        <f aca="true">VLOOKUP($I183,OFFSET($A$12,0,0,$K$9,7),4)</f>
        <v>#VALUE!</v>
      </c>
      <c r="K183" s="0" t="e">
        <f aca="true">VLOOKUP($I183,OFFSET($A$12,0,0,$K$9,7),5)</f>
        <v>#VALUE!</v>
      </c>
      <c r="L183" s="0" t="e">
        <f aca="true">VLOOKUP($I183,OFFSET($A$12,0,0,$K$9,7),6)</f>
        <v>#VALUE!</v>
      </c>
      <c r="M183" s="0" t="e">
        <f aca="true">VLOOKUP($I183,OFFSET($A$12,0,0,$K$9,7),7)</f>
        <v>#VALUE!</v>
      </c>
      <c r="N183" s="0" t="e">
        <f aca="false">AVERAGE(K183:M183)</f>
        <v>#VALUE!</v>
      </c>
      <c r="O183" s="0" t="e">
        <f aca="true">AVERAGE(OFFSET(M183,0,0,O$10,1))</f>
        <v>#VALUE!</v>
      </c>
      <c r="P183" s="0" t="e">
        <f aca="true">STDEV(OFFSET(N183,0,0,P$10,1))</f>
        <v>#VALUE!</v>
      </c>
      <c r="Q183" s="0" t="e">
        <f aca="false">(M183-O183)/P183</f>
        <v>#VALUE!</v>
      </c>
    </row>
    <row r="184" customFormat="false" ht="13.5" hidden="false" customHeight="false" outlineLevel="0" collapsed="false">
      <c r="A184" s="42" t="n">
        <f aca="false">INT(B184)+(HOUR(C184)+MINUTE(C184)/60)/24</f>
        <v>0</v>
      </c>
      <c r="C184" s="43"/>
      <c r="D184" s="44"/>
      <c r="E184" s="44"/>
      <c r="F184" s="44"/>
      <c r="G184" s="44"/>
      <c r="H184" s="0" t="n">
        <f aca="false">IF(H183&gt;1,H183-1,1)</f>
        <v>1</v>
      </c>
      <c r="I184" s="45" t="e">
        <f aca="true">IF(OR($K$4=1,$K$4=5,$K$4=15),IF(OR(HOUR(I183)*100+MINUTE(I183)=0,HOUR(I183)*100+MINUTE(I183)=900),OFFSET($V$1,MATCH(INT(I183),$V$1:$V$6,0),0),INT(I183))+IF((HOUR(I183)+(MINUTE(I183))/60)/24=9/24,15/24,IF((HOUR(I183)+(MINUTE(I183))/60)/24=(12+30/60)/24,(11+30/60)/24,(HOUR(I183)+(MINUTE(I183)-$K$4)/60)/24)),OFFSET($A$11,H184,0))</f>
        <v>#N/A</v>
      </c>
      <c r="J184" s="0" t="e">
        <f aca="true">VLOOKUP($I184,OFFSET($A$12,0,0,$K$9,7),4)</f>
        <v>#VALUE!</v>
      </c>
      <c r="K184" s="0" t="e">
        <f aca="true">VLOOKUP($I184,OFFSET($A$12,0,0,$K$9,7),5)</f>
        <v>#VALUE!</v>
      </c>
      <c r="L184" s="0" t="e">
        <f aca="true">VLOOKUP($I184,OFFSET($A$12,0,0,$K$9,7),6)</f>
        <v>#VALUE!</v>
      </c>
      <c r="M184" s="0" t="e">
        <f aca="true">VLOOKUP($I184,OFFSET($A$12,0,0,$K$9,7),7)</f>
        <v>#VALUE!</v>
      </c>
      <c r="N184" s="0" t="e">
        <f aca="false">AVERAGE(K184:M184)</f>
        <v>#VALUE!</v>
      </c>
      <c r="O184" s="0" t="e">
        <f aca="true">AVERAGE(OFFSET(M184,0,0,O$10,1))</f>
        <v>#VALUE!</v>
      </c>
      <c r="P184" s="0" t="e">
        <f aca="true">STDEV(OFFSET(N184,0,0,P$10,1))</f>
        <v>#VALUE!</v>
      </c>
      <c r="Q184" s="0" t="e">
        <f aca="false">(M184-O184)/P184</f>
        <v>#VALUE!</v>
      </c>
    </row>
    <row r="185" customFormat="false" ht="13.5" hidden="false" customHeight="false" outlineLevel="0" collapsed="false">
      <c r="A185" s="42" t="n">
        <f aca="false">INT(B185)+(HOUR(C185)+MINUTE(C185)/60)/24</f>
        <v>0</v>
      </c>
      <c r="C185" s="43"/>
      <c r="D185" s="44"/>
      <c r="E185" s="44"/>
      <c r="F185" s="44"/>
      <c r="G185" s="44"/>
      <c r="H185" s="0" t="n">
        <f aca="false">IF(H184&gt;1,H184-1,1)</f>
        <v>1</v>
      </c>
      <c r="I185" s="45" t="e">
        <f aca="true">IF(OR($K$4=1,$K$4=5,$K$4=15),IF(OR(HOUR(I184)*100+MINUTE(I184)=0,HOUR(I184)*100+MINUTE(I184)=900),OFFSET($V$1,MATCH(INT(I184),$V$1:$V$6,0),0),INT(I184))+IF((HOUR(I184)+(MINUTE(I184))/60)/24=9/24,15/24,IF((HOUR(I184)+(MINUTE(I184))/60)/24=(12+30/60)/24,(11+30/60)/24,(HOUR(I184)+(MINUTE(I184)-$K$4)/60)/24)),OFFSET($A$11,H185,0))</f>
        <v>#N/A</v>
      </c>
      <c r="J185" s="0" t="e">
        <f aca="true">VLOOKUP($I185,OFFSET($A$12,0,0,$K$9,7),4)</f>
        <v>#VALUE!</v>
      </c>
      <c r="K185" s="0" t="e">
        <f aca="true">VLOOKUP($I185,OFFSET($A$12,0,0,$K$9,7),5)</f>
        <v>#VALUE!</v>
      </c>
      <c r="L185" s="0" t="e">
        <f aca="true">VLOOKUP($I185,OFFSET($A$12,0,0,$K$9,7),6)</f>
        <v>#VALUE!</v>
      </c>
      <c r="M185" s="0" t="e">
        <f aca="true">VLOOKUP($I185,OFFSET($A$12,0,0,$K$9,7),7)</f>
        <v>#VALUE!</v>
      </c>
      <c r="N185" s="0" t="e">
        <f aca="false">AVERAGE(K185:M185)</f>
        <v>#VALUE!</v>
      </c>
      <c r="O185" s="0" t="e">
        <f aca="true">AVERAGE(OFFSET(M185,0,0,O$10,1))</f>
        <v>#VALUE!</v>
      </c>
      <c r="P185" s="0" t="e">
        <f aca="true">STDEV(OFFSET(N185,0,0,P$10,1))</f>
        <v>#VALUE!</v>
      </c>
      <c r="Q185" s="0" t="e">
        <f aca="false">(M185-O185)/P185</f>
        <v>#VALUE!</v>
      </c>
    </row>
    <row r="186" customFormat="false" ht="13.5" hidden="false" customHeight="false" outlineLevel="0" collapsed="false">
      <c r="A186" s="42" t="n">
        <f aca="false">INT(B186)+(HOUR(C186)+MINUTE(C186)/60)/24</f>
        <v>0</v>
      </c>
      <c r="C186" s="43"/>
      <c r="D186" s="44"/>
      <c r="E186" s="44"/>
      <c r="F186" s="44"/>
      <c r="G186" s="44"/>
      <c r="H186" s="0" t="n">
        <f aca="false">IF(H185&gt;1,H185-1,1)</f>
        <v>1</v>
      </c>
      <c r="I186" s="45" t="e">
        <f aca="true">IF(OR($K$4=1,$K$4=5,$K$4=15),IF(OR(HOUR(I185)*100+MINUTE(I185)=0,HOUR(I185)*100+MINUTE(I185)=900),OFFSET($V$1,MATCH(INT(I185),$V$1:$V$6,0),0),INT(I185))+IF((HOUR(I185)+(MINUTE(I185))/60)/24=9/24,15/24,IF((HOUR(I185)+(MINUTE(I185))/60)/24=(12+30/60)/24,(11+30/60)/24,(HOUR(I185)+(MINUTE(I185)-$K$4)/60)/24)),OFFSET($A$11,H186,0))</f>
        <v>#N/A</v>
      </c>
      <c r="J186" s="0" t="e">
        <f aca="true">VLOOKUP($I186,OFFSET($A$12,0,0,$K$9,7),4)</f>
        <v>#VALUE!</v>
      </c>
      <c r="K186" s="0" t="e">
        <f aca="true">VLOOKUP($I186,OFFSET($A$12,0,0,$K$9,7),5)</f>
        <v>#VALUE!</v>
      </c>
      <c r="L186" s="0" t="e">
        <f aca="true">VLOOKUP($I186,OFFSET($A$12,0,0,$K$9,7),6)</f>
        <v>#VALUE!</v>
      </c>
      <c r="M186" s="0" t="e">
        <f aca="true">VLOOKUP($I186,OFFSET($A$12,0,0,$K$9,7),7)</f>
        <v>#VALUE!</v>
      </c>
      <c r="N186" s="0" t="e">
        <f aca="false">AVERAGE(K186:M186)</f>
        <v>#VALUE!</v>
      </c>
      <c r="O186" s="0" t="e">
        <f aca="true">AVERAGE(OFFSET(M186,0,0,O$10,1))</f>
        <v>#VALUE!</v>
      </c>
      <c r="P186" s="0" t="e">
        <f aca="true">STDEV(OFFSET(N186,0,0,P$10,1))</f>
        <v>#VALUE!</v>
      </c>
      <c r="Q186" s="0" t="e">
        <f aca="false">(M186-O186)/P186</f>
        <v>#VALUE!</v>
      </c>
    </row>
    <row r="187" customFormat="false" ht="13.5" hidden="false" customHeight="false" outlineLevel="0" collapsed="false">
      <c r="A187" s="42" t="n">
        <f aca="false">INT(B187)+(HOUR(C187)+MINUTE(C187)/60)/24</f>
        <v>0</v>
      </c>
      <c r="C187" s="43"/>
      <c r="D187" s="44"/>
      <c r="E187" s="44"/>
      <c r="F187" s="44"/>
      <c r="G187" s="44"/>
      <c r="H187" s="0" t="n">
        <f aca="false">IF(H186&gt;1,H186-1,1)</f>
        <v>1</v>
      </c>
      <c r="I187" s="45" t="e">
        <f aca="true">IF(OR($K$4=1,$K$4=5,$K$4=15),IF(OR(HOUR(I186)*100+MINUTE(I186)=0,HOUR(I186)*100+MINUTE(I186)=900),OFFSET($V$1,MATCH(INT(I186),$V$1:$V$6,0),0),INT(I186))+IF((HOUR(I186)+(MINUTE(I186))/60)/24=9/24,15/24,IF((HOUR(I186)+(MINUTE(I186))/60)/24=(12+30/60)/24,(11+30/60)/24,(HOUR(I186)+(MINUTE(I186)-$K$4)/60)/24)),OFFSET($A$11,H187,0))</f>
        <v>#N/A</v>
      </c>
      <c r="J187" s="0" t="e">
        <f aca="true">VLOOKUP($I187,OFFSET($A$12,0,0,$K$9,7),4)</f>
        <v>#VALUE!</v>
      </c>
      <c r="K187" s="0" t="e">
        <f aca="true">VLOOKUP($I187,OFFSET($A$12,0,0,$K$9,7),5)</f>
        <v>#VALUE!</v>
      </c>
      <c r="L187" s="0" t="e">
        <f aca="true">VLOOKUP($I187,OFFSET($A$12,0,0,$K$9,7),6)</f>
        <v>#VALUE!</v>
      </c>
      <c r="M187" s="0" t="e">
        <f aca="true">VLOOKUP($I187,OFFSET($A$12,0,0,$K$9,7),7)</f>
        <v>#VALUE!</v>
      </c>
      <c r="N187" s="0" t="e">
        <f aca="false">AVERAGE(K187:M187)</f>
        <v>#VALUE!</v>
      </c>
      <c r="O187" s="0" t="e">
        <f aca="true">AVERAGE(OFFSET(M187,0,0,O$10,1))</f>
        <v>#VALUE!</v>
      </c>
      <c r="P187" s="0" t="e">
        <f aca="true">STDEV(OFFSET(N187,0,0,P$10,1))</f>
        <v>#VALUE!</v>
      </c>
      <c r="Q187" s="0" t="e">
        <f aca="false">(M187-O187)/P187</f>
        <v>#VALUE!</v>
      </c>
    </row>
    <row r="188" customFormat="false" ht="13.5" hidden="false" customHeight="false" outlineLevel="0" collapsed="false">
      <c r="A188" s="42" t="n">
        <f aca="false">INT(B188)+(HOUR(C188)+MINUTE(C188)/60)/24</f>
        <v>0</v>
      </c>
      <c r="C188" s="43"/>
      <c r="D188" s="44"/>
      <c r="E188" s="44"/>
      <c r="F188" s="44"/>
      <c r="G188" s="44"/>
      <c r="H188" s="0" t="n">
        <f aca="false">IF(H187&gt;1,H187-1,1)</f>
        <v>1</v>
      </c>
      <c r="I188" s="45" t="e">
        <f aca="true">IF(OR($K$4=1,$K$4=5,$K$4=15),IF(OR(HOUR(I187)*100+MINUTE(I187)=0,HOUR(I187)*100+MINUTE(I187)=900),OFFSET($V$1,MATCH(INT(I187),$V$1:$V$6,0),0),INT(I187))+IF((HOUR(I187)+(MINUTE(I187))/60)/24=9/24,15/24,IF((HOUR(I187)+(MINUTE(I187))/60)/24=(12+30/60)/24,(11+30/60)/24,(HOUR(I187)+(MINUTE(I187)-$K$4)/60)/24)),OFFSET($A$11,H188,0))</f>
        <v>#N/A</v>
      </c>
      <c r="J188" s="0" t="e">
        <f aca="true">VLOOKUP($I188,OFFSET($A$12,0,0,$K$9,7),4)</f>
        <v>#VALUE!</v>
      </c>
      <c r="K188" s="0" t="e">
        <f aca="true">VLOOKUP($I188,OFFSET($A$12,0,0,$K$9,7),5)</f>
        <v>#VALUE!</v>
      </c>
      <c r="L188" s="0" t="e">
        <f aca="true">VLOOKUP($I188,OFFSET($A$12,0,0,$K$9,7),6)</f>
        <v>#VALUE!</v>
      </c>
      <c r="M188" s="0" t="e">
        <f aca="true">VLOOKUP($I188,OFFSET($A$12,0,0,$K$9,7),7)</f>
        <v>#VALUE!</v>
      </c>
      <c r="N188" s="0" t="e">
        <f aca="false">AVERAGE(K188:M188)</f>
        <v>#VALUE!</v>
      </c>
      <c r="O188" s="0" t="e">
        <f aca="true">AVERAGE(OFFSET(M188,0,0,O$10,1))</f>
        <v>#VALUE!</v>
      </c>
      <c r="P188" s="0" t="e">
        <f aca="true">STDEV(OFFSET(N188,0,0,P$10,1))</f>
        <v>#VALUE!</v>
      </c>
      <c r="Q188" s="0" t="e">
        <f aca="false">(M188-O188)/P188</f>
        <v>#VALUE!</v>
      </c>
    </row>
    <row r="189" customFormat="false" ht="13.5" hidden="false" customHeight="false" outlineLevel="0" collapsed="false">
      <c r="A189" s="42" t="n">
        <f aca="false">INT(B189)+(HOUR(C189)+MINUTE(C189)/60)/24</f>
        <v>0</v>
      </c>
      <c r="C189" s="43"/>
      <c r="D189" s="44"/>
      <c r="E189" s="44"/>
      <c r="F189" s="44"/>
      <c r="G189" s="44"/>
      <c r="H189" s="0" t="n">
        <f aca="false">IF(H188&gt;1,H188-1,1)</f>
        <v>1</v>
      </c>
      <c r="I189" s="45" t="e">
        <f aca="true">IF(OR($K$4=1,$K$4=5,$K$4=15),IF(OR(HOUR(I188)*100+MINUTE(I188)=0,HOUR(I188)*100+MINUTE(I188)=900),OFFSET($V$1,MATCH(INT(I188),$V$1:$V$6,0),0),INT(I188))+IF((HOUR(I188)+(MINUTE(I188))/60)/24=9/24,15/24,IF((HOUR(I188)+(MINUTE(I188))/60)/24=(12+30/60)/24,(11+30/60)/24,(HOUR(I188)+(MINUTE(I188)-$K$4)/60)/24)),OFFSET($A$11,H189,0))</f>
        <v>#N/A</v>
      </c>
      <c r="J189" s="0" t="e">
        <f aca="true">VLOOKUP($I189,OFFSET($A$12,0,0,$K$9,7),4)</f>
        <v>#VALUE!</v>
      </c>
      <c r="K189" s="0" t="e">
        <f aca="true">VLOOKUP($I189,OFFSET($A$12,0,0,$K$9,7),5)</f>
        <v>#VALUE!</v>
      </c>
      <c r="L189" s="0" t="e">
        <f aca="true">VLOOKUP($I189,OFFSET($A$12,0,0,$K$9,7),6)</f>
        <v>#VALUE!</v>
      </c>
      <c r="M189" s="0" t="e">
        <f aca="true">VLOOKUP($I189,OFFSET($A$12,0,0,$K$9,7),7)</f>
        <v>#VALUE!</v>
      </c>
      <c r="N189" s="0" t="e">
        <f aca="false">AVERAGE(K189:M189)</f>
        <v>#VALUE!</v>
      </c>
      <c r="O189" s="0" t="e">
        <f aca="true">AVERAGE(OFFSET(M189,0,0,O$10,1))</f>
        <v>#VALUE!</v>
      </c>
      <c r="P189" s="0" t="e">
        <f aca="true">STDEV(OFFSET(N189,0,0,P$10,1))</f>
        <v>#VALUE!</v>
      </c>
      <c r="Q189" s="0" t="e">
        <f aca="false">(M189-O189)/P189</f>
        <v>#VALUE!</v>
      </c>
    </row>
    <row r="190" customFormat="false" ht="13.5" hidden="false" customHeight="false" outlineLevel="0" collapsed="false">
      <c r="A190" s="42" t="n">
        <f aca="false">INT(B190)+(HOUR(C190)+MINUTE(C190)/60)/24</f>
        <v>0</v>
      </c>
      <c r="C190" s="43"/>
      <c r="D190" s="44"/>
      <c r="E190" s="44"/>
      <c r="F190" s="44"/>
      <c r="G190" s="44"/>
      <c r="H190" s="0" t="n">
        <f aca="false">IF(H189&gt;1,H189-1,1)</f>
        <v>1</v>
      </c>
      <c r="I190" s="45" t="e">
        <f aca="true">IF(OR($K$4=1,$K$4=5,$K$4=15),IF(OR(HOUR(I189)*100+MINUTE(I189)=0,HOUR(I189)*100+MINUTE(I189)=900),OFFSET($V$1,MATCH(INT(I189),$V$1:$V$6,0),0),INT(I189))+IF((HOUR(I189)+(MINUTE(I189))/60)/24=9/24,15/24,IF((HOUR(I189)+(MINUTE(I189))/60)/24=(12+30/60)/24,(11+30/60)/24,(HOUR(I189)+(MINUTE(I189)-$K$4)/60)/24)),OFFSET($A$11,H190,0))</f>
        <v>#N/A</v>
      </c>
      <c r="J190" s="0" t="e">
        <f aca="true">VLOOKUP($I190,OFFSET($A$12,0,0,$K$9,7),4)</f>
        <v>#VALUE!</v>
      </c>
      <c r="K190" s="0" t="e">
        <f aca="true">VLOOKUP($I190,OFFSET($A$12,0,0,$K$9,7),5)</f>
        <v>#VALUE!</v>
      </c>
      <c r="L190" s="0" t="e">
        <f aca="true">VLOOKUP($I190,OFFSET($A$12,0,0,$K$9,7),6)</f>
        <v>#VALUE!</v>
      </c>
      <c r="M190" s="0" t="e">
        <f aca="true">VLOOKUP($I190,OFFSET($A$12,0,0,$K$9,7),7)</f>
        <v>#VALUE!</v>
      </c>
      <c r="N190" s="0" t="e">
        <f aca="false">AVERAGE(K190:M190)</f>
        <v>#VALUE!</v>
      </c>
      <c r="O190" s="0" t="e">
        <f aca="true">AVERAGE(OFFSET(M190,0,0,O$10,1))</f>
        <v>#VALUE!</v>
      </c>
      <c r="P190" s="0" t="e">
        <f aca="true">STDEV(OFFSET(N190,0,0,P$10,1))</f>
        <v>#VALUE!</v>
      </c>
      <c r="Q190" s="0" t="e">
        <f aca="false">(M190-O190)/P190</f>
        <v>#VALUE!</v>
      </c>
    </row>
    <row r="191" customFormat="false" ht="13.5" hidden="false" customHeight="false" outlineLevel="0" collapsed="false">
      <c r="A191" s="42" t="n">
        <f aca="false">INT(B191)+(HOUR(C191)+MINUTE(C191)/60)/24</f>
        <v>0</v>
      </c>
      <c r="C191" s="43"/>
      <c r="D191" s="44"/>
      <c r="E191" s="44"/>
      <c r="F191" s="44"/>
      <c r="G191" s="44"/>
      <c r="H191" s="0" t="n">
        <f aca="false">IF(H190&gt;1,H190-1,1)</f>
        <v>1</v>
      </c>
      <c r="I191" s="45" t="e">
        <f aca="true">IF(OR($K$4=1,$K$4=5,$K$4=15),IF(OR(HOUR(I190)*100+MINUTE(I190)=0,HOUR(I190)*100+MINUTE(I190)=900),OFFSET($V$1,MATCH(INT(I190),$V$1:$V$6,0),0),INT(I190))+IF((HOUR(I190)+(MINUTE(I190))/60)/24=9/24,15/24,IF((HOUR(I190)+(MINUTE(I190))/60)/24=(12+30/60)/24,(11+30/60)/24,(HOUR(I190)+(MINUTE(I190)-$K$4)/60)/24)),OFFSET($A$11,H191,0))</f>
        <v>#N/A</v>
      </c>
      <c r="J191" s="0" t="e">
        <f aca="true">VLOOKUP($I191,OFFSET($A$12,0,0,$K$9,7),4)</f>
        <v>#VALUE!</v>
      </c>
      <c r="K191" s="0" t="e">
        <f aca="true">VLOOKUP($I191,OFFSET($A$12,0,0,$K$9,7),5)</f>
        <v>#VALUE!</v>
      </c>
      <c r="L191" s="0" t="e">
        <f aca="true">VLOOKUP($I191,OFFSET($A$12,0,0,$K$9,7),6)</f>
        <v>#VALUE!</v>
      </c>
      <c r="M191" s="0" t="e">
        <f aca="true">VLOOKUP($I191,OFFSET($A$12,0,0,$K$9,7),7)</f>
        <v>#VALUE!</v>
      </c>
      <c r="N191" s="0" t="e">
        <f aca="false">AVERAGE(K191:M191)</f>
        <v>#VALUE!</v>
      </c>
      <c r="O191" s="0" t="e">
        <f aca="true">AVERAGE(OFFSET(M191,0,0,O$10,1))</f>
        <v>#VALUE!</v>
      </c>
      <c r="P191" s="0" t="e">
        <f aca="true">STDEV(OFFSET(N191,0,0,P$10,1))</f>
        <v>#VALUE!</v>
      </c>
      <c r="Q191" s="0" t="e">
        <f aca="false">(M191-O191)/P191</f>
        <v>#VALUE!</v>
      </c>
    </row>
    <row r="192" customFormat="false" ht="13.5" hidden="false" customHeight="false" outlineLevel="0" collapsed="false">
      <c r="A192" s="42" t="n">
        <f aca="false">INT(B192)+(HOUR(C192)+MINUTE(C192)/60)/24</f>
        <v>0</v>
      </c>
      <c r="C192" s="43"/>
      <c r="D192" s="44"/>
      <c r="E192" s="44"/>
      <c r="F192" s="44"/>
      <c r="G192" s="44"/>
      <c r="H192" s="0" t="n">
        <f aca="false">IF(H191&gt;1,H191-1,1)</f>
        <v>1</v>
      </c>
      <c r="I192" s="45" t="e">
        <f aca="true">IF(OR($K$4=1,$K$4=5,$K$4=15),IF(OR(HOUR(I191)*100+MINUTE(I191)=0,HOUR(I191)*100+MINUTE(I191)=900),OFFSET($V$1,MATCH(INT(I191),$V$1:$V$6,0),0),INT(I191))+IF((HOUR(I191)+(MINUTE(I191))/60)/24=9/24,15/24,IF((HOUR(I191)+(MINUTE(I191))/60)/24=(12+30/60)/24,(11+30/60)/24,(HOUR(I191)+(MINUTE(I191)-$K$4)/60)/24)),OFFSET($A$11,H192,0))</f>
        <v>#N/A</v>
      </c>
      <c r="J192" s="0" t="e">
        <f aca="true">VLOOKUP($I192,OFFSET($A$12,0,0,$K$9,7),4)</f>
        <v>#VALUE!</v>
      </c>
      <c r="K192" s="0" t="e">
        <f aca="true">VLOOKUP($I192,OFFSET($A$12,0,0,$K$9,7),5)</f>
        <v>#VALUE!</v>
      </c>
      <c r="L192" s="0" t="e">
        <f aca="true">VLOOKUP($I192,OFFSET($A$12,0,0,$K$9,7),6)</f>
        <v>#VALUE!</v>
      </c>
      <c r="M192" s="0" t="e">
        <f aca="true">VLOOKUP($I192,OFFSET($A$12,0,0,$K$9,7),7)</f>
        <v>#VALUE!</v>
      </c>
      <c r="N192" s="0" t="e">
        <f aca="false">AVERAGE(K192:M192)</f>
        <v>#VALUE!</v>
      </c>
      <c r="O192" s="0" t="e">
        <f aca="true">AVERAGE(OFFSET(M192,0,0,O$10,1))</f>
        <v>#VALUE!</v>
      </c>
      <c r="P192" s="0" t="e">
        <f aca="true">STDEV(OFFSET(N192,0,0,P$10,1))</f>
        <v>#VALUE!</v>
      </c>
      <c r="Q192" s="0" t="e">
        <f aca="false">(M192-O192)/P192</f>
        <v>#VALUE!</v>
      </c>
    </row>
    <row r="193" customFormat="false" ht="13.5" hidden="false" customHeight="false" outlineLevel="0" collapsed="false">
      <c r="A193" s="42" t="n">
        <f aca="false">INT(B193)+(HOUR(C193)+MINUTE(C193)/60)/24</f>
        <v>0</v>
      </c>
      <c r="C193" s="43"/>
      <c r="D193" s="44"/>
      <c r="E193" s="44"/>
      <c r="F193" s="44"/>
      <c r="G193" s="44"/>
      <c r="H193" s="0" t="n">
        <f aca="false">IF(H192&gt;1,H192-1,1)</f>
        <v>1</v>
      </c>
      <c r="I193" s="45" t="e">
        <f aca="true">IF(OR($K$4=1,$K$4=5,$K$4=15),IF(OR(HOUR(I192)*100+MINUTE(I192)=0,HOUR(I192)*100+MINUTE(I192)=900),OFFSET($V$1,MATCH(INT(I192),$V$1:$V$6,0),0),INT(I192))+IF((HOUR(I192)+(MINUTE(I192))/60)/24=9/24,15/24,IF((HOUR(I192)+(MINUTE(I192))/60)/24=(12+30/60)/24,(11+30/60)/24,(HOUR(I192)+(MINUTE(I192)-$K$4)/60)/24)),OFFSET($A$11,H193,0))</f>
        <v>#N/A</v>
      </c>
      <c r="J193" s="0" t="e">
        <f aca="true">VLOOKUP($I193,OFFSET($A$12,0,0,$K$9,7),4)</f>
        <v>#VALUE!</v>
      </c>
      <c r="K193" s="0" t="e">
        <f aca="true">VLOOKUP($I193,OFFSET($A$12,0,0,$K$9,7),5)</f>
        <v>#VALUE!</v>
      </c>
      <c r="L193" s="0" t="e">
        <f aca="true">VLOOKUP($I193,OFFSET($A$12,0,0,$K$9,7),6)</f>
        <v>#VALUE!</v>
      </c>
      <c r="M193" s="0" t="e">
        <f aca="true">VLOOKUP($I193,OFFSET($A$12,0,0,$K$9,7),7)</f>
        <v>#VALUE!</v>
      </c>
      <c r="N193" s="0" t="e">
        <f aca="false">AVERAGE(K193:M193)</f>
        <v>#VALUE!</v>
      </c>
      <c r="O193" s="0" t="e">
        <f aca="true">AVERAGE(OFFSET(M193,0,0,O$10,1))</f>
        <v>#VALUE!</v>
      </c>
      <c r="P193" s="0" t="e">
        <f aca="true">STDEV(OFFSET(N193,0,0,P$10,1))</f>
        <v>#VALUE!</v>
      </c>
      <c r="Q193" s="0" t="e">
        <f aca="false">(M193-O193)/P193</f>
        <v>#VALUE!</v>
      </c>
    </row>
    <row r="194" customFormat="false" ht="13.5" hidden="false" customHeight="false" outlineLevel="0" collapsed="false">
      <c r="A194" s="42" t="n">
        <f aca="false">INT(B194)+(HOUR(C194)+MINUTE(C194)/60)/24</f>
        <v>0</v>
      </c>
      <c r="C194" s="43"/>
      <c r="D194" s="44"/>
      <c r="E194" s="44"/>
      <c r="F194" s="44"/>
      <c r="G194" s="44"/>
      <c r="H194" s="0" t="n">
        <f aca="false">IF(H193&gt;1,H193-1,1)</f>
        <v>1</v>
      </c>
      <c r="I194" s="45" t="e">
        <f aca="true">IF(OR($K$4=1,$K$4=5,$K$4=15),IF(OR(HOUR(I193)*100+MINUTE(I193)=0,HOUR(I193)*100+MINUTE(I193)=900),OFFSET($V$1,MATCH(INT(I193),$V$1:$V$6,0),0),INT(I193))+IF((HOUR(I193)+(MINUTE(I193))/60)/24=9/24,15/24,IF((HOUR(I193)+(MINUTE(I193))/60)/24=(12+30/60)/24,(11+30/60)/24,(HOUR(I193)+(MINUTE(I193)-$K$4)/60)/24)),OFFSET($A$11,H194,0))</f>
        <v>#N/A</v>
      </c>
      <c r="J194" s="0" t="e">
        <f aca="true">VLOOKUP($I194,OFFSET($A$12,0,0,$K$9,7),4)</f>
        <v>#VALUE!</v>
      </c>
      <c r="K194" s="0" t="e">
        <f aca="true">VLOOKUP($I194,OFFSET($A$12,0,0,$K$9,7),5)</f>
        <v>#VALUE!</v>
      </c>
      <c r="L194" s="0" t="e">
        <f aca="true">VLOOKUP($I194,OFFSET($A$12,0,0,$K$9,7),6)</f>
        <v>#VALUE!</v>
      </c>
      <c r="M194" s="0" t="e">
        <f aca="true">VLOOKUP($I194,OFFSET($A$12,0,0,$K$9,7),7)</f>
        <v>#VALUE!</v>
      </c>
      <c r="N194" s="0" t="e">
        <f aca="false">AVERAGE(K194:M194)</f>
        <v>#VALUE!</v>
      </c>
      <c r="O194" s="0" t="e">
        <f aca="true">AVERAGE(OFFSET(M194,0,0,O$10,1))</f>
        <v>#VALUE!</v>
      </c>
      <c r="P194" s="0" t="e">
        <f aca="true">STDEV(OFFSET(N194,0,0,P$10,1))</f>
        <v>#VALUE!</v>
      </c>
      <c r="Q194" s="0" t="e">
        <f aca="false">(M194-O194)/P194</f>
        <v>#VALUE!</v>
      </c>
    </row>
    <row r="195" customFormat="false" ht="13.5" hidden="false" customHeight="false" outlineLevel="0" collapsed="false">
      <c r="A195" s="42" t="n">
        <f aca="false">INT(B195)+(HOUR(C195)+MINUTE(C195)/60)/24</f>
        <v>0</v>
      </c>
      <c r="C195" s="43"/>
      <c r="D195" s="44"/>
      <c r="E195" s="44"/>
      <c r="F195" s="44"/>
      <c r="G195" s="44"/>
      <c r="H195" s="0" t="n">
        <f aca="false">IF(H194&gt;1,H194-1,1)</f>
        <v>1</v>
      </c>
      <c r="I195" s="45" t="e">
        <f aca="true">IF(OR($K$4=1,$K$4=5,$K$4=15),IF(OR(HOUR(I194)*100+MINUTE(I194)=0,HOUR(I194)*100+MINUTE(I194)=900),OFFSET($V$1,MATCH(INT(I194),$V$1:$V$6,0),0),INT(I194))+IF((HOUR(I194)+(MINUTE(I194))/60)/24=9/24,15/24,IF((HOUR(I194)+(MINUTE(I194))/60)/24=(12+30/60)/24,(11+30/60)/24,(HOUR(I194)+(MINUTE(I194)-$K$4)/60)/24)),OFFSET($A$11,H195,0))</f>
        <v>#N/A</v>
      </c>
      <c r="J195" s="0" t="e">
        <f aca="true">VLOOKUP($I195,OFFSET($A$12,0,0,$K$9,7),4)</f>
        <v>#VALUE!</v>
      </c>
      <c r="K195" s="0" t="e">
        <f aca="true">VLOOKUP($I195,OFFSET($A$12,0,0,$K$9,7),5)</f>
        <v>#VALUE!</v>
      </c>
      <c r="L195" s="0" t="e">
        <f aca="true">VLOOKUP($I195,OFFSET($A$12,0,0,$K$9,7),6)</f>
        <v>#VALUE!</v>
      </c>
      <c r="M195" s="0" t="e">
        <f aca="true">VLOOKUP($I195,OFFSET($A$12,0,0,$K$9,7),7)</f>
        <v>#VALUE!</v>
      </c>
      <c r="N195" s="0" t="e">
        <f aca="false">AVERAGE(K195:M195)</f>
        <v>#VALUE!</v>
      </c>
      <c r="O195" s="0" t="e">
        <f aca="true">AVERAGE(OFFSET(M195,0,0,O$10,1))</f>
        <v>#VALUE!</v>
      </c>
      <c r="P195" s="0" t="e">
        <f aca="true">STDEV(OFFSET(N195,0,0,P$10,1))</f>
        <v>#VALUE!</v>
      </c>
      <c r="Q195" s="0" t="e">
        <f aca="false">(M195-O195)/P195</f>
        <v>#VALUE!</v>
      </c>
    </row>
    <row r="196" customFormat="false" ht="13.5" hidden="false" customHeight="false" outlineLevel="0" collapsed="false">
      <c r="A196" s="42" t="n">
        <f aca="false">INT(B196)+(HOUR(C196)+MINUTE(C196)/60)/24</f>
        <v>0</v>
      </c>
      <c r="C196" s="43"/>
      <c r="D196" s="44"/>
      <c r="E196" s="44"/>
      <c r="F196" s="44"/>
      <c r="G196" s="44"/>
      <c r="H196" s="0" t="n">
        <f aca="false">IF(H195&gt;1,H195-1,1)</f>
        <v>1</v>
      </c>
      <c r="I196" s="45" t="e">
        <f aca="true">IF(OR($K$4=1,$K$4=5,$K$4=15),IF(OR(HOUR(I195)*100+MINUTE(I195)=0,HOUR(I195)*100+MINUTE(I195)=900),OFFSET($V$1,MATCH(INT(I195),$V$1:$V$6,0),0),INT(I195))+IF((HOUR(I195)+(MINUTE(I195))/60)/24=9/24,15/24,IF((HOUR(I195)+(MINUTE(I195))/60)/24=(12+30/60)/24,(11+30/60)/24,(HOUR(I195)+(MINUTE(I195)-$K$4)/60)/24)),OFFSET($A$11,H196,0))</f>
        <v>#N/A</v>
      </c>
      <c r="J196" s="0" t="e">
        <f aca="true">VLOOKUP($I196,OFFSET($A$12,0,0,$K$9,7),4)</f>
        <v>#VALUE!</v>
      </c>
      <c r="K196" s="0" t="e">
        <f aca="true">VLOOKUP($I196,OFFSET($A$12,0,0,$K$9,7),5)</f>
        <v>#VALUE!</v>
      </c>
      <c r="L196" s="0" t="e">
        <f aca="true">VLOOKUP($I196,OFFSET($A$12,0,0,$K$9,7),6)</f>
        <v>#VALUE!</v>
      </c>
      <c r="M196" s="0" t="e">
        <f aca="true">VLOOKUP($I196,OFFSET($A$12,0,0,$K$9,7),7)</f>
        <v>#VALUE!</v>
      </c>
      <c r="N196" s="0" t="e">
        <f aca="false">AVERAGE(K196:M196)</f>
        <v>#VALUE!</v>
      </c>
      <c r="O196" s="0" t="e">
        <f aca="true">AVERAGE(OFFSET(M196,0,0,O$10,1))</f>
        <v>#VALUE!</v>
      </c>
      <c r="P196" s="0" t="e">
        <f aca="true">STDEV(OFFSET(N196,0,0,P$10,1))</f>
        <v>#VALUE!</v>
      </c>
      <c r="Q196" s="0" t="e">
        <f aca="false">(M196-O196)/P196</f>
        <v>#VALUE!</v>
      </c>
    </row>
    <row r="197" customFormat="false" ht="13.5" hidden="false" customHeight="false" outlineLevel="0" collapsed="false">
      <c r="A197" s="42" t="n">
        <f aca="false">INT(B197)+(HOUR(C197)+MINUTE(C197)/60)/24</f>
        <v>0</v>
      </c>
      <c r="C197" s="43"/>
      <c r="D197" s="44"/>
      <c r="E197" s="44"/>
      <c r="F197" s="44"/>
      <c r="G197" s="44"/>
      <c r="H197" s="0" t="n">
        <f aca="false">IF(H196&gt;1,H196-1,1)</f>
        <v>1</v>
      </c>
      <c r="I197" s="45" t="e">
        <f aca="true">IF(OR($K$4=1,$K$4=5,$K$4=15),IF(OR(HOUR(I196)*100+MINUTE(I196)=0,HOUR(I196)*100+MINUTE(I196)=900),OFFSET($V$1,MATCH(INT(I196),$V$1:$V$6,0),0),INT(I196))+IF((HOUR(I196)+(MINUTE(I196))/60)/24=9/24,15/24,IF((HOUR(I196)+(MINUTE(I196))/60)/24=(12+30/60)/24,(11+30/60)/24,(HOUR(I196)+(MINUTE(I196)-$K$4)/60)/24)),OFFSET($A$11,H197,0))</f>
        <v>#N/A</v>
      </c>
      <c r="J197" s="0" t="e">
        <f aca="true">VLOOKUP($I197,OFFSET($A$12,0,0,$K$9,7),4)</f>
        <v>#VALUE!</v>
      </c>
      <c r="K197" s="0" t="e">
        <f aca="true">VLOOKUP($I197,OFFSET($A$12,0,0,$K$9,7),5)</f>
        <v>#VALUE!</v>
      </c>
      <c r="L197" s="0" t="e">
        <f aca="true">VLOOKUP($I197,OFFSET($A$12,0,0,$K$9,7),6)</f>
        <v>#VALUE!</v>
      </c>
      <c r="M197" s="0" t="e">
        <f aca="true">VLOOKUP($I197,OFFSET($A$12,0,0,$K$9,7),7)</f>
        <v>#VALUE!</v>
      </c>
      <c r="N197" s="0" t="e">
        <f aca="false">AVERAGE(K197:M197)</f>
        <v>#VALUE!</v>
      </c>
      <c r="O197" s="0" t="e">
        <f aca="true">AVERAGE(OFFSET(M197,0,0,O$10,1))</f>
        <v>#VALUE!</v>
      </c>
      <c r="P197" s="0" t="e">
        <f aca="true">STDEV(OFFSET(N197,0,0,P$10,1))</f>
        <v>#VALUE!</v>
      </c>
      <c r="Q197" s="0" t="e">
        <f aca="false">(M197-O197)/P197</f>
        <v>#VALUE!</v>
      </c>
    </row>
    <row r="198" customFormat="false" ht="13.5" hidden="false" customHeight="false" outlineLevel="0" collapsed="false">
      <c r="A198" s="42" t="n">
        <f aca="false">INT(B198)+(HOUR(C198)+MINUTE(C198)/60)/24</f>
        <v>0</v>
      </c>
      <c r="C198" s="43"/>
      <c r="D198" s="44"/>
      <c r="E198" s="44"/>
      <c r="F198" s="44"/>
      <c r="G198" s="44"/>
      <c r="H198" s="0" t="n">
        <f aca="false">IF(H197&gt;1,H197-1,1)</f>
        <v>1</v>
      </c>
      <c r="I198" s="45" t="e">
        <f aca="true">IF(OR($K$4=1,$K$4=5,$K$4=15),IF(OR(HOUR(I197)*100+MINUTE(I197)=0,HOUR(I197)*100+MINUTE(I197)=900),OFFSET($V$1,MATCH(INT(I197),$V$1:$V$6,0),0),INT(I197))+IF((HOUR(I197)+(MINUTE(I197))/60)/24=9/24,15/24,IF((HOUR(I197)+(MINUTE(I197))/60)/24=(12+30/60)/24,(11+30/60)/24,(HOUR(I197)+(MINUTE(I197)-$K$4)/60)/24)),OFFSET($A$11,H198,0))</f>
        <v>#N/A</v>
      </c>
      <c r="J198" s="0" t="e">
        <f aca="true">VLOOKUP($I198,OFFSET($A$12,0,0,$K$9,7),4)</f>
        <v>#VALUE!</v>
      </c>
      <c r="K198" s="0" t="e">
        <f aca="true">VLOOKUP($I198,OFFSET($A$12,0,0,$K$9,7),5)</f>
        <v>#VALUE!</v>
      </c>
      <c r="L198" s="0" t="e">
        <f aca="true">VLOOKUP($I198,OFFSET($A$12,0,0,$K$9,7),6)</f>
        <v>#VALUE!</v>
      </c>
      <c r="M198" s="0" t="e">
        <f aca="true">VLOOKUP($I198,OFFSET($A$12,0,0,$K$9,7),7)</f>
        <v>#VALUE!</v>
      </c>
      <c r="N198" s="0" t="e">
        <f aca="false">AVERAGE(K198:M198)</f>
        <v>#VALUE!</v>
      </c>
      <c r="O198" s="0" t="e">
        <f aca="true">AVERAGE(OFFSET(M198,0,0,O$10,1))</f>
        <v>#VALUE!</v>
      </c>
      <c r="P198" s="0" t="e">
        <f aca="true">STDEV(OFFSET(N198,0,0,P$10,1))</f>
        <v>#VALUE!</v>
      </c>
      <c r="Q198" s="0" t="e">
        <f aca="false">(M198-O198)/P198</f>
        <v>#VALUE!</v>
      </c>
    </row>
    <row r="199" customFormat="false" ht="13.5" hidden="false" customHeight="false" outlineLevel="0" collapsed="false">
      <c r="A199" s="42" t="n">
        <f aca="false">INT(B199)+(HOUR(C199)+MINUTE(C199)/60)/24</f>
        <v>0</v>
      </c>
      <c r="C199" s="43"/>
      <c r="D199" s="44"/>
      <c r="E199" s="44"/>
      <c r="F199" s="44"/>
      <c r="G199" s="44"/>
      <c r="H199" s="0" t="n">
        <f aca="false">IF(H198&gt;1,H198-1,1)</f>
        <v>1</v>
      </c>
      <c r="I199" s="45" t="e">
        <f aca="true">IF(OR($K$4=1,$K$4=5,$K$4=15),IF(OR(HOUR(I198)*100+MINUTE(I198)=0,HOUR(I198)*100+MINUTE(I198)=900),OFFSET($V$1,MATCH(INT(I198),$V$1:$V$6,0),0),INT(I198))+IF((HOUR(I198)+(MINUTE(I198))/60)/24=9/24,15/24,IF((HOUR(I198)+(MINUTE(I198))/60)/24=(12+30/60)/24,(11+30/60)/24,(HOUR(I198)+(MINUTE(I198)-$K$4)/60)/24)),OFFSET($A$11,H199,0))</f>
        <v>#N/A</v>
      </c>
      <c r="J199" s="0" t="e">
        <f aca="true">VLOOKUP($I199,OFFSET($A$12,0,0,$K$9,7),4)</f>
        <v>#VALUE!</v>
      </c>
      <c r="K199" s="0" t="e">
        <f aca="true">VLOOKUP($I199,OFFSET($A$12,0,0,$K$9,7),5)</f>
        <v>#VALUE!</v>
      </c>
      <c r="L199" s="0" t="e">
        <f aca="true">VLOOKUP($I199,OFFSET($A$12,0,0,$K$9,7),6)</f>
        <v>#VALUE!</v>
      </c>
      <c r="M199" s="0" t="e">
        <f aca="true">VLOOKUP($I199,OFFSET($A$12,0,0,$K$9,7),7)</f>
        <v>#VALUE!</v>
      </c>
      <c r="N199" s="0" t="e">
        <f aca="false">AVERAGE(K199:M199)</f>
        <v>#VALUE!</v>
      </c>
      <c r="O199" s="0" t="e">
        <f aca="true">AVERAGE(OFFSET(M199,0,0,O$10,1))</f>
        <v>#VALUE!</v>
      </c>
      <c r="P199" s="0" t="e">
        <f aca="true">STDEV(OFFSET(N199,0,0,P$10,1))</f>
        <v>#VALUE!</v>
      </c>
      <c r="Q199" s="0" t="e">
        <f aca="false">(M199-O199)/P199</f>
        <v>#VALUE!</v>
      </c>
    </row>
    <row r="200" customFormat="false" ht="13.5" hidden="false" customHeight="false" outlineLevel="0" collapsed="false">
      <c r="A200" s="42" t="n">
        <f aca="false">INT(B200)+(HOUR(C200)+MINUTE(C200)/60)/24</f>
        <v>0</v>
      </c>
      <c r="C200" s="43"/>
      <c r="D200" s="44"/>
      <c r="E200" s="44"/>
      <c r="F200" s="44"/>
      <c r="G200" s="44"/>
      <c r="H200" s="0" t="n">
        <f aca="false">IF(H199&gt;1,H199-1,1)</f>
        <v>1</v>
      </c>
      <c r="I200" s="45" t="e">
        <f aca="true">IF(OR($K$4=1,$K$4=5,$K$4=15),IF(OR(HOUR(I199)*100+MINUTE(I199)=0,HOUR(I199)*100+MINUTE(I199)=900),OFFSET($V$1,MATCH(INT(I199),$V$1:$V$6,0),0),INT(I199))+IF((HOUR(I199)+(MINUTE(I199))/60)/24=9/24,15/24,IF((HOUR(I199)+(MINUTE(I199))/60)/24=(12+30/60)/24,(11+30/60)/24,(HOUR(I199)+(MINUTE(I199)-$K$4)/60)/24)),OFFSET($A$11,H200,0))</f>
        <v>#N/A</v>
      </c>
      <c r="J200" s="0" t="e">
        <f aca="true">VLOOKUP($I200,OFFSET($A$12,0,0,$K$9,7),4)</f>
        <v>#VALUE!</v>
      </c>
      <c r="K200" s="0" t="e">
        <f aca="true">VLOOKUP($I200,OFFSET($A$12,0,0,$K$9,7),5)</f>
        <v>#VALUE!</v>
      </c>
      <c r="L200" s="0" t="e">
        <f aca="true">VLOOKUP($I200,OFFSET($A$12,0,0,$K$9,7),6)</f>
        <v>#VALUE!</v>
      </c>
      <c r="M200" s="0" t="e">
        <f aca="true">VLOOKUP($I200,OFFSET($A$12,0,0,$K$9,7),7)</f>
        <v>#VALUE!</v>
      </c>
      <c r="N200" s="0" t="e">
        <f aca="false">AVERAGE(K200:M200)</f>
        <v>#VALUE!</v>
      </c>
      <c r="O200" s="0" t="e">
        <f aca="true">AVERAGE(OFFSET(M200,0,0,O$10,1))</f>
        <v>#VALUE!</v>
      </c>
      <c r="P200" s="0" t="e">
        <f aca="true">STDEV(OFFSET(N200,0,0,P$10,1))</f>
        <v>#VALUE!</v>
      </c>
      <c r="Q200" s="0" t="e">
        <f aca="false">(M200-O200)/P200</f>
        <v>#VALUE!</v>
      </c>
    </row>
    <row r="201" customFormat="false" ht="13.5" hidden="false" customHeight="false" outlineLevel="0" collapsed="false">
      <c r="A201" s="42" t="n">
        <f aca="false">INT(B201)+(HOUR(C201)+MINUTE(C201)/60)/24</f>
        <v>0</v>
      </c>
      <c r="C201" s="43"/>
      <c r="D201" s="44"/>
      <c r="E201" s="44"/>
      <c r="F201" s="44"/>
      <c r="G201" s="44"/>
      <c r="H201" s="0" t="n">
        <f aca="false">IF(H200&gt;1,H200-1,1)</f>
        <v>1</v>
      </c>
      <c r="I201" s="45" t="e">
        <f aca="true">IF(OR($K$4=1,$K$4=5,$K$4=15),IF(OR(HOUR(I200)*100+MINUTE(I200)=0,HOUR(I200)*100+MINUTE(I200)=900),OFFSET($V$1,MATCH(INT(I200),$V$1:$V$6,0),0),INT(I200))+IF((HOUR(I200)+(MINUTE(I200))/60)/24=9/24,15/24,IF((HOUR(I200)+(MINUTE(I200))/60)/24=(12+30/60)/24,(11+30/60)/24,(HOUR(I200)+(MINUTE(I200)-$K$4)/60)/24)),OFFSET($A$11,H201,0))</f>
        <v>#N/A</v>
      </c>
      <c r="J201" s="0" t="e">
        <f aca="true">VLOOKUP($I201,OFFSET($A$12,0,0,$K$9,7),4)</f>
        <v>#VALUE!</v>
      </c>
      <c r="K201" s="0" t="e">
        <f aca="true">VLOOKUP($I201,OFFSET($A$12,0,0,$K$9,7),5)</f>
        <v>#VALUE!</v>
      </c>
      <c r="L201" s="0" t="e">
        <f aca="true">VLOOKUP($I201,OFFSET($A$12,0,0,$K$9,7),6)</f>
        <v>#VALUE!</v>
      </c>
      <c r="M201" s="0" t="e">
        <f aca="true">VLOOKUP($I201,OFFSET($A$12,0,0,$K$9,7),7)</f>
        <v>#VALUE!</v>
      </c>
      <c r="N201" s="0" t="e">
        <f aca="false">AVERAGE(K201:M201)</f>
        <v>#VALUE!</v>
      </c>
      <c r="O201" s="0" t="e">
        <f aca="true">AVERAGE(OFFSET(M201,0,0,O$10,1))</f>
        <v>#VALUE!</v>
      </c>
      <c r="P201" s="0" t="e">
        <f aca="true">STDEV(OFFSET(N201,0,0,P$10,1))</f>
        <v>#VALUE!</v>
      </c>
      <c r="Q201" s="0" t="e">
        <f aca="false">(M201-O201)/P201</f>
        <v>#VALUE!</v>
      </c>
    </row>
    <row r="202" customFormat="false" ht="13.5" hidden="false" customHeight="false" outlineLevel="0" collapsed="false">
      <c r="A202" s="42" t="n">
        <f aca="false">INT(B202)+(HOUR(C202)+MINUTE(C202)/60)/24</f>
        <v>0</v>
      </c>
      <c r="C202" s="43"/>
      <c r="D202" s="44"/>
      <c r="E202" s="44"/>
      <c r="F202" s="44"/>
      <c r="G202" s="44"/>
      <c r="H202" s="0" t="n">
        <f aca="false">IF(H201&gt;1,H201-1,1)</f>
        <v>1</v>
      </c>
      <c r="I202" s="45" t="e">
        <f aca="true">IF(OR($K$4=1,$K$4=5,$K$4=15),IF(OR(HOUR(I201)*100+MINUTE(I201)=0,HOUR(I201)*100+MINUTE(I201)=900),OFFSET($V$1,MATCH(INT(I201),$V$1:$V$6,0),0),INT(I201))+IF((HOUR(I201)+(MINUTE(I201))/60)/24=9/24,15/24,IF((HOUR(I201)+(MINUTE(I201))/60)/24=(12+30/60)/24,(11+30/60)/24,(HOUR(I201)+(MINUTE(I201)-$K$4)/60)/24)),OFFSET($A$11,H202,0))</f>
        <v>#N/A</v>
      </c>
      <c r="J202" s="0" t="e">
        <f aca="true">VLOOKUP($I202,OFFSET($A$12,0,0,$K$9,7),4)</f>
        <v>#VALUE!</v>
      </c>
      <c r="K202" s="0" t="e">
        <f aca="true">VLOOKUP($I202,OFFSET($A$12,0,0,$K$9,7),5)</f>
        <v>#VALUE!</v>
      </c>
      <c r="L202" s="0" t="e">
        <f aca="true">VLOOKUP($I202,OFFSET($A$12,0,0,$K$9,7),6)</f>
        <v>#VALUE!</v>
      </c>
      <c r="M202" s="0" t="e">
        <f aca="true">VLOOKUP($I202,OFFSET($A$12,0,0,$K$9,7),7)</f>
        <v>#VALUE!</v>
      </c>
      <c r="N202" s="0" t="e">
        <f aca="false">AVERAGE(K202:M202)</f>
        <v>#VALUE!</v>
      </c>
      <c r="O202" s="0" t="e">
        <f aca="true">AVERAGE(OFFSET(M202,0,0,O$10,1))</f>
        <v>#VALUE!</v>
      </c>
      <c r="P202" s="0" t="e">
        <f aca="true">STDEV(OFFSET(N202,0,0,P$10,1))</f>
        <v>#VALUE!</v>
      </c>
      <c r="Q202" s="0" t="e">
        <f aca="false">(M202-O202)/P202</f>
        <v>#VALUE!</v>
      </c>
    </row>
    <row r="203" customFormat="false" ht="13.5" hidden="false" customHeight="false" outlineLevel="0" collapsed="false">
      <c r="A203" s="42" t="n">
        <f aca="false">INT(B203)+(HOUR(C203)+MINUTE(C203)/60)/24</f>
        <v>0</v>
      </c>
      <c r="C203" s="43"/>
      <c r="D203" s="44"/>
      <c r="E203" s="44"/>
      <c r="F203" s="44"/>
      <c r="G203" s="44"/>
      <c r="H203" s="0" t="n">
        <f aca="false">IF(H202&gt;1,H202-1,1)</f>
        <v>1</v>
      </c>
      <c r="I203" s="45" t="e">
        <f aca="true">IF(OR($K$4=1,$K$4=5,$K$4=15),IF(OR(HOUR(I202)*100+MINUTE(I202)=0,HOUR(I202)*100+MINUTE(I202)=900),OFFSET($V$1,MATCH(INT(I202),$V$1:$V$6,0),0),INT(I202))+IF((HOUR(I202)+(MINUTE(I202))/60)/24=9/24,15/24,IF((HOUR(I202)+(MINUTE(I202))/60)/24=(12+30/60)/24,(11+30/60)/24,(HOUR(I202)+(MINUTE(I202)-$K$4)/60)/24)),OFFSET($A$11,H203,0))</f>
        <v>#N/A</v>
      </c>
      <c r="J203" s="0" t="e">
        <f aca="true">VLOOKUP($I203,OFFSET($A$12,0,0,$K$9,7),4)</f>
        <v>#VALUE!</v>
      </c>
      <c r="K203" s="0" t="e">
        <f aca="true">VLOOKUP($I203,OFFSET($A$12,0,0,$K$9,7),5)</f>
        <v>#VALUE!</v>
      </c>
      <c r="L203" s="0" t="e">
        <f aca="true">VLOOKUP($I203,OFFSET($A$12,0,0,$K$9,7),6)</f>
        <v>#VALUE!</v>
      </c>
      <c r="M203" s="0" t="e">
        <f aca="true">VLOOKUP($I203,OFFSET($A$12,0,0,$K$9,7),7)</f>
        <v>#VALUE!</v>
      </c>
      <c r="N203" s="0" t="e">
        <f aca="false">AVERAGE(K203:M203)</f>
        <v>#VALUE!</v>
      </c>
      <c r="O203" s="0" t="e">
        <f aca="true">AVERAGE(OFFSET(M203,0,0,O$10,1))</f>
        <v>#VALUE!</v>
      </c>
      <c r="P203" s="0" t="e">
        <f aca="true">STDEV(OFFSET(N203,0,0,P$10,1))</f>
        <v>#VALUE!</v>
      </c>
      <c r="Q203" s="0" t="e">
        <f aca="false">(M203-O203)/P203</f>
        <v>#VALUE!</v>
      </c>
    </row>
    <row r="204" customFormat="false" ht="13.5" hidden="false" customHeight="false" outlineLevel="0" collapsed="false">
      <c r="A204" s="42" t="n">
        <f aca="false">INT(B204)+(HOUR(C204)+MINUTE(C204)/60)/24</f>
        <v>0</v>
      </c>
      <c r="C204" s="43"/>
      <c r="D204" s="44"/>
      <c r="E204" s="44"/>
      <c r="F204" s="44"/>
      <c r="G204" s="44"/>
      <c r="H204" s="0" t="n">
        <f aca="false">IF(H203&gt;1,H203-1,1)</f>
        <v>1</v>
      </c>
      <c r="I204" s="45" t="e">
        <f aca="true">IF(OR($K$4=1,$K$4=5,$K$4=15),IF(OR(HOUR(I203)*100+MINUTE(I203)=0,HOUR(I203)*100+MINUTE(I203)=900),OFFSET($V$1,MATCH(INT(I203),$V$1:$V$6,0),0),INT(I203))+IF((HOUR(I203)+(MINUTE(I203))/60)/24=9/24,15/24,IF((HOUR(I203)+(MINUTE(I203))/60)/24=(12+30/60)/24,(11+30/60)/24,(HOUR(I203)+(MINUTE(I203)-$K$4)/60)/24)),OFFSET($A$11,H204,0))</f>
        <v>#N/A</v>
      </c>
      <c r="J204" s="0" t="e">
        <f aca="true">VLOOKUP($I204,OFFSET($A$12,0,0,$K$9,7),4)</f>
        <v>#VALUE!</v>
      </c>
      <c r="K204" s="0" t="e">
        <f aca="true">VLOOKUP($I204,OFFSET($A$12,0,0,$K$9,7),5)</f>
        <v>#VALUE!</v>
      </c>
      <c r="L204" s="0" t="e">
        <f aca="true">VLOOKUP($I204,OFFSET($A$12,0,0,$K$9,7),6)</f>
        <v>#VALUE!</v>
      </c>
      <c r="M204" s="0" t="e">
        <f aca="true">VLOOKUP($I204,OFFSET($A$12,0,0,$K$9,7),7)</f>
        <v>#VALUE!</v>
      </c>
      <c r="N204" s="0" t="e">
        <f aca="false">AVERAGE(K204:M204)</f>
        <v>#VALUE!</v>
      </c>
      <c r="O204" s="0" t="e">
        <f aca="true">AVERAGE(OFFSET(M204,0,0,O$10,1))</f>
        <v>#VALUE!</v>
      </c>
      <c r="P204" s="0" t="e">
        <f aca="true">STDEV(OFFSET(N204,0,0,P$10,1))</f>
        <v>#VALUE!</v>
      </c>
      <c r="Q204" s="0" t="e">
        <f aca="false">(M204-O204)/P204</f>
        <v>#VALUE!</v>
      </c>
    </row>
    <row r="205" customFormat="false" ht="13.5" hidden="false" customHeight="false" outlineLevel="0" collapsed="false">
      <c r="A205" s="42" t="n">
        <f aca="false">INT(B205)+(HOUR(C205)+MINUTE(C205)/60)/24</f>
        <v>0</v>
      </c>
      <c r="C205" s="43"/>
      <c r="D205" s="44"/>
      <c r="E205" s="44"/>
      <c r="F205" s="44"/>
      <c r="G205" s="44"/>
      <c r="H205" s="0" t="n">
        <f aca="false">IF(H204&gt;1,H204-1,1)</f>
        <v>1</v>
      </c>
      <c r="I205" s="45" t="e">
        <f aca="true">IF(OR($K$4=1,$K$4=5,$K$4=15),IF(OR(HOUR(I204)*100+MINUTE(I204)=0,HOUR(I204)*100+MINUTE(I204)=900),OFFSET($V$1,MATCH(INT(I204),$V$1:$V$6,0),0),INT(I204))+IF((HOUR(I204)+(MINUTE(I204))/60)/24=9/24,15/24,IF((HOUR(I204)+(MINUTE(I204))/60)/24=(12+30/60)/24,(11+30/60)/24,(HOUR(I204)+(MINUTE(I204)-$K$4)/60)/24)),OFFSET($A$11,H205,0))</f>
        <v>#N/A</v>
      </c>
      <c r="J205" s="0" t="e">
        <f aca="true">VLOOKUP($I205,OFFSET($A$12,0,0,$K$9,7),4)</f>
        <v>#VALUE!</v>
      </c>
      <c r="K205" s="0" t="e">
        <f aca="true">VLOOKUP($I205,OFFSET($A$12,0,0,$K$9,7),5)</f>
        <v>#VALUE!</v>
      </c>
      <c r="L205" s="0" t="e">
        <f aca="true">VLOOKUP($I205,OFFSET($A$12,0,0,$K$9,7),6)</f>
        <v>#VALUE!</v>
      </c>
      <c r="M205" s="0" t="e">
        <f aca="true">VLOOKUP($I205,OFFSET($A$12,0,0,$K$9,7),7)</f>
        <v>#VALUE!</v>
      </c>
      <c r="N205" s="0" t="e">
        <f aca="false">AVERAGE(K205:M205)</f>
        <v>#VALUE!</v>
      </c>
      <c r="O205" s="0" t="e">
        <f aca="true">AVERAGE(OFFSET(M205,0,0,O$10,1))</f>
        <v>#VALUE!</v>
      </c>
      <c r="P205" s="0" t="e">
        <f aca="true">STDEV(OFFSET(N205,0,0,P$10,1))</f>
        <v>#VALUE!</v>
      </c>
      <c r="Q205" s="0" t="e">
        <f aca="false">(M205-O205)/P205</f>
        <v>#VALUE!</v>
      </c>
    </row>
    <row r="206" customFormat="false" ht="13.5" hidden="false" customHeight="false" outlineLevel="0" collapsed="false">
      <c r="A206" s="42" t="n">
        <f aca="false">INT(B206)+(HOUR(C206)+MINUTE(C206)/60)/24</f>
        <v>0</v>
      </c>
      <c r="C206" s="43"/>
      <c r="D206" s="44"/>
      <c r="E206" s="44"/>
      <c r="F206" s="44"/>
      <c r="G206" s="44"/>
      <c r="H206" s="0" t="n">
        <f aca="false">IF(H205&gt;1,H205-1,1)</f>
        <v>1</v>
      </c>
      <c r="I206" s="45" t="e">
        <f aca="true">IF(OR($K$4=1,$K$4=5,$K$4=15),IF(OR(HOUR(I205)*100+MINUTE(I205)=0,HOUR(I205)*100+MINUTE(I205)=900),OFFSET($V$1,MATCH(INT(I205),$V$1:$V$6,0),0),INT(I205))+IF((HOUR(I205)+(MINUTE(I205))/60)/24=9/24,15/24,IF((HOUR(I205)+(MINUTE(I205))/60)/24=(12+30/60)/24,(11+30/60)/24,(HOUR(I205)+(MINUTE(I205)-$K$4)/60)/24)),OFFSET($A$11,H206,0))</f>
        <v>#N/A</v>
      </c>
      <c r="J206" s="0" t="e">
        <f aca="true">VLOOKUP($I206,OFFSET($A$12,0,0,$K$9,7),4)</f>
        <v>#VALUE!</v>
      </c>
      <c r="K206" s="0" t="e">
        <f aca="true">VLOOKUP($I206,OFFSET($A$12,0,0,$K$9,7),5)</f>
        <v>#VALUE!</v>
      </c>
      <c r="L206" s="0" t="e">
        <f aca="true">VLOOKUP($I206,OFFSET($A$12,0,0,$K$9,7),6)</f>
        <v>#VALUE!</v>
      </c>
      <c r="M206" s="0" t="e">
        <f aca="true">VLOOKUP($I206,OFFSET($A$12,0,0,$K$9,7),7)</f>
        <v>#VALUE!</v>
      </c>
      <c r="N206" s="0" t="e">
        <f aca="false">AVERAGE(K206:M206)</f>
        <v>#VALUE!</v>
      </c>
      <c r="O206" s="0" t="e">
        <f aca="true">AVERAGE(OFFSET(M206,0,0,O$10,1))</f>
        <v>#VALUE!</v>
      </c>
      <c r="P206" s="0" t="e">
        <f aca="true">STDEV(OFFSET(N206,0,0,P$10,1))</f>
        <v>#VALUE!</v>
      </c>
      <c r="Q206" s="0" t="e">
        <f aca="false">(M206-O206)/P206</f>
        <v>#VALUE!</v>
      </c>
    </row>
    <row r="207" customFormat="false" ht="13.5" hidden="false" customHeight="false" outlineLevel="0" collapsed="false">
      <c r="A207" s="42" t="n">
        <f aca="false">INT(B207)+(HOUR(C207)+MINUTE(C207)/60)/24</f>
        <v>0</v>
      </c>
      <c r="C207" s="43"/>
      <c r="D207" s="44"/>
      <c r="E207" s="44"/>
      <c r="F207" s="44"/>
      <c r="G207" s="44"/>
      <c r="H207" s="0" t="n">
        <f aca="false">IF(H206&gt;1,H206-1,1)</f>
        <v>1</v>
      </c>
      <c r="I207" s="45" t="e">
        <f aca="true">IF(OR($K$4=1,$K$4=5,$K$4=15),IF(OR(HOUR(I206)*100+MINUTE(I206)=0,HOUR(I206)*100+MINUTE(I206)=900),OFFSET($V$1,MATCH(INT(I206),$V$1:$V$6,0),0),INT(I206))+IF((HOUR(I206)+(MINUTE(I206))/60)/24=9/24,15/24,IF((HOUR(I206)+(MINUTE(I206))/60)/24=(12+30/60)/24,(11+30/60)/24,(HOUR(I206)+(MINUTE(I206)-$K$4)/60)/24)),OFFSET($A$11,H207,0))</f>
        <v>#N/A</v>
      </c>
      <c r="J207" s="0" t="e">
        <f aca="true">VLOOKUP($I207,OFFSET($A$12,0,0,$K$9,7),4)</f>
        <v>#VALUE!</v>
      </c>
      <c r="K207" s="0" t="e">
        <f aca="true">VLOOKUP($I207,OFFSET($A$12,0,0,$K$9,7),5)</f>
        <v>#VALUE!</v>
      </c>
      <c r="L207" s="0" t="e">
        <f aca="true">VLOOKUP($I207,OFFSET($A$12,0,0,$K$9,7),6)</f>
        <v>#VALUE!</v>
      </c>
      <c r="M207" s="0" t="e">
        <f aca="true">VLOOKUP($I207,OFFSET($A$12,0,0,$K$9,7),7)</f>
        <v>#VALUE!</v>
      </c>
      <c r="N207" s="0" t="e">
        <f aca="false">AVERAGE(K207:M207)</f>
        <v>#VALUE!</v>
      </c>
      <c r="O207" s="0" t="e">
        <f aca="true">AVERAGE(OFFSET(M207,0,0,O$10,1))</f>
        <v>#VALUE!</v>
      </c>
      <c r="P207" s="0" t="e">
        <f aca="true">STDEV(OFFSET(N207,0,0,P$10,1))</f>
        <v>#VALUE!</v>
      </c>
      <c r="Q207" s="0" t="e">
        <f aca="false">(M207-O207)/P207</f>
        <v>#VALUE!</v>
      </c>
    </row>
    <row r="208" customFormat="false" ht="13.5" hidden="false" customHeight="false" outlineLevel="0" collapsed="false">
      <c r="A208" s="42" t="n">
        <f aca="false">INT(B208)+(HOUR(C208)+MINUTE(C208)/60)/24</f>
        <v>0</v>
      </c>
      <c r="C208" s="43"/>
      <c r="D208" s="44"/>
      <c r="E208" s="44"/>
      <c r="F208" s="44"/>
      <c r="G208" s="44"/>
      <c r="H208" s="0" t="n">
        <f aca="false">IF(H207&gt;1,H207-1,1)</f>
        <v>1</v>
      </c>
      <c r="I208" s="45" t="e">
        <f aca="true">IF(OR($K$4=1,$K$4=5,$K$4=15),IF(OR(HOUR(I207)*100+MINUTE(I207)=0,HOUR(I207)*100+MINUTE(I207)=900),OFFSET($V$1,MATCH(INT(I207),$V$1:$V$6,0),0),INT(I207))+IF((HOUR(I207)+(MINUTE(I207))/60)/24=9/24,15/24,IF((HOUR(I207)+(MINUTE(I207))/60)/24=(12+30/60)/24,(11+30/60)/24,(HOUR(I207)+(MINUTE(I207)-$K$4)/60)/24)),OFFSET($A$11,H208,0))</f>
        <v>#N/A</v>
      </c>
      <c r="J208" s="0" t="e">
        <f aca="true">VLOOKUP($I208,OFFSET($A$12,0,0,$K$9,7),4)</f>
        <v>#VALUE!</v>
      </c>
      <c r="K208" s="0" t="e">
        <f aca="true">VLOOKUP($I208,OFFSET($A$12,0,0,$K$9,7),5)</f>
        <v>#VALUE!</v>
      </c>
      <c r="L208" s="0" t="e">
        <f aca="true">VLOOKUP($I208,OFFSET($A$12,0,0,$K$9,7),6)</f>
        <v>#VALUE!</v>
      </c>
      <c r="M208" s="0" t="e">
        <f aca="true">VLOOKUP($I208,OFFSET($A$12,0,0,$K$9,7),7)</f>
        <v>#VALUE!</v>
      </c>
      <c r="N208" s="0" t="e">
        <f aca="false">AVERAGE(K208:M208)</f>
        <v>#VALUE!</v>
      </c>
      <c r="O208" s="0" t="e">
        <f aca="true">AVERAGE(OFFSET(M208,0,0,O$10,1))</f>
        <v>#VALUE!</v>
      </c>
      <c r="P208" s="0" t="e">
        <f aca="true">STDEV(OFFSET(N208,0,0,P$10,1))</f>
        <v>#VALUE!</v>
      </c>
      <c r="Q208" s="0" t="e">
        <f aca="false">(M208-O208)/P208</f>
        <v>#VALUE!</v>
      </c>
    </row>
    <row r="209" customFormat="false" ht="13.5" hidden="false" customHeight="false" outlineLevel="0" collapsed="false">
      <c r="A209" s="42" t="n">
        <f aca="false">INT(B209)+(HOUR(C209)+MINUTE(C209)/60)/24</f>
        <v>0</v>
      </c>
      <c r="C209" s="43"/>
      <c r="D209" s="44"/>
      <c r="E209" s="44"/>
      <c r="F209" s="44"/>
      <c r="G209" s="44"/>
      <c r="H209" s="0" t="n">
        <f aca="false">IF(H208&gt;1,H208-1,1)</f>
        <v>1</v>
      </c>
      <c r="I209" s="45" t="e">
        <f aca="true">IF(OR($K$4=1,$K$4=5,$K$4=15),IF(OR(HOUR(I208)*100+MINUTE(I208)=0,HOUR(I208)*100+MINUTE(I208)=900),OFFSET($V$1,MATCH(INT(I208),$V$1:$V$6,0),0),INT(I208))+IF((HOUR(I208)+(MINUTE(I208))/60)/24=9/24,15/24,IF((HOUR(I208)+(MINUTE(I208))/60)/24=(12+30/60)/24,(11+30/60)/24,(HOUR(I208)+(MINUTE(I208)-$K$4)/60)/24)),OFFSET($A$11,H209,0))</f>
        <v>#N/A</v>
      </c>
      <c r="J209" s="0" t="e">
        <f aca="true">VLOOKUP($I209,OFFSET($A$12,0,0,$K$9,7),4)</f>
        <v>#VALUE!</v>
      </c>
      <c r="K209" s="0" t="e">
        <f aca="true">VLOOKUP($I209,OFFSET($A$12,0,0,$K$9,7),5)</f>
        <v>#VALUE!</v>
      </c>
      <c r="L209" s="0" t="e">
        <f aca="true">VLOOKUP($I209,OFFSET($A$12,0,0,$K$9,7),6)</f>
        <v>#VALUE!</v>
      </c>
      <c r="M209" s="0" t="e">
        <f aca="true">VLOOKUP($I209,OFFSET($A$12,0,0,$K$9,7),7)</f>
        <v>#VALUE!</v>
      </c>
      <c r="N209" s="0" t="e">
        <f aca="false">AVERAGE(K209:M209)</f>
        <v>#VALUE!</v>
      </c>
      <c r="O209" s="0" t="e">
        <f aca="true">AVERAGE(OFFSET(M209,0,0,O$10,1))</f>
        <v>#VALUE!</v>
      </c>
      <c r="P209" s="0" t="e">
        <f aca="true">STDEV(OFFSET(N209,0,0,P$10,1))</f>
        <v>#VALUE!</v>
      </c>
      <c r="Q209" s="0" t="e">
        <f aca="false">(M209-O209)/P209</f>
        <v>#VALUE!</v>
      </c>
    </row>
    <row r="210" customFormat="false" ht="13.5" hidden="false" customHeight="false" outlineLevel="0" collapsed="false">
      <c r="A210" s="42" t="n">
        <f aca="false">INT(B210)+(HOUR(C210)+MINUTE(C210)/60)/24</f>
        <v>0</v>
      </c>
      <c r="C210" s="43"/>
      <c r="D210" s="44"/>
      <c r="E210" s="44"/>
      <c r="F210" s="44"/>
      <c r="G210" s="44"/>
      <c r="H210" s="0" t="n">
        <f aca="false">IF(H209&gt;1,H209-1,1)</f>
        <v>1</v>
      </c>
      <c r="I210" s="45" t="e">
        <f aca="true">IF(OR($K$4=1,$K$4=5,$K$4=15),IF(OR(HOUR(I209)*100+MINUTE(I209)=0,HOUR(I209)*100+MINUTE(I209)=900),OFFSET($V$1,MATCH(INT(I209),$V$1:$V$6,0),0),INT(I209))+IF((HOUR(I209)+(MINUTE(I209))/60)/24=9/24,15/24,IF((HOUR(I209)+(MINUTE(I209))/60)/24=(12+30/60)/24,(11+30/60)/24,(HOUR(I209)+(MINUTE(I209)-$K$4)/60)/24)),OFFSET($A$11,H210,0))</f>
        <v>#N/A</v>
      </c>
      <c r="J210" s="0" t="e">
        <f aca="true">VLOOKUP($I210,OFFSET($A$12,0,0,$K$9,7),4)</f>
        <v>#VALUE!</v>
      </c>
      <c r="K210" s="0" t="e">
        <f aca="true">VLOOKUP($I210,OFFSET($A$12,0,0,$K$9,7),5)</f>
        <v>#VALUE!</v>
      </c>
      <c r="L210" s="0" t="e">
        <f aca="true">VLOOKUP($I210,OFFSET($A$12,0,0,$K$9,7),6)</f>
        <v>#VALUE!</v>
      </c>
      <c r="M210" s="0" t="e">
        <f aca="true">VLOOKUP($I210,OFFSET($A$12,0,0,$K$9,7),7)</f>
        <v>#VALUE!</v>
      </c>
      <c r="N210" s="0" t="e">
        <f aca="false">AVERAGE(K210:M210)</f>
        <v>#VALUE!</v>
      </c>
      <c r="O210" s="0" t="e">
        <f aca="true">AVERAGE(OFFSET(M210,0,0,O$10,1))</f>
        <v>#VALUE!</v>
      </c>
      <c r="P210" s="0" t="e">
        <f aca="true">STDEV(OFFSET(N210,0,0,P$10,1))</f>
        <v>#VALUE!</v>
      </c>
      <c r="Q210" s="0" t="e">
        <f aca="false">(M210-O210)/P210</f>
        <v>#VALUE!</v>
      </c>
    </row>
    <row r="211" customFormat="false" ht="13.5" hidden="false" customHeight="false" outlineLevel="0" collapsed="false">
      <c r="A211" s="42" t="n">
        <f aca="false">INT(B211)+(HOUR(C211)+MINUTE(C211)/60)/24</f>
        <v>0</v>
      </c>
      <c r="C211" s="43"/>
      <c r="D211" s="44"/>
      <c r="E211" s="44"/>
      <c r="F211" s="44"/>
      <c r="G211" s="44"/>
      <c r="H211" s="0" t="n">
        <f aca="false">IF(H210&gt;1,H210-1,1)</f>
        <v>1</v>
      </c>
      <c r="I211" s="45" t="e">
        <f aca="true">IF(OR($K$4=1,$K$4=5,$K$4=15),IF(OR(HOUR(I210)*100+MINUTE(I210)=0,HOUR(I210)*100+MINUTE(I210)=900),OFFSET($V$1,MATCH(INT(I210),$V$1:$V$6,0),0),INT(I210))+IF((HOUR(I210)+(MINUTE(I210))/60)/24=9/24,15/24,IF((HOUR(I210)+(MINUTE(I210))/60)/24=(12+30/60)/24,(11+30/60)/24,(HOUR(I210)+(MINUTE(I210)-$K$4)/60)/24)),OFFSET($A$11,H211,0))</f>
        <v>#N/A</v>
      </c>
      <c r="J211" s="0" t="e">
        <f aca="true">VLOOKUP($I211,OFFSET($A$12,0,0,$K$9,7),4)</f>
        <v>#VALUE!</v>
      </c>
      <c r="K211" s="0" t="e">
        <f aca="true">VLOOKUP($I211,OFFSET($A$12,0,0,$K$9,7),5)</f>
        <v>#VALUE!</v>
      </c>
      <c r="L211" s="0" t="e">
        <f aca="true">VLOOKUP($I211,OFFSET($A$12,0,0,$K$9,7),6)</f>
        <v>#VALUE!</v>
      </c>
      <c r="M211" s="0" t="e">
        <f aca="true">VLOOKUP($I211,OFFSET($A$12,0,0,$K$9,7),7)</f>
        <v>#VALUE!</v>
      </c>
      <c r="N211" s="0" t="e">
        <f aca="false">AVERAGE(K211:M211)</f>
        <v>#VALUE!</v>
      </c>
      <c r="O211" s="0" t="e">
        <f aca="true">AVERAGE(OFFSET(M211,0,0,O$10,1))</f>
        <v>#VALUE!</v>
      </c>
      <c r="P211" s="0" t="e">
        <f aca="true">STDEV(OFFSET(N211,0,0,P$10,1))</f>
        <v>#VALUE!</v>
      </c>
      <c r="Q211" s="0" t="e">
        <f aca="false">(M211-O211)/P211</f>
        <v>#VALUE!</v>
      </c>
    </row>
    <row r="212" customFormat="false" ht="13.5" hidden="false" customHeight="false" outlineLevel="0" collapsed="false">
      <c r="A212" s="42" t="n">
        <f aca="false">INT(B212)+(HOUR(C212)+MINUTE(C212)/60)/24</f>
        <v>0</v>
      </c>
      <c r="C212" s="43"/>
      <c r="D212" s="44"/>
      <c r="E212" s="44"/>
      <c r="F212" s="44"/>
      <c r="G212" s="44"/>
      <c r="H212" s="0" t="n">
        <f aca="false">IF(H211&gt;1,H211-1,1)</f>
        <v>1</v>
      </c>
      <c r="I212" s="45" t="e">
        <f aca="true">IF(OR($K$4=1,$K$4=5,$K$4=15),IF(OR(HOUR(I211)*100+MINUTE(I211)=0,HOUR(I211)*100+MINUTE(I211)=900),OFFSET($V$1,MATCH(INT(I211),$V$1:$V$6,0),0),INT(I211))+IF((HOUR(I211)+(MINUTE(I211))/60)/24=9/24,15/24,IF((HOUR(I211)+(MINUTE(I211))/60)/24=(12+30/60)/24,(11+30/60)/24,(HOUR(I211)+(MINUTE(I211)-$K$4)/60)/24)),OFFSET($A$11,H212,0))</f>
        <v>#N/A</v>
      </c>
      <c r="J212" s="0" t="e">
        <f aca="true">VLOOKUP($I212,OFFSET($A$12,0,0,$K$9,7),4)</f>
        <v>#VALUE!</v>
      </c>
      <c r="K212" s="0" t="e">
        <f aca="true">VLOOKUP($I212,OFFSET($A$12,0,0,$K$9,7),5)</f>
        <v>#VALUE!</v>
      </c>
      <c r="L212" s="0" t="e">
        <f aca="true">VLOOKUP($I212,OFFSET($A$12,0,0,$K$9,7),6)</f>
        <v>#VALUE!</v>
      </c>
      <c r="M212" s="0" t="e">
        <f aca="true">VLOOKUP($I212,OFFSET($A$12,0,0,$K$9,7),7)</f>
        <v>#VALUE!</v>
      </c>
      <c r="N212" s="0" t="e">
        <f aca="false">AVERAGE(K212:M212)</f>
        <v>#VALUE!</v>
      </c>
      <c r="O212" s="0" t="e">
        <f aca="true">AVERAGE(OFFSET(M212,0,0,O$10,1))</f>
        <v>#VALUE!</v>
      </c>
      <c r="P212" s="0" t="e">
        <f aca="true">STDEV(OFFSET(N212,0,0,P$10,1))</f>
        <v>#VALUE!</v>
      </c>
      <c r="Q212" s="0" t="e">
        <f aca="false">(M212-O212)/P212</f>
        <v>#VALUE!</v>
      </c>
    </row>
    <row r="213" customFormat="false" ht="13.5" hidden="false" customHeight="false" outlineLevel="0" collapsed="false">
      <c r="A213" s="42" t="n">
        <f aca="false">INT(B213)+(HOUR(C213)+MINUTE(C213)/60)/24</f>
        <v>0</v>
      </c>
      <c r="C213" s="43"/>
      <c r="D213" s="44"/>
      <c r="E213" s="44"/>
      <c r="F213" s="44"/>
      <c r="G213" s="44"/>
      <c r="H213" s="0" t="n">
        <f aca="false">IF(H212&gt;1,H212-1,1)</f>
        <v>1</v>
      </c>
      <c r="I213" s="45" t="e">
        <f aca="true">IF(OR($K$4=1,$K$4=5,$K$4=15),IF(OR(HOUR(I212)*100+MINUTE(I212)=0,HOUR(I212)*100+MINUTE(I212)=900),OFFSET($V$1,MATCH(INT(I212),$V$1:$V$6,0),0),INT(I212))+IF((HOUR(I212)+(MINUTE(I212))/60)/24=9/24,15/24,IF((HOUR(I212)+(MINUTE(I212))/60)/24=(12+30/60)/24,(11+30/60)/24,(HOUR(I212)+(MINUTE(I212)-$K$4)/60)/24)),OFFSET($A$11,H213,0))</f>
        <v>#N/A</v>
      </c>
      <c r="J213" s="0" t="e">
        <f aca="true">VLOOKUP($I213,OFFSET($A$12,0,0,$K$9,7),4)</f>
        <v>#VALUE!</v>
      </c>
      <c r="K213" s="0" t="e">
        <f aca="true">VLOOKUP($I213,OFFSET($A$12,0,0,$K$9,7),5)</f>
        <v>#VALUE!</v>
      </c>
      <c r="L213" s="0" t="e">
        <f aca="true">VLOOKUP($I213,OFFSET($A$12,0,0,$K$9,7),6)</f>
        <v>#VALUE!</v>
      </c>
      <c r="M213" s="0" t="e">
        <f aca="true">VLOOKUP($I213,OFFSET($A$12,0,0,$K$9,7),7)</f>
        <v>#VALUE!</v>
      </c>
      <c r="N213" s="0" t="e">
        <f aca="false">AVERAGE(K213:M213)</f>
        <v>#VALUE!</v>
      </c>
      <c r="O213" s="0" t="e">
        <f aca="true">AVERAGE(OFFSET(M213,0,0,O$10,1))</f>
        <v>#VALUE!</v>
      </c>
      <c r="P213" s="0" t="e">
        <f aca="true">STDEV(OFFSET(N213,0,0,P$10,1))</f>
        <v>#VALUE!</v>
      </c>
      <c r="Q213" s="0" t="e">
        <f aca="false">(M213-O213)/P213</f>
        <v>#VALUE!</v>
      </c>
    </row>
    <row r="214" customFormat="false" ht="13.5" hidden="false" customHeight="false" outlineLevel="0" collapsed="false">
      <c r="A214" s="42" t="n">
        <f aca="false">INT(B214)+(HOUR(C214)+MINUTE(C214)/60)/24</f>
        <v>0</v>
      </c>
      <c r="C214" s="43"/>
      <c r="D214" s="44"/>
      <c r="E214" s="44"/>
      <c r="F214" s="44"/>
      <c r="G214" s="44"/>
      <c r="H214" s="0" t="n">
        <f aca="false">IF(H213&gt;1,H213-1,1)</f>
        <v>1</v>
      </c>
      <c r="I214" s="45" t="e">
        <f aca="true">IF(OR($K$4=1,$K$4=5,$K$4=15),IF(OR(HOUR(I213)*100+MINUTE(I213)=0,HOUR(I213)*100+MINUTE(I213)=900),OFFSET($V$1,MATCH(INT(I213),$V$1:$V$6,0),0),INT(I213))+IF((HOUR(I213)+(MINUTE(I213))/60)/24=9/24,15/24,IF((HOUR(I213)+(MINUTE(I213))/60)/24=(12+30/60)/24,(11+30/60)/24,(HOUR(I213)+(MINUTE(I213)-$K$4)/60)/24)),OFFSET($A$11,H214,0))</f>
        <v>#N/A</v>
      </c>
      <c r="J214" s="0" t="e">
        <f aca="true">VLOOKUP($I214,OFFSET($A$12,0,0,$K$9,7),4)</f>
        <v>#VALUE!</v>
      </c>
      <c r="K214" s="0" t="e">
        <f aca="true">VLOOKUP($I214,OFFSET($A$12,0,0,$K$9,7),5)</f>
        <v>#VALUE!</v>
      </c>
      <c r="L214" s="0" t="e">
        <f aca="true">VLOOKUP($I214,OFFSET($A$12,0,0,$K$9,7),6)</f>
        <v>#VALUE!</v>
      </c>
      <c r="M214" s="0" t="e">
        <f aca="true">VLOOKUP($I214,OFFSET($A$12,0,0,$K$9,7),7)</f>
        <v>#VALUE!</v>
      </c>
      <c r="N214" s="0" t="e">
        <f aca="false">AVERAGE(K214:M214)</f>
        <v>#VALUE!</v>
      </c>
      <c r="O214" s="0" t="e">
        <f aca="true">AVERAGE(OFFSET(M214,0,0,O$10,1))</f>
        <v>#VALUE!</v>
      </c>
      <c r="P214" s="0" t="e">
        <f aca="true">STDEV(OFFSET(N214,0,0,P$10,1))</f>
        <v>#VALUE!</v>
      </c>
      <c r="Q214" s="0" t="e">
        <f aca="false">(M214-O214)/P214</f>
        <v>#VALUE!</v>
      </c>
    </row>
    <row r="215" customFormat="false" ht="13.5" hidden="false" customHeight="false" outlineLevel="0" collapsed="false">
      <c r="A215" s="42" t="n">
        <f aca="false">INT(B215)+(HOUR(C215)+MINUTE(C215)/60)/24</f>
        <v>0</v>
      </c>
      <c r="C215" s="43"/>
      <c r="D215" s="44"/>
      <c r="E215" s="44"/>
      <c r="F215" s="44"/>
      <c r="G215" s="44"/>
      <c r="H215" s="0" t="n">
        <f aca="false">IF(H214&gt;1,H214-1,1)</f>
        <v>1</v>
      </c>
      <c r="I215" s="45" t="e">
        <f aca="true">IF(OR($K$4=1,$K$4=5,$K$4=15),IF(OR(HOUR(I214)*100+MINUTE(I214)=0,HOUR(I214)*100+MINUTE(I214)=900),OFFSET($V$1,MATCH(INT(I214),$V$1:$V$6,0),0),INT(I214))+IF((HOUR(I214)+(MINUTE(I214))/60)/24=9/24,15/24,IF((HOUR(I214)+(MINUTE(I214))/60)/24=(12+30/60)/24,(11+30/60)/24,(HOUR(I214)+(MINUTE(I214)-$K$4)/60)/24)),OFFSET($A$11,H215,0))</f>
        <v>#N/A</v>
      </c>
      <c r="J215" s="0" t="e">
        <f aca="true">VLOOKUP($I215,OFFSET($A$12,0,0,$K$9,7),4)</f>
        <v>#VALUE!</v>
      </c>
      <c r="K215" s="0" t="e">
        <f aca="true">VLOOKUP($I215,OFFSET($A$12,0,0,$K$9,7),5)</f>
        <v>#VALUE!</v>
      </c>
      <c r="L215" s="0" t="e">
        <f aca="true">VLOOKUP($I215,OFFSET($A$12,0,0,$K$9,7),6)</f>
        <v>#VALUE!</v>
      </c>
      <c r="M215" s="0" t="e">
        <f aca="true">VLOOKUP($I215,OFFSET($A$12,0,0,$K$9,7),7)</f>
        <v>#VALUE!</v>
      </c>
      <c r="N215" s="0" t="e">
        <f aca="false">AVERAGE(K215:M215)</f>
        <v>#VALUE!</v>
      </c>
      <c r="O215" s="0" t="e">
        <f aca="true">AVERAGE(OFFSET(M215,0,0,O$10,1))</f>
        <v>#VALUE!</v>
      </c>
      <c r="P215" s="0" t="e">
        <f aca="true">STDEV(OFFSET(N215,0,0,P$10,1))</f>
        <v>#VALUE!</v>
      </c>
      <c r="Q215" s="0" t="e">
        <f aca="false">(M215-O215)/P215</f>
        <v>#VALUE!</v>
      </c>
    </row>
    <row r="216" customFormat="false" ht="13.5" hidden="false" customHeight="false" outlineLevel="0" collapsed="false">
      <c r="A216" s="42" t="n">
        <f aca="false">INT(B216)+(HOUR(C216)+MINUTE(C216)/60)/24</f>
        <v>0</v>
      </c>
      <c r="C216" s="43"/>
      <c r="D216" s="44"/>
      <c r="E216" s="44"/>
      <c r="F216" s="44"/>
      <c r="G216" s="44"/>
      <c r="H216" s="0" t="n">
        <f aca="false">IF(H215&gt;1,H215-1,1)</f>
        <v>1</v>
      </c>
      <c r="I216" s="45" t="e">
        <f aca="true">IF(OR($K$4=1,$K$4=5,$K$4=15),IF(OR(HOUR(I215)*100+MINUTE(I215)=0,HOUR(I215)*100+MINUTE(I215)=900),OFFSET($V$1,MATCH(INT(I215),$V$1:$V$6,0),0),INT(I215))+IF((HOUR(I215)+(MINUTE(I215))/60)/24=9/24,15/24,IF((HOUR(I215)+(MINUTE(I215))/60)/24=(12+30/60)/24,(11+30/60)/24,(HOUR(I215)+(MINUTE(I215)-$K$4)/60)/24)),OFFSET($A$11,H216,0))</f>
        <v>#N/A</v>
      </c>
      <c r="J216" s="0" t="e">
        <f aca="true">VLOOKUP($I216,OFFSET($A$12,0,0,$K$9,7),4)</f>
        <v>#VALUE!</v>
      </c>
      <c r="K216" s="0" t="e">
        <f aca="true">VLOOKUP($I216,OFFSET($A$12,0,0,$K$9,7),5)</f>
        <v>#VALUE!</v>
      </c>
      <c r="L216" s="0" t="e">
        <f aca="true">VLOOKUP($I216,OFFSET($A$12,0,0,$K$9,7),6)</f>
        <v>#VALUE!</v>
      </c>
      <c r="M216" s="0" t="e">
        <f aca="true">VLOOKUP($I216,OFFSET($A$12,0,0,$K$9,7),7)</f>
        <v>#VALUE!</v>
      </c>
      <c r="N216" s="0" t="e">
        <f aca="false">AVERAGE(K216:M216)</f>
        <v>#VALUE!</v>
      </c>
      <c r="O216" s="0" t="e">
        <f aca="true">AVERAGE(OFFSET(M216,0,0,O$10,1))</f>
        <v>#VALUE!</v>
      </c>
      <c r="P216" s="0" t="e">
        <f aca="true">STDEV(OFFSET(N216,0,0,P$10,1))</f>
        <v>#VALUE!</v>
      </c>
      <c r="Q216" s="0" t="e">
        <f aca="false">(M216-O216)/P216</f>
        <v>#VALUE!</v>
      </c>
    </row>
    <row r="217" customFormat="false" ht="13.5" hidden="false" customHeight="false" outlineLevel="0" collapsed="false">
      <c r="A217" s="42" t="n">
        <f aca="false">INT(B217)+(HOUR(C217)+MINUTE(C217)/60)/24</f>
        <v>0</v>
      </c>
      <c r="C217" s="43"/>
      <c r="D217" s="44"/>
      <c r="E217" s="44"/>
      <c r="F217" s="44"/>
      <c r="G217" s="44"/>
      <c r="H217" s="0" t="n">
        <f aca="false">IF(H216&gt;1,H216-1,1)</f>
        <v>1</v>
      </c>
      <c r="I217" s="45" t="e">
        <f aca="true">IF(OR($K$4=1,$K$4=5,$K$4=15),IF(OR(HOUR(I216)*100+MINUTE(I216)=0,HOUR(I216)*100+MINUTE(I216)=900),OFFSET($V$1,MATCH(INT(I216),$V$1:$V$6,0),0),INT(I216))+IF((HOUR(I216)+(MINUTE(I216))/60)/24=9/24,15/24,IF((HOUR(I216)+(MINUTE(I216))/60)/24=(12+30/60)/24,(11+30/60)/24,(HOUR(I216)+(MINUTE(I216)-$K$4)/60)/24)),OFFSET($A$11,H217,0))</f>
        <v>#N/A</v>
      </c>
      <c r="J217" s="0" t="e">
        <f aca="true">VLOOKUP($I217,OFFSET($A$12,0,0,$K$9,7),4)</f>
        <v>#VALUE!</v>
      </c>
      <c r="K217" s="0" t="e">
        <f aca="true">VLOOKUP($I217,OFFSET($A$12,0,0,$K$9,7),5)</f>
        <v>#VALUE!</v>
      </c>
      <c r="L217" s="0" t="e">
        <f aca="true">VLOOKUP($I217,OFFSET($A$12,0,0,$K$9,7),6)</f>
        <v>#VALUE!</v>
      </c>
      <c r="M217" s="0" t="e">
        <f aca="true">VLOOKUP($I217,OFFSET($A$12,0,0,$K$9,7),7)</f>
        <v>#VALUE!</v>
      </c>
      <c r="N217" s="0" t="e">
        <f aca="false">AVERAGE(K217:M217)</f>
        <v>#VALUE!</v>
      </c>
      <c r="O217" s="0" t="e">
        <f aca="true">AVERAGE(OFFSET(M217,0,0,O$10,1))</f>
        <v>#VALUE!</v>
      </c>
      <c r="P217" s="0" t="e">
        <f aca="true">STDEV(OFFSET(N217,0,0,P$10,1))</f>
        <v>#VALUE!</v>
      </c>
      <c r="Q217" s="0" t="e">
        <f aca="false">(M217-O217)/P217</f>
        <v>#VALUE!</v>
      </c>
    </row>
    <row r="218" customFormat="false" ht="13.5" hidden="false" customHeight="false" outlineLevel="0" collapsed="false">
      <c r="A218" s="42" t="n">
        <f aca="false">INT(B218)+(HOUR(C218)+MINUTE(C218)/60)/24</f>
        <v>0</v>
      </c>
      <c r="C218" s="43"/>
      <c r="D218" s="44"/>
      <c r="E218" s="44"/>
      <c r="F218" s="44"/>
      <c r="G218" s="44"/>
      <c r="H218" s="0" t="n">
        <f aca="false">IF(H217&gt;1,H217-1,1)</f>
        <v>1</v>
      </c>
      <c r="I218" s="45" t="e">
        <f aca="true">IF(OR($K$4=1,$K$4=5,$K$4=15),IF(OR(HOUR(I217)*100+MINUTE(I217)=0,HOUR(I217)*100+MINUTE(I217)=900),OFFSET($V$1,MATCH(INT(I217),$V$1:$V$6,0),0),INT(I217))+IF((HOUR(I217)+(MINUTE(I217))/60)/24=9/24,15/24,IF((HOUR(I217)+(MINUTE(I217))/60)/24=(12+30/60)/24,(11+30/60)/24,(HOUR(I217)+(MINUTE(I217)-$K$4)/60)/24)),OFFSET($A$11,H218,0))</f>
        <v>#N/A</v>
      </c>
      <c r="J218" s="0" t="e">
        <f aca="true">VLOOKUP($I218,OFFSET($A$12,0,0,$K$9,7),4)</f>
        <v>#VALUE!</v>
      </c>
      <c r="K218" s="0" t="e">
        <f aca="true">VLOOKUP($I218,OFFSET($A$12,0,0,$K$9,7),5)</f>
        <v>#VALUE!</v>
      </c>
      <c r="L218" s="0" t="e">
        <f aca="true">VLOOKUP($I218,OFFSET($A$12,0,0,$K$9,7),6)</f>
        <v>#VALUE!</v>
      </c>
      <c r="M218" s="0" t="e">
        <f aca="true">VLOOKUP($I218,OFFSET($A$12,0,0,$K$9,7),7)</f>
        <v>#VALUE!</v>
      </c>
      <c r="N218" s="0" t="e">
        <f aca="false">AVERAGE(K218:M218)</f>
        <v>#VALUE!</v>
      </c>
      <c r="O218" s="0" t="e">
        <f aca="true">AVERAGE(OFFSET(M218,0,0,O$10,1))</f>
        <v>#VALUE!</v>
      </c>
      <c r="P218" s="0" t="e">
        <f aca="true">STDEV(OFFSET(N218,0,0,P$10,1))</f>
        <v>#VALUE!</v>
      </c>
      <c r="Q218" s="0" t="e">
        <f aca="false">(M218-O218)/P218</f>
        <v>#VALUE!</v>
      </c>
    </row>
    <row r="219" customFormat="false" ht="13.5" hidden="false" customHeight="false" outlineLevel="0" collapsed="false">
      <c r="A219" s="42" t="n">
        <f aca="false">INT(B219)+(HOUR(C219)+MINUTE(C219)/60)/24</f>
        <v>0</v>
      </c>
      <c r="C219" s="43"/>
      <c r="D219" s="44"/>
      <c r="E219" s="44"/>
      <c r="F219" s="44"/>
      <c r="G219" s="44"/>
      <c r="H219" s="0" t="n">
        <f aca="false">IF(H218&gt;1,H218-1,1)</f>
        <v>1</v>
      </c>
      <c r="I219" s="45" t="e">
        <f aca="true">IF(OR($K$4=1,$K$4=5,$K$4=15),IF(OR(HOUR(I218)*100+MINUTE(I218)=0,HOUR(I218)*100+MINUTE(I218)=900),OFFSET($V$1,MATCH(INT(I218),$V$1:$V$6,0),0),INT(I218))+IF((HOUR(I218)+(MINUTE(I218))/60)/24=9/24,15/24,IF((HOUR(I218)+(MINUTE(I218))/60)/24=(12+30/60)/24,(11+30/60)/24,(HOUR(I218)+(MINUTE(I218)-$K$4)/60)/24)),OFFSET($A$11,H219,0))</f>
        <v>#N/A</v>
      </c>
      <c r="J219" s="0" t="e">
        <f aca="true">VLOOKUP($I219,OFFSET($A$12,0,0,$K$9,7),4)</f>
        <v>#VALUE!</v>
      </c>
      <c r="K219" s="0" t="e">
        <f aca="true">VLOOKUP($I219,OFFSET($A$12,0,0,$K$9,7),5)</f>
        <v>#VALUE!</v>
      </c>
      <c r="L219" s="0" t="e">
        <f aca="true">VLOOKUP($I219,OFFSET($A$12,0,0,$K$9,7),6)</f>
        <v>#VALUE!</v>
      </c>
      <c r="M219" s="0" t="e">
        <f aca="true">VLOOKUP($I219,OFFSET($A$12,0,0,$K$9,7),7)</f>
        <v>#VALUE!</v>
      </c>
      <c r="N219" s="0" t="e">
        <f aca="false">AVERAGE(K219:M219)</f>
        <v>#VALUE!</v>
      </c>
      <c r="O219" s="0" t="e">
        <f aca="true">AVERAGE(OFFSET(M219,0,0,O$10,1))</f>
        <v>#VALUE!</v>
      </c>
      <c r="P219" s="0" t="e">
        <f aca="true">STDEV(OFFSET(N219,0,0,P$10,1))</f>
        <v>#VALUE!</v>
      </c>
      <c r="Q219" s="0" t="e">
        <f aca="false">(M219-O219)/P219</f>
        <v>#VALUE!</v>
      </c>
    </row>
    <row r="220" customFormat="false" ht="13.5" hidden="false" customHeight="false" outlineLevel="0" collapsed="false">
      <c r="A220" s="42" t="n">
        <f aca="false">INT(B220)+(HOUR(C220)+MINUTE(C220)/60)/24</f>
        <v>0</v>
      </c>
      <c r="C220" s="43"/>
      <c r="D220" s="44"/>
      <c r="E220" s="44"/>
      <c r="F220" s="44"/>
      <c r="G220" s="44"/>
      <c r="H220" s="0" t="n">
        <f aca="false">IF(H219&gt;1,H219-1,1)</f>
        <v>1</v>
      </c>
      <c r="I220" s="45" t="e">
        <f aca="true">IF(OR($K$4=1,$K$4=5,$K$4=15),IF(OR(HOUR(I219)*100+MINUTE(I219)=0,HOUR(I219)*100+MINUTE(I219)=900),OFFSET($V$1,MATCH(INT(I219),$V$1:$V$6,0),0),INT(I219))+IF((HOUR(I219)+(MINUTE(I219))/60)/24=9/24,15/24,IF((HOUR(I219)+(MINUTE(I219))/60)/24=(12+30/60)/24,(11+30/60)/24,(HOUR(I219)+(MINUTE(I219)-$K$4)/60)/24)),OFFSET($A$11,H220,0))</f>
        <v>#N/A</v>
      </c>
      <c r="J220" s="0" t="e">
        <f aca="true">VLOOKUP($I220,OFFSET($A$12,0,0,$K$9,7),4)</f>
        <v>#VALUE!</v>
      </c>
      <c r="K220" s="0" t="e">
        <f aca="true">VLOOKUP($I220,OFFSET($A$12,0,0,$K$9,7),5)</f>
        <v>#VALUE!</v>
      </c>
      <c r="L220" s="0" t="e">
        <f aca="true">VLOOKUP($I220,OFFSET($A$12,0,0,$K$9,7),6)</f>
        <v>#VALUE!</v>
      </c>
      <c r="M220" s="0" t="e">
        <f aca="true">VLOOKUP($I220,OFFSET($A$12,0,0,$K$9,7),7)</f>
        <v>#VALUE!</v>
      </c>
      <c r="N220" s="0" t="e">
        <f aca="false">AVERAGE(K220:M220)</f>
        <v>#VALUE!</v>
      </c>
      <c r="O220" s="0" t="e">
        <f aca="true">AVERAGE(OFFSET(M220,0,0,O$10,1))</f>
        <v>#VALUE!</v>
      </c>
      <c r="P220" s="0" t="e">
        <f aca="true">STDEV(OFFSET(N220,0,0,P$10,1))</f>
        <v>#VALUE!</v>
      </c>
      <c r="Q220" s="0" t="e">
        <f aca="false">(M220-O220)/P220</f>
        <v>#VALUE!</v>
      </c>
    </row>
    <row r="221" customFormat="false" ht="13.5" hidden="false" customHeight="false" outlineLevel="0" collapsed="false">
      <c r="A221" s="42" t="n">
        <f aca="false">INT(B221)+(HOUR(C221)+MINUTE(C221)/60)/24</f>
        <v>0</v>
      </c>
      <c r="C221" s="43"/>
      <c r="D221" s="44"/>
      <c r="E221" s="44"/>
      <c r="F221" s="44"/>
      <c r="G221" s="44"/>
      <c r="H221" s="0" t="n">
        <f aca="false">IF(H220&gt;1,H220-1,1)</f>
        <v>1</v>
      </c>
      <c r="I221" s="45" t="e">
        <f aca="true">IF(OR($K$4=1,$K$4=5,$K$4=15),IF(OR(HOUR(I220)*100+MINUTE(I220)=0,HOUR(I220)*100+MINUTE(I220)=900),OFFSET($V$1,MATCH(INT(I220),$V$1:$V$6,0),0),INT(I220))+IF((HOUR(I220)+(MINUTE(I220))/60)/24=9/24,15/24,IF((HOUR(I220)+(MINUTE(I220))/60)/24=(12+30/60)/24,(11+30/60)/24,(HOUR(I220)+(MINUTE(I220)-$K$4)/60)/24)),OFFSET($A$11,H221,0))</f>
        <v>#N/A</v>
      </c>
      <c r="J221" s="0" t="e">
        <f aca="true">VLOOKUP($I221,OFFSET($A$12,0,0,$K$9,7),4)</f>
        <v>#VALUE!</v>
      </c>
      <c r="K221" s="0" t="e">
        <f aca="true">VLOOKUP($I221,OFFSET($A$12,0,0,$K$9,7),5)</f>
        <v>#VALUE!</v>
      </c>
      <c r="L221" s="0" t="e">
        <f aca="true">VLOOKUP($I221,OFFSET($A$12,0,0,$K$9,7),6)</f>
        <v>#VALUE!</v>
      </c>
      <c r="M221" s="0" t="e">
        <f aca="true">VLOOKUP($I221,OFFSET($A$12,0,0,$K$9,7),7)</f>
        <v>#VALUE!</v>
      </c>
      <c r="N221" s="0" t="e">
        <f aca="false">AVERAGE(K221:M221)</f>
        <v>#VALUE!</v>
      </c>
      <c r="O221" s="0" t="e">
        <f aca="true">AVERAGE(OFFSET(M221,0,0,O$10,1))</f>
        <v>#VALUE!</v>
      </c>
      <c r="P221" s="0" t="e">
        <f aca="true">STDEV(OFFSET(N221,0,0,P$10,1))</f>
        <v>#VALUE!</v>
      </c>
      <c r="Q221" s="0" t="e">
        <f aca="false">(M221-O221)/P221</f>
        <v>#VALUE!</v>
      </c>
    </row>
    <row r="222" customFormat="false" ht="13.5" hidden="false" customHeight="false" outlineLevel="0" collapsed="false">
      <c r="A222" s="42" t="n">
        <f aca="false">INT(B222)+(HOUR(C222)+MINUTE(C222)/60)/24</f>
        <v>0</v>
      </c>
      <c r="C222" s="43"/>
      <c r="D222" s="44"/>
      <c r="E222" s="44"/>
      <c r="F222" s="44"/>
      <c r="G222" s="44"/>
      <c r="H222" s="0" t="n">
        <f aca="false">IF(H221&gt;1,H221-1,1)</f>
        <v>1</v>
      </c>
      <c r="I222" s="45" t="e">
        <f aca="true">IF(OR($K$4=1,$K$4=5,$K$4=15),IF(OR(HOUR(I221)*100+MINUTE(I221)=0,HOUR(I221)*100+MINUTE(I221)=900),OFFSET($V$1,MATCH(INT(I221),$V$1:$V$6,0),0),INT(I221))+IF((HOUR(I221)+(MINUTE(I221))/60)/24=9/24,15/24,IF((HOUR(I221)+(MINUTE(I221))/60)/24=(12+30/60)/24,(11+30/60)/24,(HOUR(I221)+(MINUTE(I221)-$K$4)/60)/24)),OFFSET($A$11,H222,0))</f>
        <v>#N/A</v>
      </c>
      <c r="J222" s="0" t="e">
        <f aca="true">VLOOKUP($I222,OFFSET($A$12,0,0,$K$9,7),4)</f>
        <v>#VALUE!</v>
      </c>
      <c r="K222" s="0" t="e">
        <f aca="true">VLOOKUP($I222,OFFSET($A$12,0,0,$K$9,7),5)</f>
        <v>#VALUE!</v>
      </c>
      <c r="L222" s="0" t="e">
        <f aca="true">VLOOKUP($I222,OFFSET($A$12,0,0,$K$9,7),6)</f>
        <v>#VALUE!</v>
      </c>
      <c r="M222" s="0" t="e">
        <f aca="true">VLOOKUP($I222,OFFSET($A$12,0,0,$K$9,7),7)</f>
        <v>#VALUE!</v>
      </c>
      <c r="N222" s="0" t="e">
        <f aca="false">AVERAGE(K222:M222)</f>
        <v>#VALUE!</v>
      </c>
      <c r="O222" s="0" t="e">
        <f aca="true">AVERAGE(OFFSET(M222,0,0,O$10,1))</f>
        <v>#VALUE!</v>
      </c>
      <c r="P222" s="0" t="e">
        <f aca="true">STDEV(OFFSET(N222,0,0,P$10,1))</f>
        <v>#VALUE!</v>
      </c>
      <c r="Q222" s="0" t="e">
        <f aca="false">(M222-O222)/P222</f>
        <v>#VALUE!</v>
      </c>
    </row>
    <row r="223" customFormat="false" ht="13.5" hidden="false" customHeight="false" outlineLevel="0" collapsed="false">
      <c r="A223" s="42" t="n">
        <f aca="false">INT(B223)+(HOUR(C223)+MINUTE(C223)/60)/24</f>
        <v>0</v>
      </c>
      <c r="C223" s="43"/>
      <c r="D223" s="44"/>
      <c r="E223" s="44"/>
      <c r="F223" s="44"/>
      <c r="G223" s="44"/>
      <c r="H223" s="0" t="n">
        <f aca="false">IF(H222&gt;1,H222-1,1)</f>
        <v>1</v>
      </c>
      <c r="I223" s="45" t="e">
        <f aca="true">IF(OR($K$4=1,$K$4=5,$K$4=15),IF(OR(HOUR(I222)*100+MINUTE(I222)=0,HOUR(I222)*100+MINUTE(I222)=900),OFFSET($V$1,MATCH(INT(I222),$V$1:$V$6,0),0),INT(I222))+IF((HOUR(I222)+(MINUTE(I222))/60)/24=9/24,15/24,IF((HOUR(I222)+(MINUTE(I222))/60)/24=(12+30/60)/24,(11+30/60)/24,(HOUR(I222)+(MINUTE(I222)-$K$4)/60)/24)),OFFSET($A$11,H223,0))</f>
        <v>#N/A</v>
      </c>
      <c r="J223" s="0" t="e">
        <f aca="true">VLOOKUP($I223,OFFSET($A$12,0,0,$K$9,7),4)</f>
        <v>#VALUE!</v>
      </c>
      <c r="K223" s="0" t="e">
        <f aca="true">VLOOKUP($I223,OFFSET($A$12,0,0,$K$9,7),5)</f>
        <v>#VALUE!</v>
      </c>
      <c r="L223" s="0" t="e">
        <f aca="true">VLOOKUP($I223,OFFSET($A$12,0,0,$K$9,7),6)</f>
        <v>#VALUE!</v>
      </c>
      <c r="M223" s="0" t="e">
        <f aca="true">VLOOKUP($I223,OFFSET($A$12,0,0,$K$9,7),7)</f>
        <v>#VALUE!</v>
      </c>
      <c r="N223" s="0" t="e">
        <f aca="false">AVERAGE(K223:M223)</f>
        <v>#VALUE!</v>
      </c>
      <c r="O223" s="0" t="e">
        <f aca="true">AVERAGE(OFFSET(M223,0,0,O$10,1))</f>
        <v>#VALUE!</v>
      </c>
      <c r="P223" s="0" t="e">
        <f aca="true">STDEV(OFFSET(N223,0,0,P$10,1))</f>
        <v>#VALUE!</v>
      </c>
      <c r="Q223" s="0" t="e">
        <f aca="false">(M223-O223)/P223</f>
        <v>#VALUE!</v>
      </c>
    </row>
    <row r="224" customFormat="false" ht="13.5" hidden="false" customHeight="false" outlineLevel="0" collapsed="false">
      <c r="A224" s="42" t="n">
        <f aca="false">INT(B224)+(HOUR(C224)+MINUTE(C224)/60)/24</f>
        <v>0</v>
      </c>
      <c r="C224" s="43"/>
      <c r="D224" s="44"/>
      <c r="E224" s="44"/>
      <c r="F224" s="44"/>
      <c r="G224" s="44"/>
      <c r="H224" s="0" t="n">
        <f aca="false">IF(H223&gt;1,H223-1,1)</f>
        <v>1</v>
      </c>
      <c r="I224" s="45" t="e">
        <f aca="true">IF(OR($K$4=1,$K$4=5,$K$4=15),IF(OR(HOUR(I223)*100+MINUTE(I223)=0,HOUR(I223)*100+MINUTE(I223)=900),OFFSET($V$1,MATCH(INT(I223),$V$1:$V$6,0),0),INT(I223))+IF((HOUR(I223)+(MINUTE(I223))/60)/24=9/24,15/24,IF((HOUR(I223)+(MINUTE(I223))/60)/24=(12+30/60)/24,(11+30/60)/24,(HOUR(I223)+(MINUTE(I223)-$K$4)/60)/24)),OFFSET($A$11,H224,0))</f>
        <v>#N/A</v>
      </c>
      <c r="J224" s="0" t="e">
        <f aca="true">VLOOKUP($I224,OFFSET($A$12,0,0,$K$9,7),4)</f>
        <v>#VALUE!</v>
      </c>
      <c r="K224" s="0" t="e">
        <f aca="true">VLOOKUP($I224,OFFSET($A$12,0,0,$K$9,7),5)</f>
        <v>#VALUE!</v>
      </c>
      <c r="L224" s="0" t="e">
        <f aca="true">VLOOKUP($I224,OFFSET($A$12,0,0,$K$9,7),6)</f>
        <v>#VALUE!</v>
      </c>
      <c r="M224" s="0" t="e">
        <f aca="true">VLOOKUP($I224,OFFSET($A$12,0,0,$K$9,7),7)</f>
        <v>#VALUE!</v>
      </c>
      <c r="N224" s="0" t="e">
        <f aca="false">AVERAGE(K224:M224)</f>
        <v>#VALUE!</v>
      </c>
      <c r="O224" s="0" t="e">
        <f aca="true">AVERAGE(OFFSET(M224,0,0,O$10,1))</f>
        <v>#VALUE!</v>
      </c>
      <c r="P224" s="0" t="e">
        <f aca="true">STDEV(OFFSET(N224,0,0,P$10,1))</f>
        <v>#VALUE!</v>
      </c>
      <c r="Q224" s="0" t="e">
        <f aca="false">(M224-O224)/P224</f>
        <v>#VALUE!</v>
      </c>
    </row>
    <row r="225" customFormat="false" ht="13.5" hidden="false" customHeight="false" outlineLevel="0" collapsed="false">
      <c r="A225" s="42" t="n">
        <f aca="false">INT(B225)+(HOUR(C225)+MINUTE(C225)/60)/24</f>
        <v>0</v>
      </c>
      <c r="C225" s="43"/>
      <c r="D225" s="44"/>
      <c r="E225" s="44"/>
      <c r="F225" s="44"/>
      <c r="G225" s="44"/>
      <c r="H225" s="0" t="n">
        <f aca="false">IF(H224&gt;1,H224-1,1)</f>
        <v>1</v>
      </c>
      <c r="I225" s="45" t="e">
        <f aca="true">IF(OR($K$4=1,$K$4=5,$K$4=15),IF(OR(HOUR(I224)*100+MINUTE(I224)=0,HOUR(I224)*100+MINUTE(I224)=900),OFFSET($V$1,MATCH(INT(I224),$V$1:$V$6,0),0),INT(I224))+IF((HOUR(I224)+(MINUTE(I224))/60)/24=9/24,15/24,IF((HOUR(I224)+(MINUTE(I224))/60)/24=(12+30/60)/24,(11+30/60)/24,(HOUR(I224)+(MINUTE(I224)-$K$4)/60)/24)),OFFSET($A$11,H225,0))</f>
        <v>#N/A</v>
      </c>
      <c r="J225" s="0" t="e">
        <f aca="true">VLOOKUP($I225,OFFSET($A$12,0,0,$K$9,7),4)</f>
        <v>#VALUE!</v>
      </c>
      <c r="K225" s="0" t="e">
        <f aca="true">VLOOKUP($I225,OFFSET($A$12,0,0,$K$9,7),5)</f>
        <v>#VALUE!</v>
      </c>
      <c r="L225" s="0" t="e">
        <f aca="true">VLOOKUP($I225,OFFSET($A$12,0,0,$K$9,7),6)</f>
        <v>#VALUE!</v>
      </c>
      <c r="M225" s="0" t="e">
        <f aca="true">VLOOKUP($I225,OFFSET($A$12,0,0,$K$9,7),7)</f>
        <v>#VALUE!</v>
      </c>
      <c r="N225" s="0" t="e">
        <f aca="false">AVERAGE(K225:M225)</f>
        <v>#VALUE!</v>
      </c>
      <c r="O225" s="0" t="e">
        <f aca="true">AVERAGE(OFFSET(M225,0,0,O$10,1))</f>
        <v>#VALUE!</v>
      </c>
      <c r="P225" s="0" t="e">
        <f aca="true">STDEV(OFFSET(N225,0,0,P$10,1))</f>
        <v>#VALUE!</v>
      </c>
      <c r="Q225" s="0" t="e">
        <f aca="false">(M225-O225)/P225</f>
        <v>#VALUE!</v>
      </c>
    </row>
    <row r="226" customFormat="false" ht="13.5" hidden="false" customHeight="false" outlineLevel="0" collapsed="false">
      <c r="A226" s="42" t="n">
        <f aca="false">INT(B226)+(HOUR(C226)+MINUTE(C226)/60)/24</f>
        <v>0</v>
      </c>
      <c r="C226" s="43"/>
      <c r="D226" s="44"/>
      <c r="E226" s="44"/>
      <c r="F226" s="44"/>
      <c r="G226" s="44"/>
      <c r="H226" s="0" t="n">
        <f aca="false">IF(H225&gt;1,H225-1,1)</f>
        <v>1</v>
      </c>
      <c r="I226" s="45" t="e">
        <f aca="true">IF(OR($K$4=1,$K$4=5,$K$4=15),IF(OR(HOUR(I225)*100+MINUTE(I225)=0,HOUR(I225)*100+MINUTE(I225)=900),OFFSET($V$1,MATCH(INT(I225),$V$1:$V$6,0),0),INT(I225))+IF((HOUR(I225)+(MINUTE(I225))/60)/24=9/24,15/24,IF((HOUR(I225)+(MINUTE(I225))/60)/24=(12+30/60)/24,(11+30/60)/24,(HOUR(I225)+(MINUTE(I225)-$K$4)/60)/24)),OFFSET($A$11,H226,0))</f>
        <v>#N/A</v>
      </c>
      <c r="J226" s="0" t="e">
        <f aca="true">VLOOKUP($I226,OFFSET($A$12,0,0,$K$9,7),4)</f>
        <v>#VALUE!</v>
      </c>
      <c r="K226" s="0" t="e">
        <f aca="true">VLOOKUP($I226,OFFSET($A$12,0,0,$K$9,7),5)</f>
        <v>#VALUE!</v>
      </c>
      <c r="L226" s="0" t="e">
        <f aca="true">VLOOKUP($I226,OFFSET($A$12,0,0,$K$9,7),6)</f>
        <v>#VALUE!</v>
      </c>
      <c r="M226" s="0" t="e">
        <f aca="true">VLOOKUP($I226,OFFSET($A$12,0,0,$K$9,7),7)</f>
        <v>#VALUE!</v>
      </c>
      <c r="N226" s="0" t="e">
        <f aca="false">AVERAGE(K226:M226)</f>
        <v>#VALUE!</v>
      </c>
      <c r="O226" s="0" t="e">
        <f aca="true">AVERAGE(OFFSET(M226,0,0,O$10,1))</f>
        <v>#VALUE!</v>
      </c>
      <c r="P226" s="0" t="e">
        <f aca="true">STDEV(OFFSET(N226,0,0,P$10,1))</f>
        <v>#VALUE!</v>
      </c>
      <c r="Q226" s="0" t="e">
        <f aca="false">(M226-O226)/P226</f>
        <v>#VALUE!</v>
      </c>
    </row>
    <row r="227" customFormat="false" ht="13.5" hidden="false" customHeight="false" outlineLevel="0" collapsed="false">
      <c r="A227" s="42" t="n">
        <f aca="false">INT(B227)+(HOUR(C227)+MINUTE(C227)/60)/24</f>
        <v>0</v>
      </c>
      <c r="C227" s="43"/>
      <c r="D227" s="44"/>
      <c r="E227" s="44"/>
      <c r="F227" s="44"/>
      <c r="G227" s="44"/>
      <c r="H227" s="0" t="n">
        <f aca="false">IF(H226&gt;1,H226-1,1)</f>
        <v>1</v>
      </c>
      <c r="I227" s="45" t="e">
        <f aca="true">IF(OR($K$4=1,$K$4=5,$K$4=15),IF(OR(HOUR(I226)*100+MINUTE(I226)=0,HOUR(I226)*100+MINUTE(I226)=900),OFFSET($V$1,MATCH(INT(I226),$V$1:$V$6,0),0),INT(I226))+IF((HOUR(I226)+(MINUTE(I226))/60)/24=9/24,15/24,IF((HOUR(I226)+(MINUTE(I226))/60)/24=(12+30/60)/24,(11+30/60)/24,(HOUR(I226)+(MINUTE(I226)-$K$4)/60)/24)),OFFSET($A$11,H227,0))</f>
        <v>#N/A</v>
      </c>
      <c r="J227" s="0" t="e">
        <f aca="true">VLOOKUP($I227,OFFSET($A$12,0,0,$K$9,7),4)</f>
        <v>#VALUE!</v>
      </c>
      <c r="K227" s="0" t="e">
        <f aca="true">VLOOKUP($I227,OFFSET($A$12,0,0,$K$9,7),5)</f>
        <v>#VALUE!</v>
      </c>
      <c r="L227" s="0" t="e">
        <f aca="true">VLOOKUP($I227,OFFSET($A$12,0,0,$K$9,7),6)</f>
        <v>#VALUE!</v>
      </c>
      <c r="M227" s="0" t="e">
        <f aca="true">VLOOKUP($I227,OFFSET($A$12,0,0,$K$9,7),7)</f>
        <v>#VALUE!</v>
      </c>
      <c r="N227" s="0" t="e">
        <f aca="false">AVERAGE(K227:M227)</f>
        <v>#VALUE!</v>
      </c>
      <c r="O227" s="0" t="e">
        <f aca="true">AVERAGE(OFFSET(M227,0,0,O$10,1))</f>
        <v>#VALUE!</v>
      </c>
      <c r="P227" s="0" t="e">
        <f aca="true">STDEV(OFFSET(N227,0,0,P$10,1))</f>
        <v>#VALUE!</v>
      </c>
      <c r="Q227" s="0" t="e">
        <f aca="false">(M227-O227)/P227</f>
        <v>#VALUE!</v>
      </c>
    </row>
    <row r="228" customFormat="false" ht="13.5" hidden="false" customHeight="false" outlineLevel="0" collapsed="false">
      <c r="A228" s="42" t="n">
        <f aca="false">INT(B228)+(HOUR(C228)+MINUTE(C228)/60)/24</f>
        <v>0</v>
      </c>
      <c r="C228" s="43"/>
      <c r="D228" s="44"/>
      <c r="E228" s="44"/>
      <c r="F228" s="44"/>
      <c r="G228" s="44"/>
      <c r="H228" s="0" t="n">
        <f aca="false">IF(H227&gt;1,H227-1,1)</f>
        <v>1</v>
      </c>
      <c r="I228" s="45" t="e">
        <f aca="true">IF(OR($K$4=1,$K$4=5,$K$4=15),IF(OR(HOUR(I227)*100+MINUTE(I227)=0,HOUR(I227)*100+MINUTE(I227)=900),OFFSET($V$1,MATCH(INT(I227),$V$1:$V$6,0),0),INT(I227))+IF((HOUR(I227)+(MINUTE(I227))/60)/24=9/24,15/24,IF((HOUR(I227)+(MINUTE(I227))/60)/24=(12+30/60)/24,(11+30/60)/24,(HOUR(I227)+(MINUTE(I227)-$K$4)/60)/24)),OFFSET($A$11,H228,0))</f>
        <v>#N/A</v>
      </c>
      <c r="J228" s="0" t="e">
        <f aca="true">VLOOKUP($I228,OFFSET($A$12,0,0,$K$9,7),4)</f>
        <v>#VALUE!</v>
      </c>
      <c r="K228" s="0" t="e">
        <f aca="true">VLOOKUP($I228,OFFSET($A$12,0,0,$K$9,7),5)</f>
        <v>#VALUE!</v>
      </c>
      <c r="L228" s="0" t="e">
        <f aca="true">VLOOKUP($I228,OFFSET($A$12,0,0,$K$9,7),6)</f>
        <v>#VALUE!</v>
      </c>
      <c r="M228" s="0" t="e">
        <f aca="true">VLOOKUP($I228,OFFSET($A$12,0,0,$K$9,7),7)</f>
        <v>#VALUE!</v>
      </c>
      <c r="N228" s="0" t="e">
        <f aca="false">AVERAGE(K228:M228)</f>
        <v>#VALUE!</v>
      </c>
      <c r="O228" s="0" t="e">
        <f aca="true">AVERAGE(OFFSET(M228,0,0,O$10,1))</f>
        <v>#VALUE!</v>
      </c>
      <c r="P228" s="0" t="e">
        <f aca="true">STDEV(OFFSET(N228,0,0,P$10,1))</f>
        <v>#VALUE!</v>
      </c>
      <c r="Q228" s="0" t="e">
        <f aca="false">(M228-O228)/P228</f>
        <v>#VALUE!</v>
      </c>
    </row>
    <row r="229" customFormat="false" ht="13.5" hidden="false" customHeight="false" outlineLevel="0" collapsed="false">
      <c r="A229" s="42" t="n">
        <f aca="false">INT(B229)+(HOUR(C229)+MINUTE(C229)/60)/24</f>
        <v>0</v>
      </c>
      <c r="C229" s="43"/>
      <c r="D229" s="44"/>
      <c r="E229" s="44"/>
      <c r="F229" s="44"/>
      <c r="G229" s="44"/>
      <c r="H229" s="0" t="n">
        <f aca="false">IF(H228&gt;1,H228-1,1)</f>
        <v>1</v>
      </c>
      <c r="I229" s="45" t="e">
        <f aca="true">IF(OR($K$4=1,$K$4=5,$K$4=15),IF(OR(HOUR(I228)*100+MINUTE(I228)=0,HOUR(I228)*100+MINUTE(I228)=900),OFFSET($V$1,MATCH(INT(I228),$V$1:$V$6,0),0),INT(I228))+IF((HOUR(I228)+(MINUTE(I228))/60)/24=9/24,15/24,IF((HOUR(I228)+(MINUTE(I228))/60)/24=(12+30/60)/24,(11+30/60)/24,(HOUR(I228)+(MINUTE(I228)-$K$4)/60)/24)),OFFSET($A$11,H229,0))</f>
        <v>#N/A</v>
      </c>
      <c r="J229" s="0" t="e">
        <f aca="true">VLOOKUP($I229,OFFSET($A$12,0,0,$K$9,7),4)</f>
        <v>#VALUE!</v>
      </c>
      <c r="K229" s="0" t="e">
        <f aca="true">VLOOKUP($I229,OFFSET($A$12,0,0,$K$9,7),5)</f>
        <v>#VALUE!</v>
      </c>
      <c r="L229" s="0" t="e">
        <f aca="true">VLOOKUP($I229,OFFSET($A$12,0,0,$K$9,7),6)</f>
        <v>#VALUE!</v>
      </c>
      <c r="M229" s="0" t="e">
        <f aca="true">VLOOKUP($I229,OFFSET($A$12,0,0,$K$9,7),7)</f>
        <v>#VALUE!</v>
      </c>
      <c r="N229" s="0" t="e">
        <f aca="false">AVERAGE(K229:M229)</f>
        <v>#VALUE!</v>
      </c>
      <c r="O229" s="0" t="e">
        <f aca="true">AVERAGE(OFFSET(M229,0,0,O$10,1))</f>
        <v>#VALUE!</v>
      </c>
      <c r="P229" s="0" t="e">
        <f aca="true">STDEV(OFFSET(N229,0,0,P$10,1))</f>
        <v>#VALUE!</v>
      </c>
      <c r="Q229" s="0" t="e">
        <f aca="false">(M229-O229)/P229</f>
        <v>#VALUE!</v>
      </c>
    </row>
    <row r="230" customFormat="false" ht="13.5" hidden="false" customHeight="false" outlineLevel="0" collapsed="false">
      <c r="A230" s="42" t="n">
        <f aca="false">INT(B230)+(HOUR(C230)+MINUTE(C230)/60)/24</f>
        <v>0</v>
      </c>
      <c r="C230" s="43"/>
      <c r="D230" s="44"/>
      <c r="E230" s="44"/>
      <c r="F230" s="44"/>
      <c r="G230" s="44"/>
      <c r="H230" s="0" t="n">
        <f aca="false">IF(H229&gt;1,H229-1,1)</f>
        <v>1</v>
      </c>
      <c r="I230" s="45" t="e">
        <f aca="true">IF(OR($K$4=1,$K$4=5,$K$4=15),IF(OR(HOUR(I229)*100+MINUTE(I229)=0,HOUR(I229)*100+MINUTE(I229)=900),OFFSET($V$1,MATCH(INT(I229),$V$1:$V$6,0),0),INT(I229))+IF((HOUR(I229)+(MINUTE(I229))/60)/24=9/24,15/24,IF((HOUR(I229)+(MINUTE(I229))/60)/24=(12+30/60)/24,(11+30/60)/24,(HOUR(I229)+(MINUTE(I229)-$K$4)/60)/24)),OFFSET($A$11,H230,0))</f>
        <v>#N/A</v>
      </c>
      <c r="J230" s="0" t="e">
        <f aca="true">VLOOKUP($I230,OFFSET($A$12,0,0,$K$9,7),4)</f>
        <v>#VALUE!</v>
      </c>
      <c r="K230" s="0" t="e">
        <f aca="true">VLOOKUP($I230,OFFSET($A$12,0,0,$K$9,7),5)</f>
        <v>#VALUE!</v>
      </c>
      <c r="L230" s="0" t="e">
        <f aca="true">VLOOKUP($I230,OFFSET($A$12,0,0,$K$9,7),6)</f>
        <v>#VALUE!</v>
      </c>
      <c r="M230" s="0" t="e">
        <f aca="true">VLOOKUP($I230,OFFSET($A$12,0,0,$K$9,7),7)</f>
        <v>#VALUE!</v>
      </c>
      <c r="N230" s="0" t="e">
        <f aca="false">AVERAGE(K230:M230)</f>
        <v>#VALUE!</v>
      </c>
      <c r="O230" s="0" t="e">
        <f aca="true">AVERAGE(OFFSET(M230,0,0,O$10,1))</f>
        <v>#VALUE!</v>
      </c>
      <c r="P230" s="0" t="e">
        <f aca="true">STDEV(OFFSET(N230,0,0,P$10,1))</f>
        <v>#VALUE!</v>
      </c>
      <c r="Q230" s="0" t="e">
        <f aca="false">(M230-O230)/P230</f>
        <v>#VALUE!</v>
      </c>
    </row>
    <row r="231" customFormat="false" ht="13.5" hidden="false" customHeight="false" outlineLevel="0" collapsed="false">
      <c r="A231" s="42" t="n">
        <f aca="false">INT(B231)+(HOUR(C231)+MINUTE(C231)/60)/24</f>
        <v>0</v>
      </c>
      <c r="C231" s="43"/>
      <c r="D231" s="44"/>
      <c r="E231" s="44"/>
      <c r="F231" s="44"/>
      <c r="G231" s="44"/>
      <c r="H231" s="0" t="n">
        <f aca="false">IF(H230&gt;1,H230-1,1)</f>
        <v>1</v>
      </c>
      <c r="I231" s="45" t="e">
        <f aca="true">IF(OR($K$4=1,$K$4=5,$K$4=15),IF(OR(HOUR(I230)*100+MINUTE(I230)=0,HOUR(I230)*100+MINUTE(I230)=900),OFFSET($V$1,MATCH(INT(I230),$V$1:$V$6,0),0),INT(I230))+IF((HOUR(I230)+(MINUTE(I230))/60)/24=9/24,15/24,IF((HOUR(I230)+(MINUTE(I230))/60)/24=(12+30/60)/24,(11+30/60)/24,(HOUR(I230)+(MINUTE(I230)-$K$4)/60)/24)),OFFSET($A$11,H231,0))</f>
        <v>#N/A</v>
      </c>
      <c r="J231" s="0" t="e">
        <f aca="true">VLOOKUP($I231,OFFSET($A$12,0,0,$K$9,7),4)</f>
        <v>#VALUE!</v>
      </c>
      <c r="K231" s="0" t="e">
        <f aca="true">VLOOKUP($I231,OFFSET($A$12,0,0,$K$9,7),5)</f>
        <v>#VALUE!</v>
      </c>
      <c r="L231" s="0" t="e">
        <f aca="true">VLOOKUP($I231,OFFSET($A$12,0,0,$K$9,7),6)</f>
        <v>#VALUE!</v>
      </c>
      <c r="M231" s="0" t="e">
        <f aca="true">VLOOKUP($I231,OFFSET($A$12,0,0,$K$9,7),7)</f>
        <v>#VALUE!</v>
      </c>
      <c r="N231" s="0" t="e">
        <f aca="false">AVERAGE(K231:M231)</f>
        <v>#VALUE!</v>
      </c>
      <c r="O231" s="0" t="e">
        <f aca="true">AVERAGE(OFFSET(M231,0,0,O$10,1))</f>
        <v>#VALUE!</v>
      </c>
      <c r="P231" s="0" t="e">
        <f aca="true">STDEV(OFFSET(N231,0,0,P$10,1))</f>
        <v>#VALUE!</v>
      </c>
      <c r="Q231" s="0" t="e">
        <f aca="false">(M231-O231)/P231</f>
        <v>#VALUE!</v>
      </c>
    </row>
    <row r="232" customFormat="false" ht="13.5" hidden="false" customHeight="false" outlineLevel="0" collapsed="false">
      <c r="A232" s="42" t="n">
        <f aca="false">INT(B232)+(HOUR(C232)+MINUTE(C232)/60)/24</f>
        <v>0</v>
      </c>
      <c r="C232" s="43"/>
      <c r="D232" s="44"/>
      <c r="E232" s="44"/>
      <c r="F232" s="44"/>
      <c r="G232" s="44"/>
      <c r="H232" s="0" t="n">
        <f aca="false">IF(H231&gt;1,H231-1,1)</f>
        <v>1</v>
      </c>
      <c r="I232" s="45" t="e">
        <f aca="true">IF(OR($K$4=1,$K$4=5,$K$4=15),IF(OR(HOUR(I231)*100+MINUTE(I231)=0,HOUR(I231)*100+MINUTE(I231)=900),OFFSET($V$1,MATCH(INT(I231),$V$1:$V$6,0),0),INT(I231))+IF((HOUR(I231)+(MINUTE(I231))/60)/24=9/24,15/24,IF((HOUR(I231)+(MINUTE(I231))/60)/24=(12+30/60)/24,(11+30/60)/24,(HOUR(I231)+(MINUTE(I231)-$K$4)/60)/24)),OFFSET($A$11,H232,0))</f>
        <v>#N/A</v>
      </c>
      <c r="J232" s="0" t="e">
        <f aca="true">VLOOKUP($I232,OFFSET($A$12,0,0,$K$9,7),4)</f>
        <v>#VALUE!</v>
      </c>
      <c r="K232" s="0" t="e">
        <f aca="true">VLOOKUP($I232,OFFSET($A$12,0,0,$K$9,7),5)</f>
        <v>#VALUE!</v>
      </c>
      <c r="L232" s="0" t="e">
        <f aca="true">VLOOKUP($I232,OFFSET($A$12,0,0,$K$9,7),6)</f>
        <v>#VALUE!</v>
      </c>
      <c r="M232" s="0" t="e">
        <f aca="true">VLOOKUP($I232,OFFSET($A$12,0,0,$K$9,7),7)</f>
        <v>#VALUE!</v>
      </c>
      <c r="N232" s="0" t="e">
        <f aca="false">AVERAGE(K232:M232)</f>
        <v>#VALUE!</v>
      </c>
      <c r="O232" s="0" t="e">
        <f aca="true">AVERAGE(OFFSET(M232,0,0,O$10,1))</f>
        <v>#VALUE!</v>
      </c>
      <c r="P232" s="0" t="e">
        <f aca="true">STDEV(OFFSET(N232,0,0,P$10,1))</f>
        <v>#VALUE!</v>
      </c>
      <c r="Q232" s="0" t="e">
        <f aca="false">(M232-O232)/P232</f>
        <v>#VALUE!</v>
      </c>
    </row>
    <row r="233" customFormat="false" ht="13.5" hidden="false" customHeight="false" outlineLevel="0" collapsed="false">
      <c r="A233" s="42" t="n">
        <f aca="false">INT(B233)+(HOUR(C233)+MINUTE(C233)/60)/24</f>
        <v>0</v>
      </c>
      <c r="C233" s="43"/>
      <c r="D233" s="44"/>
      <c r="E233" s="44"/>
      <c r="F233" s="44"/>
      <c r="G233" s="44"/>
      <c r="H233" s="0" t="n">
        <f aca="false">IF(H232&gt;1,H232-1,1)</f>
        <v>1</v>
      </c>
      <c r="I233" s="45" t="e">
        <f aca="true">IF(OR($K$4=1,$K$4=5,$K$4=15),IF(OR(HOUR(I232)*100+MINUTE(I232)=0,HOUR(I232)*100+MINUTE(I232)=900),OFFSET($V$1,MATCH(INT(I232),$V$1:$V$6,0),0),INT(I232))+IF((HOUR(I232)+(MINUTE(I232))/60)/24=9/24,15/24,IF((HOUR(I232)+(MINUTE(I232))/60)/24=(12+30/60)/24,(11+30/60)/24,(HOUR(I232)+(MINUTE(I232)-$K$4)/60)/24)),OFFSET($A$11,H233,0))</f>
        <v>#N/A</v>
      </c>
      <c r="J233" s="0" t="e">
        <f aca="true">VLOOKUP($I233,OFFSET($A$12,0,0,$K$9,7),4)</f>
        <v>#VALUE!</v>
      </c>
      <c r="K233" s="0" t="e">
        <f aca="true">VLOOKUP($I233,OFFSET($A$12,0,0,$K$9,7),5)</f>
        <v>#VALUE!</v>
      </c>
      <c r="L233" s="0" t="e">
        <f aca="true">VLOOKUP($I233,OFFSET($A$12,0,0,$K$9,7),6)</f>
        <v>#VALUE!</v>
      </c>
      <c r="M233" s="0" t="e">
        <f aca="true">VLOOKUP($I233,OFFSET($A$12,0,0,$K$9,7),7)</f>
        <v>#VALUE!</v>
      </c>
      <c r="N233" s="0" t="e">
        <f aca="false">AVERAGE(K233:M233)</f>
        <v>#VALUE!</v>
      </c>
      <c r="O233" s="0" t="e">
        <f aca="true">AVERAGE(OFFSET(M233,0,0,O$10,1))</f>
        <v>#VALUE!</v>
      </c>
      <c r="P233" s="0" t="e">
        <f aca="true">STDEV(OFFSET(N233,0,0,P$10,1))</f>
        <v>#VALUE!</v>
      </c>
      <c r="Q233" s="0" t="e">
        <f aca="false">(M233-O233)/P233</f>
        <v>#VALUE!</v>
      </c>
    </row>
    <row r="234" customFormat="false" ht="13.5" hidden="false" customHeight="false" outlineLevel="0" collapsed="false">
      <c r="A234" s="42" t="n">
        <f aca="false">INT(B234)+(HOUR(C234)+MINUTE(C234)/60)/24</f>
        <v>0</v>
      </c>
      <c r="C234" s="43"/>
      <c r="D234" s="44"/>
      <c r="E234" s="44"/>
      <c r="F234" s="44"/>
      <c r="G234" s="44"/>
      <c r="H234" s="0" t="n">
        <f aca="false">IF(H233&gt;1,H233-1,1)</f>
        <v>1</v>
      </c>
      <c r="I234" s="45" t="e">
        <f aca="true">IF(OR($K$4=1,$K$4=5,$K$4=15),IF(OR(HOUR(I233)*100+MINUTE(I233)=0,HOUR(I233)*100+MINUTE(I233)=900),OFFSET($V$1,MATCH(INT(I233),$V$1:$V$6,0),0),INT(I233))+IF((HOUR(I233)+(MINUTE(I233))/60)/24=9/24,15/24,IF((HOUR(I233)+(MINUTE(I233))/60)/24=(12+30/60)/24,(11+30/60)/24,(HOUR(I233)+(MINUTE(I233)-$K$4)/60)/24)),OFFSET($A$11,H234,0))</f>
        <v>#N/A</v>
      </c>
      <c r="J234" s="0" t="e">
        <f aca="true">VLOOKUP($I234,OFFSET($A$12,0,0,$K$9,7),4)</f>
        <v>#VALUE!</v>
      </c>
      <c r="K234" s="0" t="e">
        <f aca="true">VLOOKUP($I234,OFFSET($A$12,0,0,$K$9,7),5)</f>
        <v>#VALUE!</v>
      </c>
      <c r="L234" s="0" t="e">
        <f aca="true">VLOOKUP($I234,OFFSET($A$12,0,0,$K$9,7),6)</f>
        <v>#VALUE!</v>
      </c>
      <c r="M234" s="0" t="e">
        <f aca="true">VLOOKUP($I234,OFFSET($A$12,0,0,$K$9,7),7)</f>
        <v>#VALUE!</v>
      </c>
      <c r="N234" s="0" t="e">
        <f aca="false">AVERAGE(K234:M234)</f>
        <v>#VALUE!</v>
      </c>
      <c r="O234" s="0" t="e">
        <f aca="true">AVERAGE(OFFSET(M234,0,0,O$10,1))</f>
        <v>#VALUE!</v>
      </c>
      <c r="P234" s="0" t="e">
        <f aca="true">STDEV(OFFSET(N234,0,0,P$10,1))</f>
        <v>#VALUE!</v>
      </c>
      <c r="Q234" s="0" t="e">
        <f aca="false">(M234-O234)/P234</f>
        <v>#VALUE!</v>
      </c>
    </row>
    <row r="235" customFormat="false" ht="13.5" hidden="false" customHeight="false" outlineLevel="0" collapsed="false">
      <c r="A235" s="42" t="n">
        <f aca="false">INT(B235)+(HOUR(C235)+MINUTE(C235)/60)/24</f>
        <v>0</v>
      </c>
      <c r="C235" s="43"/>
      <c r="D235" s="44"/>
      <c r="E235" s="44"/>
      <c r="F235" s="44"/>
      <c r="G235" s="44"/>
      <c r="H235" s="0" t="n">
        <f aca="false">IF(H234&gt;1,H234-1,1)</f>
        <v>1</v>
      </c>
      <c r="I235" s="45" t="e">
        <f aca="true">IF(OR($K$4=1,$K$4=5,$K$4=15),IF(OR(HOUR(I234)*100+MINUTE(I234)=0,HOUR(I234)*100+MINUTE(I234)=900),OFFSET($V$1,MATCH(INT(I234),$V$1:$V$6,0),0),INT(I234))+IF((HOUR(I234)+(MINUTE(I234))/60)/24=9/24,15/24,IF((HOUR(I234)+(MINUTE(I234))/60)/24=(12+30/60)/24,(11+30/60)/24,(HOUR(I234)+(MINUTE(I234)-$K$4)/60)/24)),OFFSET($A$11,H235,0))</f>
        <v>#N/A</v>
      </c>
      <c r="J235" s="0" t="e">
        <f aca="true">VLOOKUP($I235,OFFSET($A$12,0,0,$K$9,7),4)</f>
        <v>#VALUE!</v>
      </c>
      <c r="K235" s="0" t="e">
        <f aca="true">VLOOKUP($I235,OFFSET($A$12,0,0,$K$9,7),5)</f>
        <v>#VALUE!</v>
      </c>
      <c r="L235" s="0" t="e">
        <f aca="true">VLOOKUP($I235,OFFSET($A$12,0,0,$K$9,7),6)</f>
        <v>#VALUE!</v>
      </c>
      <c r="M235" s="0" t="e">
        <f aca="true">VLOOKUP($I235,OFFSET($A$12,0,0,$K$9,7),7)</f>
        <v>#VALUE!</v>
      </c>
      <c r="N235" s="0" t="e">
        <f aca="false">AVERAGE(K235:M235)</f>
        <v>#VALUE!</v>
      </c>
      <c r="O235" s="0" t="e">
        <f aca="true">AVERAGE(OFFSET(M235,0,0,O$10,1))</f>
        <v>#VALUE!</v>
      </c>
      <c r="P235" s="0" t="e">
        <f aca="true">STDEV(OFFSET(N235,0,0,P$10,1))</f>
        <v>#VALUE!</v>
      </c>
      <c r="Q235" s="0" t="e">
        <f aca="false">(M235-O235)/P235</f>
        <v>#VALUE!</v>
      </c>
    </row>
    <row r="236" customFormat="false" ht="13.5" hidden="false" customHeight="false" outlineLevel="0" collapsed="false">
      <c r="A236" s="42" t="n">
        <f aca="false">INT(B236)+(HOUR(C236)+MINUTE(C236)/60)/24</f>
        <v>0</v>
      </c>
      <c r="C236" s="43"/>
      <c r="D236" s="44"/>
      <c r="E236" s="44"/>
      <c r="F236" s="44"/>
      <c r="G236" s="44"/>
      <c r="H236" s="0" t="n">
        <f aca="false">IF(H235&gt;1,H235-1,1)</f>
        <v>1</v>
      </c>
      <c r="I236" s="45" t="e">
        <f aca="true">IF(OR($K$4=1,$K$4=5,$K$4=15),IF(OR(HOUR(I235)*100+MINUTE(I235)=0,HOUR(I235)*100+MINUTE(I235)=900),OFFSET($V$1,MATCH(INT(I235),$V$1:$V$6,0),0),INT(I235))+IF((HOUR(I235)+(MINUTE(I235))/60)/24=9/24,15/24,IF((HOUR(I235)+(MINUTE(I235))/60)/24=(12+30/60)/24,(11+30/60)/24,(HOUR(I235)+(MINUTE(I235)-$K$4)/60)/24)),OFFSET($A$11,H236,0))</f>
        <v>#N/A</v>
      </c>
      <c r="J236" s="0" t="e">
        <f aca="true">VLOOKUP($I236,OFFSET($A$12,0,0,$K$9,7),4)</f>
        <v>#VALUE!</v>
      </c>
      <c r="K236" s="0" t="e">
        <f aca="true">VLOOKUP($I236,OFFSET($A$12,0,0,$K$9,7),5)</f>
        <v>#VALUE!</v>
      </c>
      <c r="L236" s="0" t="e">
        <f aca="true">VLOOKUP($I236,OFFSET($A$12,0,0,$K$9,7),6)</f>
        <v>#VALUE!</v>
      </c>
      <c r="M236" s="0" t="e">
        <f aca="true">VLOOKUP($I236,OFFSET($A$12,0,0,$K$9,7),7)</f>
        <v>#VALUE!</v>
      </c>
      <c r="N236" s="0" t="e">
        <f aca="false">AVERAGE(K236:M236)</f>
        <v>#VALUE!</v>
      </c>
      <c r="O236" s="0" t="e">
        <f aca="true">AVERAGE(OFFSET(M236,0,0,O$10,1))</f>
        <v>#VALUE!</v>
      </c>
      <c r="P236" s="0" t="e">
        <f aca="true">STDEV(OFFSET(N236,0,0,P$10,1))</f>
        <v>#VALUE!</v>
      </c>
      <c r="Q236" s="0" t="e">
        <f aca="false">(M236-O236)/P236</f>
        <v>#VALUE!</v>
      </c>
    </row>
    <row r="237" customFormat="false" ht="13.5" hidden="false" customHeight="false" outlineLevel="0" collapsed="false">
      <c r="A237" s="42" t="n">
        <f aca="false">INT(B237)+(HOUR(C237)+MINUTE(C237)/60)/24</f>
        <v>0</v>
      </c>
      <c r="C237" s="43"/>
      <c r="D237" s="44"/>
      <c r="E237" s="44"/>
      <c r="F237" s="44"/>
      <c r="G237" s="44"/>
      <c r="H237" s="0" t="n">
        <f aca="false">IF(H236&gt;1,H236-1,1)</f>
        <v>1</v>
      </c>
      <c r="I237" s="45" t="e">
        <f aca="true">IF(OR($K$4=1,$K$4=5,$K$4=15),IF(OR(HOUR(I236)*100+MINUTE(I236)=0,HOUR(I236)*100+MINUTE(I236)=900),OFFSET($V$1,MATCH(INT(I236),$V$1:$V$6,0),0),INT(I236))+IF((HOUR(I236)+(MINUTE(I236))/60)/24=9/24,15/24,IF((HOUR(I236)+(MINUTE(I236))/60)/24=(12+30/60)/24,(11+30/60)/24,(HOUR(I236)+(MINUTE(I236)-$K$4)/60)/24)),OFFSET($A$11,H237,0))</f>
        <v>#N/A</v>
      </c>
      <c r="J237" s="0" t="e">
        <f aca="true">VLOOKUP($I237,OFFSET($A$12,0,0,$K$9,7),4)</f>
        <v>#VALUE!</v>
      </c>
      <c r="K237" s="0" t="e">
        <f aca="true">VLOOKUP($I237,OFFSET($A$12,0,0,$K$9,7),5)</f>
        <v>#VALUE!</v>
      </c>
      <c r="L237" s="0" t="e">
        <f aca="true">VLOOKUP($I237,OFFSET($A$12,0,0,$K$9,7),6)</f>
        <v>#VALUE!</v>
      </c>
      <c r="M237" s="0" t="e">
        <f aca="true">VLOOKUP($I237,OFFSET($A$12,0,0,$K$9,7),7)</f>
        <v>#VALUE!</v>
      </c>
      <c r="N237" s="0" t="e">
        <f aca="false">AVERAGE(K237:M237)</f>
        <v>#VALUE!</v>
      </c>
      <c r="O237" s="0" t="e">
        <f aca="true">AVERAGE(OFFSET(M237,0,0,O$10,1))</f>
        <v>#VALUE!</v>
      </c>
      <c r="P237" s="0" t="e">
        <f aca="true">STDEV(OFFSET(N237,0,0,P$10,1))</f>
        <v>#VALUE!</v>
      </c>
      <c r="Q237" s="0" t="e">
        <f aca="false">(M237-O237)/P237</f>
        <v>#VALUE!</v>
      </c>
    </row>
    <row r="238" customFormat="false" ht="13.5" hidden="false" customHeight="false" outlineLevel="0" collapsed="false">
      <c r="A238" s="42" t="n">
        <f aca="false">INT(B238)+(HOUR(C238)+MINUTE(C238)/60)/24</f>
        <v>0</v>
      </c>
      <c r="C238" s="43"/>
      <c r="D238" s="44"/>
      <c r="E238" s="44"/>
      <c r="F238" s="44"/>
      <c r="G238" s="44"/>
      <c r="H238" s="0" t="n">
        <f aca="false">IF(H237&gt;1,H237-1,1)</f>
        <v>1</v>
      </c>
      <c r="I238" s="45" t="e">
        <f aca="true">IF(OR($K$4=1,$K$4=5,$K$4=15),IF(OR(HOUR(I237)*100+MINUTE(I237)=0,HOUR(I237)*100+MINUTE(I237)=900),OFFSET($V$1,MATCH(INT(I237),$V$1:$V$6,0),0),INT(I237))+IF((HOUR(I237)+(MINUTE(I237))/60)/24=9/24,15/24,IF((HOUR(I237)+(MINUTE(I237))/60)/24=(12+30/60)/24,(11+30/60)/24,(HOUR(I237)+(MINUTE(I237)-$K$4)/60)/24)),OFFSET($A$11,H238,0))</f>
        <v>#N/A</v>
      </c>
      <c r="J238" s="0" t="e">
        <f aca="true">VLOOKUP($I238,OFFSET($A$12,0,0,$K$9,7),4)</f>
        <v>#VALUE!</v>
      </c>
      <c r="K238" s="0" t="e">
        <f aca="true">VLOOKUP($I238,OFFSET($A$12,0,0,$K$9,7),5)</f>
        <v>#VALUE!</v>
      </c>
      <c r="L238" s="0" t="e">
        <f aca="true">VLOOKUP($I238,OFFSET($A$12,0,0,$K$9,7),6)</f>
        <v>#VALUE!</v>
      </c>
      <c r="M238" s="0" t="e">
        <f aca="true">VLOOKUP($I238,OFFSET($A$12,0,0,$K$9,7),7)</f>
        <v>#VALUE!</v>
      </c>
      <c r="N238" s="0" t="e">
        <f aca="false">AVERAGE(K238:M238)</f>
        <v>#VALUE!</v>
      </c>
      <c r="O238" s="0" t="e">
        <f aca="true">AVERAGE(OFFSET(M238,0,0,O$10,1))</f>
        <v>#VALUE!</v>
      </c>
      <c r="P238" s="0" t="e">
        <f aca="true">STDEV(OFFSET(N238,0,0,P$10,1))</f>
        <v>#VALUE!</v>
      </c>
      <c r="Q238" s="0" t="e">
        <f aca="false">(M238-O238)/P238</f>
        <v>#VALUE!</v>
      </c>
    </row>
    <row r="239" customFormat="false" ht="13.5" hidden="false" customHeight="false" outlineLevel="0" collapsed="false">
      <c r="A239" s="42" t="n">
        <f aca="false">INT(B239)+(HOUR(C239)+MINUTE(C239)/60)/24</f>
        <v>0</v>
      </c>
      <c r="C239" s="43"/>
      <c r="D239" s="44"/>
      <c r="E239" s="44"/>
      <c r="F239" s="44"/>
      <c r="G239" s="44"/>
      <c r="H239" s="0" t="n">
        <f aca="false">IF(H238&gt;1,H238-1,1)</f>
        <v>1</v>
      </c>
      <c r="I239" s="45" t="e">
        <f aca="true">IF(OR($K$4=1,$K$4=5,$K$4=15),IF(OR(HOUR(I238)*100+MINUTE(I238)=0,HOUR(I238)*100+MINUTE(I238)=900),OFFSET($V$1,MATCH(INT(I238),$V$1:$V$6,0),0),INT(I238))+IF((HOUR(I238)+(MINUTE(I238))/60)/24=9/24,15/24,IF((HOUR(I238)+(MINUTE(I238))/60)/24=(12+30/60)/24,(11+30/60)/24,(HOUR(I238)+(MINUTE(I238)-$K$4)/60)/24)),OFFSET($A$11,H239,0))</f>
        <v>#N/A</v>
      </c>
      <c r="J239" s="0" t="e">
        <f aca="true">VLOOKUP($I239,OFFSET($A$12,0,0,$K$9,7),4)</f>
        <v>#VALUE!</v>
      </c>
      <c r="K239" s="0" t="e">
        <f aca="true">VLOOKUP($I239,OFFSET($A$12,0,0,$K$9,7),5)</f>
        <v>#VALUE!</v>
      </c>
      <c r="L239" s="0" t="e">
        <f aca="true">VLOOKUP($I239,OFFSET($A$12,0,0,$K$9,7),6)</f>
        <v>#VALUE!</v>
      </c>
      <c r="M239" s="0" t="e">
        <f aca="true">VLOOKUP($I239,OFFSET($A$12,0,0,$K$9,7),7)</f>
        <v>#VALUE!</v>
      </c>
      <c r="N239" s="0" t="e">
        <f aca="false">AVERAGE(K239:M239)</f>
        <v>#VALUE!</v>
      </c>
      <c r="O239" s="0" t="e">
        <f aca="true">AVERAGE(OFFSET(M239,0,0,O$10,1))</f>
        <v>#VALUE!</v>
      </c>
      <c r="P239" s="0" t="e">
        <f aca="true">STDEV(OFFSET(N239,0,0,P$10,1))</f>
        <v>#VALUE!</v>
      </c>
      <c r="Q239" s="0" t="e">
        <f aca="false">(M239-O239)/P239</f>
        <v>#VALUE!</v>
      </c>
    </row>
    <row r="240" customFormat="false" ht="13.5" hidden="false" customHeight="false" outlineLevel="0" collapsed="false">
      <c r="A240" s="42" t="n">
        <f aca="false">INT(B240)+(HOUR(C240)+MINUTE(C240)/60)/24</f>
        <v>0</v>
      </c>
      <c r="C240" s="43"/>
      <c r="D240" s="44"/>
      <c r="E240" s="44"/>
      <c r="F240" s="44"/>
      <c r="G240" s="44"/>
      <c r="H240" s="0" t="n">
        <f aca="false">IF(H239&gt;1,H239-1,1)</f>
        <v>1</v>
      </c>
      <c r="I240" s="45" t="e">
        <f aca="true">IF(OR($K$4=1,$K$4=5,$K$4=15),IF(OR(HOUR(I239)*100+MINUTE(I239)=0,HOUR(I239)*100+MINUTE(I239)=900),OFFSET($V$1,MATCH(INT(I239),$V$1:$V$6,0),0),INT(I239))+IF((HOUR(I239)+(MINUTE(I239))/60)/24=9/24,15/24,IF((HOUR(I239)+(MINUTE(I239))/60)/24=(12+30/60)/24,(11+30/60)/24,(HOUR(I239)+(MINUTE(I239)-$K$4)/60)/24)),OFFSET($A$11,H240,0))</f>
        <v>#N/A</v>
      </c>
      <c r="J240" s="0" t="e">
        <f aca="true">VLOOKUP($I240,OFFSET($A$12,0,0,$K$9,7),4)</f>
        <v>#VALUE!</v>
      </c>
      <c r="K240" s="0" t="e">
        <f aca="true">VLOOKUP($I240,OFFSET($A$12,0,0,$K$9,7),5)</f>
        <v>#VALUE!</v>
      </c>
      <c r="L240" s="0" t="e">
        <f aca="true">VLOOKUP($I240,OFFSET($A$12,0,0,$K$9,7),6)</f>
        <v>#VALUE!</v>
      </c>
      <c r="M240" s="0" t="e">
        <f aca="true">VLOOKUP($I240,OFFSET($A$12,0,0,$K$9,7),7)</f>
        <v>#VALUE!</v>
      </c>
      <c r="N240" s="0" t="e">
        <f aca="false">AVERAGE(K240:M240)</f>
        <v>#VALUE!</v>
      </c>
      <c r="O240" s="0" t="e">
        <f aca="true">AVERAGE(OFFSET(M240,0,0,O$10,1))</f>
        <v>#VALUE!</v>
      </c>
      <c r="P240" s="0" t="e">
        <f aca="true">STDEV(OFFSET(N240,0,0,P$10,1))</f>
        <v>#VALUE!</v>
      </c>
      <c r="Q240" s="0" t="e">
        <f aca="false">(M240-O240)/P240</f>
        <v>#VALUE!</v>
      </c>
    </row>
    <row r="241" customFormat="false" ht="13.5" hidden="false" customHeight="false" outlineLevel="0" collapsed="false">
      <c r="A241" s="42" t="n">
        <f aca="false">INT(B241)+(HOUR(C241)+MINUTE(C241)/60)/24</f>
        <v>0</v>
      </c>
      <c r="C241" s="43"/>
      <c r="D241" s="44"/>
      <c r="E241" s="44"/>
      <c r="F241" s="44"/>
      <c r="G241" s="44"/>
      <c r="H241" s="0" t="n">
        <f aca="false">IF(H240&gt;1,H240-1,1)</f>
        <v>1</v>
      </c>
      <c r="I241" s="45" t="e">
        <f aca="true">IF(OR($K$4=1,$K$4=5,$K$4=15),IF(OR(HOUR(I240)*100+MINUTE(I240)=0,HOUR(I240)*100+MINUTE(I240)=900),OFFSET($V$1,MATCH(INT(I240),$V$1:$V$6,0),0),INT(I240))+IF((HOUR(I240)+(MINUTE(I240))/60)/24=9/24,15/24,IF((HOUR(I240)+(MINUTE(I240))/60)/24=(12+30/60)/24,(11+30/60)/24,(HOUR(I240)+(MINUTE(I240)-$K$4)/60)/24)),OFFSET($A$11,H241,0))</f>
        <v>#N/A</v>
      </c>
      <c r="J241" s="0" t="e">
        <f aca="true">VLOOKUP($I241,OFFSET($A$12,0,0,$K$9,7),4)</f>
        <v>#VALUE!</v>
      </c>
      <c r="K241" s="0" t="e">
        <f aca="true">VLOOKUP($I241,OFFSET($A$12,0,0,$K$9,7),5)</f>
        <v>#VALUE!</v>
      </c>
      <c r="L241" s="0" t="e">
        <f aca="true">VLOOKUP($I241,OFFSET($A$12,0,0,$K$9,7),6)</f>
        <v>#VALUE!</v>
      </c>
      <c r="M241" s="0" t="e">
        <f aca="true">VLOOKUP($I241,OFFSET($A$12,0,0,$K$9,7),7)</f>
        <v>#VALUE!</v>
      </c>
      <c r="N241" s="0" t="e">
        <f aca="false">AVERAGE(K241:M241)</f>
        <v>#VALUE!</v>
      </c>
      <c r="O241" s="0" t="e">
        <f aca="true">AVERAGE(OFFSET(M241,0,0,O$10,1))</f>
        <v>#VALUE!</v>
      </c>
      <c r="P241" s="0" t="e">
        <f aca="true">STDEV(OFFSET(N241,0,0,P$10,1))</f>
        <v>#VALUE!</v>
      </c>
      <c r="Q241" s="0" t="e">
        <f aca="false">(M241-O241)/P241</f>
        <v>#VALUE!</v>
      </c>
    </row>
    <row r="242" customFormat="false" ht="13.5" hidden="false" customHeight="false" outlineLevel="0" collapsed="false">
      <c r="A242" s="42" t="n">
        <f aca="false">INT(B242)+(HOUR(C242)+MINUTE(C242)/60)/24</f>
        <v>0</v>
      </c>
      <c r="C242" s="43"/>
      <c r="D242" s="44"/>
      <c r="E242" s="44"/>
      <c r="F242" s="44"/>
      <c r="G242" s="44"/>
      <c r="H242" s="0" t="n">
        <f aca="false">IF(H241&gt;1,H241-1,1)</f>
        <v>1</v>
      </c>
      <c r="I242" s="45" t="e">
        <f aca="true">IF(OR($K$4=1,$K$4=5,$K$4=15),IF(OR(HOUR(I241)*100+MINUTE(I241)=0,HOUR(I241)*100+MINUTE(I241)=900),OFFSET($V$1,MATCH(INT(I241),$V$1:$V$6,0),0),INT(I241))+IF((HOUR(I241)+(MINUTE(I241))/60)/24=9/24,15/24,IF((HOUR(I241)+(MINUTE(I241))/60)/24=(12+30/60)/24,(11+30/60)/24,(HOUR(I241)+(MINUTE(I241)-$K$4)/60)/24)),OFFSET($A$11,H242,0))</f>
        <v>#N/A</v>
      </c>
      <c r="J242" s="0" t="e">
        <f aca="true">VLOOKUP($I242,OFFSET($A$12,0,0,$K$9,7),4)</f>
        <v>#VALUE!</v>
      </c>
      <c r="K242" s="0" t="e">
        <f aca="true">VLOOKUP($I242,OFFSET($A$12,0,0,$K$9,7),5)</f>
        <v>#VALUE!</v>
      </c>
      <c r="L242" s="0" t="e">
        <f aca="true">VLOOKUP($I242,OFFSET($A$12,0,0,$K$9,7),6)</f>
        <v>#VALUE!</v>
      </c>
      <c r="M242" s="0" t="e">
        <f aca="true">VLOOKUP($I242,OFFSET($A$12,0,0,$K$9,7),7)</f>
        <v>#VALUE!</v>
      </c>
      <c r="N242" s="0" t="e">
        <f aca="false">AVERAGE(K242:M242)</f>
        <v>#VALUE!</v>
      </c>
      <c r="O242" s="0" t="e">
        <f aca="true">AVERAGE(OFFSET(M242,0,0,O$10,1))</f>
        <v>#VALUE!</v>
      </c>
      <c r="P242" s="0" t="e">
        <f aca="true">STDEV(OFFSET(N242,0,0,P$10,1))</f>
        <v>#VALUE!</v>
      </c>
      <c r="Q242" s="0" t="e">
        <f aca="false">(M242-O242)/P242</f>
        <v>#VALUE!</v>
      </c>
    </row>
    <row r="243" customFormat="false" ht="13.5" hidden="false" customHeight="false" outlineLevel="0" collapsed="false">
      <c r="A243" s="42" t="n">
        <f aca="false">INT(B243)+(HOUR(C243)+MINUTE(C243)/60)/24</f>
        <v>0</v>
      </c>
      <c r="C243" s="43"/>
      <c r="D243" s="44"/>
      <c r="E243" s="44"/>
      <c r="F243" s="44"/>
      <c r="G243" s="44"/>
      <c r="H243" s="0" t="n">
        <f aca="false">IF(H242&gt;1,H242-1,1)</f>
        <v>1</v>
      </c>
      <c r="I243" s="45" t="e">
        <f aca="true">IF(OR($K$4=1,$K$4=5,$K$4=15),IF(OR(HOUR(I242)*100+MINUTE(I242)=0,HOUR(I242)*100+MINUTE(I242)=900),OFFSET($V$1,MATCH(INT(I242),$V$1:$V$6,0),0),INT(I242))+IF((HOUR(I242)+(MINUTE(I242))/60)/24=9/24,15/24,IF((HOUR(I242)+(MINUTE(I242))/60)/24=(12+30/60)/24,(11+30/60)/24,(HOUR(I242)+(MINUTE(I242)-$K$4)/60)/24)),OFFSET($A$11,H243,0))</f>
        <v>#N/A</v>
      </c>
      <c r="J243" s="0" t="e">
        <f aca="true">VLOOKUP($I243,OFFSET($A$12,0,0,$K$9,7),4)</f>
        <v>#VALUE!</v>
      </c>
      <c r="K243" s="0" t="e">
        <f aca="true">VLOOKUP($I243,OFFSET($A$12,0,0,$K$9,7),5)</f>
        <v>#VALUE!</v>
      </c>
      <c r="L243" s="0" t="e">
        <f aca="true">VLOOKUP($I243,OFFSET($A$12,0,0,$K$9,7),6)</f>
        <v>#VALUE!</v>
      </c>
      <c r="M243" s="0" t="e">
        <f aca="true">VLOOKUP($I243,OFFSET($A$12,0,0,$K$9,7),7)</f>
        <v>#VALUE!</v>
      </c>
      <c r="N243" s="0" t="e">
        <f aca="false">AVERAGE(K243:M243)</f>
        <v>#VALUE!</v>
      </c>
      <c r="O243" s="0" t="e">
        <f aca="true">AVERAGE(OFFSET(M243,0,0,O$10,1))</f>
        <v>#VALUE!</v>
      </c>
      <c r="P243" s="0" t="e">
        <f aca="true">STDEV(OFFSET(N243,0,0,P$10,1))</f>
        <v>#VALUE!</v>
      </c>
      <c r="Q243" s="0" t="e">
        <f aca="false">(M243-O243)/P243</f>
        <v>#VALUE!</v>
      </c>
    </row>
    <row r="244" customFormat="false" ht="13.5" hidden="false" customHeight="false" outlineLevel="0" collapsed="false">
      <c r="A244" s="42" t="n">
        <f aca="false">INT(B244)+(HOUR(C244)+MINUTE(C244)/60)/24</f>
        <v>0</v>
      </c>
      <c r="C244" s="43"/>
      <c r="D244" s="44"/>
      <c r="E244" s="44"/>
      <c r="F244" s="44"/>
      <c r="G244" s="44"/>
      <c r="H244" s="0" t="n">
        <f aca="false">IF(H243&gt;1,H243-1,1)</f>
        <v>1</v>
      </c>
      <c r="I244" s="45" t="e">
        <f aca="true">IF(OR($K$4=1,$K$4=5,$K$4=15),IF(OR(HOUR(I243)*100+MINUTE(I243)=0,HOUR(I243)*100+MINUTE(I243)=900),OFFSET($V$1,MATCH(INT(I243),$V$1:$V$6,0),0),INT(I243))+IF((HOUR(I243)+(MINUTE(I243))/60)/24=9/24,15/24,IF((HOUR(I243)+(MINUTE(I243))/60)/24=(12+30/60)/24,(11+30/60)/24,(HOUR(I243)+(MINUTE(I243)-$K$4)/60)/24)),OFFSET($A$11,H244,0))</f>
        <v>#N/A</v>
      </c>
      <c r="J244" s="0" t="e">
        <f aca="true">VLOOKUP($I244,OFFSET($A$12,0,0,$K$9,7),4)</f>
        <v>#VALUE!</v>
      </c>
      <c r="K244" s="0" t="e">
        <f aca="true">VLOOKUP($I244,OFFSET($A$12,0,0,$K$9,7),5)</f>
        <v>#VALUE!</v>
      </c>
      <c r="L244" s="0" t="e">
        <f aca="true">VLOOKUP($I244,OFFSET($A$12,0,0,$K$9,7),6)</f>
        <v>#VALUE!</v>
      </c>
      <c r="M244" s="0" t="e">
        <f aca="true">VLOOKUP($I244,OFFSET($A$12,0,0,$K$9,7),7)</f>
        <v>#VALUE!</v>
      </c>
      <c r="N244" s="0" t="e">
        <f aca="false">AVERAGE(K244:M244)</f>
        <v>#VALUE!</v>
      </c>
      <c r="O244" s="0" t="e">
        <f aca="true">AVERAGE(OFFSET(M244,0,0,O$10,1))</f>
        <v>#VALUE!</v>
      </c>
      <c r="P244" s="0" t="e">
        <f aca="true">STDEV(OFFSET(N244,0,0,P$10,1))</f>
        <v>#VALUE!</v>
      </c>
      <c r="Q244" s="0" t="e">
        <f aca="false">(M244-O244)/P244</f>
        <v>#VALUE!</v>
      </c>
    </row>
    <row r="245" customFormat="false" ht="13.5" hidden="false" customHeight="false" outlineLevel="0" collapsed="false">
      <c r="A245" s="42" t="n">
        <f aca="false">INT(B245)+(HOUR(C245)+MINUTE(C245)/60)/24</f>
        <v>0</v>
      </c>
      <c r="C245" s="43"/>
      <c r="D245" s="44"/>
      <c r="E245" s="44"/>
      <c r="F245" s="44"/>
      <c r="G245" s="44"/>
      <c r="H245" s="0" t="n">
        <f aca="false">IF(H244&gt;1,H244-1,1)</f>
        <v>1</v>
      </c>
      <c r="I245" s="45" t="e">
        <f aca="true">IF(OR($K$4=1,$K$4=5,$K$4=15),IF(OR(HOUR(I244)*100+MINUTE(I244)=0,HOUR(I244)*100+MINUTE(I244)=900),OFFSET($V$1,MATCH(INT(I244),$V$1:$V$6,0),0),INT(I244))+IF((HOUR(I244)+(MINUTE(I244))/60)/24=9/24,15/24,IF((HOUR(I244)+(MINUTE(I244))/60)/24=(12+30/60)/24,(11+30/60)/24,(HOUR(I244)+(MINUTE(I244)-$K$4)/60)/24)),OFFSET($A$11,H245,0))</f>
        <v>#N/A</v>
      </c>
      <c r="J245" s="0" t="e">
        <f aca="true">VLOOKUP($I245,OFFSET($A$12,0,0,$K$9,7),4)</f>
        <v>#VALUE!</v>
      </c>
      <c r="K245" s="0" t="e">
        <f aca="true">VLOOKUP($I245,OFFSET($A$12,0,0,$K$9,7),5)</f>
        <v>#VALUE!</v>
      </c>
      <c r="L245" s="0" t="e">
        <f aca="true">VLOOKUP($I245,OFFSET($A$12,0,0,$K$9,7),6)</f>
        <v>#VALUE!</v>
      </c>
      <c r="M245" s="0" t="e">
        <f aca="true">VLOOKUP($I245,OFFSET($A$12,0,0,$K$9,7),7)</f>
        <v>#VALUE!</v>
      </c>
      <c r="N245" s="0" t="e">
        <f aca="false">AVERAGE(K245:M245)</f>
        <v>#VALUE!</v>
      </c>
      <c r="O245" s="0" t="e">
        <f aca="true">AVERAGE(OFFSET(M245,0,0,O$10,1))</f>
        <v>#VALUE!</v>
      </c>
      <c r="P245" s="0" t="e">
        <f aca="true">STDEV(OFFSET(N245,0,0,P$10,1))</f>
        <v>#VALUE!</v>
      </c>
      <c r="Q245" s="0" t="e">
        <f aca="false">(M245-O245)/P245</f>
        <v>#VALUE!</v>
      </c>
    </row>
    <row r="246" customFormat="false" ht="13.5" hidden="false" customHeight="false" outlineLevel="0" collapsed="false">
      <c r="A246" s="42" t="n">
        <f aca="false">INT(B246)+(HOUR(C246)+MINUTE(C246)/60)/24</f>
        <v>0</v>
      </c>
      <c r="C246" s="43"/>
      <c r="D246" s="44"/>
      <c r="E246" s="44"/>
      <c r="F246" s="44"/>
      <c r="G246" s="44"/>
      <c r="H246" s="0" t="n">
        <f aca="false">IF(H245&gt;1,H245-1,1)</f>
        <v>1</v>
      </c>
      <c r="I246" s="45" t="e">
        <f aca="true">IF(OR($K$4=1,$K$4=5,$K$4=15),IF(OR(HOUR(I245)*100+MINUTE(I245)=0,HOUR(I245)*100+MINUTE(I245)=900),OFFSET($V$1,MATCH(INT(I245),$V$1:$V$6,0),0),INT(I245))+IF((HOUR(I245)+(MINUTE(I245))/60)/24=9/24,15/24,IF((HOUR(I245)+(MINUTE(I245))/60)/24=(12+30/60)/24,(11+30/60)/24,(HOUR(I245)+(MINUTE(I245)-$K$4)/60)/24)),OFFSET($A$11,H246,0))</f>
        <v>#N/A</v>
      </c>
      <c r="J246" s="0" t="e">
        <f aca="true">VLOOKUP($I246,OFFSET($A$12,0,0,$K$9,7),4)</f>
        <v>#VALUE!</v>
      </c>
      <c r="K246" s="0" t="e">
        <f aca="true">VLOOKUP($I246,OFFSET($A$12,0,0,$K$9,7),5)</f>
        <v>#VALUE!</v>
      </c>
      <c r="L246" s="0" t="e">
        <f aca="true">VLOOKUP($I246,OFFSET($A$12,0,0,$K$9,7),6)</f>
        <v>#VALUE!</v>
      </c>
      <c r="M246" s="0" t="e">
        <f aca="true">VLOOKUP($I246,OFFSET($A$12,0,0,$K$9,7),7)</f>
        <v>#VALUE!</v>
      </c>
      <c r="N246" s="0" t="e">
        <f aca="false">AVERAGE(K246:M246)</f>
        <v>#VALUE!</v>
      </c>
      <c r="O246" s="0" t="e">
        <f aca="true">AVERAGE(OFFSET(M246,0,0,O$10,1))</f>
        <v>#VALUE!</v>
      </c>
      <c r="P246" s="0" t="e">
        <f aca="true">STDEV(OFFSET(N246,0,0,P$10,1))</f>
        <v>#VALUE!</v>
      </c>
      <c r="Q246" s="0" t="e">
        <f aca="false">(M246-O246)/P246</f>
        <v>#VALUE!</v>
      </c>
    </row>
    <row r="247" customFormat="false" ht="13.5" hidden="false" customHeight="false" outlineLevel="0" collapsed="false">
      <c r="A247" s="42" t="n">
        <f aca="false">INT(B247)+(HOUR(C247)+MINUTE(C247)/60)/24</f>
        <v>0</v>
      </c>
      <c r="C247" s="43"/>
      <c r="D247" s="44"/>
      <c r="E247" s="44"/>
      <c r="F247" s="44"/>
      <c r="G247" s="44"/>
      <c r="H247" s="0" t="n">
        <f aca="false">IF(H246&gt;1,H246-1,1)</f>
        <v>1</v>
      </c>
      <c r="I247" s="45" t="e">
        <f aca="true">IF(OR($K$4=1,$K$4=5,$K$4=15),IF(OR(HOUR(I246)*100+MINUTE(I246)=0,HOUR(I246)*100+MINUTE(I246)=900),OFFSET($V$1,MATCH(INT(I246),$V$1:$V$6,0),0),INT(I246))+IF((HOUR(I246)+(MINUTE(I246))/60)/24=9/24,15/24,IF((HOUR(I246)+(MINUTE(I246))/60)/24=(12+30/60)/24,(11+30/60)/24,(HOUR(I246)+(MINUTE(I246)-$K$4)/60)/24)),OFFSET($A$11,H247,0))</f>
        <v>#N/A</v>
      </c>
      <c r="J247" s="0" t="e">
        <f aca="true">VLOOKUP($I247,OFFSET($A$12,0,0,$K$9,7),4)</f>
        <v>#VALUE!</v>
      </c>
      <c r="K247" s="0" t="e">
        <f aca="true">VLOOKUP($I247,OFFSET($A$12,0,0,$K$9,7),5)</f>
        <v>#VALUE!</v>
      </c>
      <c r="L247" s="0" t="e">
        <f aca="true">VLOOKUP($I247,OFFSET($A$12,0,0,$K$9,7),6)</f>
        <v>#VALUE!</v>
      </c>
      <c r="M247" s="0" t="e">
        <f aca="true">VLOOKUP($I247,OFFSET($A$12,0,0,$K$9,7),7)</f>
        <v>#VALUE!</v>
      </c>
      <c r="N247" s="0" t="e">
        <f aca="false">AVERAGE(K247:M247)</f>
        <v>#VALUE!</v>
      </c>
      <c r="O247" s="0" t="e">
        <f aca="true">AVERAGE(OFFSET(M247,0,0,O$10,1))</f>
        <v>#VALUE!</v>
      </c>
      <c r="P247" s="0" t="e">
        <f aca="true">STDEV(OFFSET(N247,0,0,P$10,1))</f>
        <v>#VALUE!</v>
      </c>
      <c r="Q247" s="0" t="e">
        <f aca="false">(M247-O247)/P247</f>
        <v>#VALUE!</v>
      </c>
    </row>
    <row r="248" customFormat="false" ht="13.5" hidden="false" customHeight="false" outlineLevel="0" collapsed="false">
      <c r="A248" s="42" t="n">
        <f aca="false">INT(B248)+(HOUR(C248)+MINUTE(C248)/60)/24</f>
        <v>0</v>
      </c>
      <c r="C248" s="43"/>
      <c r="D248" s="44"/>
      <c r="E248" s="44"/>
      <c r="F248" s="44"/>
      <c r="G248" s="44"/>
      <c r="H248" s="0" t="n">
        <f aca="false">IF(H247&gt;1,H247-1,1)</f>
        <v>1</v>
      </c>
      <c r="I248" s="45" t="e">
        <f aca="true">IF(OR($K$4=1,$K$4=5,$K$4=15),IF(OR(HOUR(I247)*100+MINUTE(I247)=0,HOUR(I247)*100+MINUTE(I247)=900),OFFSET($V$1,MATCH(INT(I247),$V$1:$V$6,0),0),INT(I247))+IF((HOUR(I247)+(MINUTE(I247))/60)/24=9/24,15/24,IF((HOUR(I247)+(MINUTE(I247))/60)/24=(12+30/60)/24,(11+30/60)/24,(HOUR(I247)+(MINUTE(I247)-$K$4)/60)/24)),OFFSET($A$11,H248,0))</f>
        <v>#N/A</v>
      </c>
      <c r="J248" s="0" t="e">
        <f aca="true">VLOOKUP($I248,OFFSET($A$12,0,0,$K$9,7),4)</f>
        <v>#VALUE!</v>
      </c>
      <c r="K248" s="0" t="e">
        <f aca="true">VLOOKUP($I248,OFFSET($A$12,0,0,$K$9,7),5)</f>
        <v>#VALUE!</v>
      </c>
      <c r="L248" s="0" t="e">
        <f aca="true">VLOOKUP($I248,OFFSET($A$12,0,0,$K$9,7),6)</f>
        <v>#VALUE!</v>
      </c>
      <c r="M248" s="0" t="e">
        <f aca="true">VLOOKUP($I248,OFFSET($A$12,0,0,$K$9,7),7)</f>
        <v>#VALUE!</v>
      </c>
      <c r="N248" s="0" t="e">
        <f aca="false">AVERAGE(K248:M248)</f>
        <v>#VALUE!</v>
      </c>
      <c r="O248" s="0" t="e">
        <f aca="true">AVERAGE(OFFSET(M248,0,0,O$10,1))</f>
        <v>#VALUE!</v>
      </c>
      <c r="P248" s="0" t="e">
        <f aca="true">STDEV(OFFSET(N248,0,0,P$10,1))</f>
        <v>#VALUE!</v>
      </c>
      <c r="Q248" s="0" t="e">
        <f aca="false">(M248-O248)/P248</f>
        <v>#VALUE!</v>
      </c>
    </row>
    <row r="249" customFormat="false" ht="13.5" hidden="false" customHeight="false" outlineLevel="0" collapsed="false">
      <c r="A249" s="42" t="n">
        <f aca="false">INT(B249)+(HOUR(C249)+MINUTE(C249)/60)/24</f>
        <v>0</v>
      </c>
      <c r="C249" s="43"/>
      <c r="D249" s="44"/>
      <c r="E249" s="44"/>
      <c r="F249" s="44"/>
      <c r="G249" s="44"/>
      <c r="H249" s="0" t="n">
        <f aca="false">IF(H248&gt;1,H248-1,1)</f>
        <v>1</v>
      </c>
      <c r="I249" s="45" t="e">
        <f aca="true">IF(OR($K$4=1,$K$4=5,$K$4=15),IF(OR(HOUR(I248)*100+MINUTE(I248)=0,HOUR(I248)*100+MINUTE(I248)=900),OFFSET($V$1,MATCH(INT(I248),$V$1:$V$6,0),0),INT(I248))+IF((HOUR(I248)+(MINUTE(I248))/60)/24=9/24,15/24,IF((HOUR(I248)+(MINUTE(I248))/60)/24=(12+30/60)/24,(11+30/60)/24,(HOUR(I248)+(MINUTE(I248)-$K$4)/60)/24)),OFFSET($A$11,H249,0))</f>
        <v>#N/A</v>
      </c>
      <c r="J249" s="0" t="e">
        <f aca="true">VLOOKUP($I249,OFFSET($A$12,0,0,$K$9,7),4)</f>
        <v>#VALUE!</v>
      </c>
      <c r="K249" s="0" t="e">
        <f aca="true">VLOOKUP($I249,OFFSET($A$12,0,0,$K$9,7),5)</f>
        <v>#VALUE!</v>
      </c>
      <c r="L249" s="0" t="e">
        <f aca="true">VLOOKUP($I249,OFFSET($A$12,0,0,$K$9,7),6)</f>
        <v>#VALUE!</v>
      </c>
      <c r="M249" s="0" t="e">
        <f aca="true">VLOOKUP($I249,OFFSET($A$12,0,0,$K$9,7),7)</f>
        <v>#VALUE!</v>
      </c>
      <c r="N249" s="0" t="e">
        <f aca="false">AVERAGE(K249:M249)</f>
        <v>#VALUE!</v>
      </c>
      <c r="O249" s="0" t="e">
        <f aca="true">AVERAGE(OFFSET(M249,0,0,O$10,1))</f>
        <v>#VALUE!</v>
      </c>
      <c r="P249" s="0" t="e">
        <f aca="true">STDEV(OFFSET(N249,0,0,P$10,1))</f>
        <v>#VALUE!</v>
      </c>
      <c r="Q249" s="0" t="e">
        <f aca="false">(M249-O249)/P249</f>
        <v>#VALUE!</v>
      </c>
    </row>
    <row r="250" customFormat="false" ht="13.5" hidden="false" customHeight="false" outlineLevel="0" collapsed="false">
      <c r="A250" s="42" t="n">
        <f aca="false">INT(B250)+(HOUR(C250)+MINUTE(C250)/60)/24</f>
        <v>0</v>
      </c>
      <c r="C250" s="43"/>
      <c r="D250" s="44"/>
      <c r="E250" s="44"/>
      <c r="F250" s="44"/>
      <c r="G250" s="44"/>
      <c r="H250" s="0" t="n">
        <f aca="false">IF(H249&gt;1,H249-1,1)</f>
        <v>1</v>
      </c>
      <c r="I250" s="45" t="e">
        <f aca="true">IF(OR($K$4=1,$K$4=5,$K$4=15),IF(OR(HOUR(I249)*100+MINUTE(I249)=0,HOUR(I249)*100+MINUTE(I249)=900),OFFSET($V$1,MATCH(INT(I249),$V$1:$V$6,0),0),INT(I249))+IF((HOUR(I249)+(MINUTE(I249))/60)/24=9/24,15/24,IF((HOUR(I249)+(MINUTE(I249))/60)/24=(12+30/60)/24,(11+30/60)/24,(HOUR(I249)+(MINUTE(I249)-$K$4)/60)/24)),OFFSET($A$11,H250,0))</f>
        <v>#N/A</v>
      </c>
      <c r="J250" s="0" t="e">
        <f aca="true">VLOOKUP($I250,OFFSET($A$12,0,0,$K$9,7),4)</f>
        <v>#VALUE!</v>
      </c>
      <c r="K250" s="0" t="e">
        <f aca="true">VLOOKUP($I250,OFFSET($A$12,0,0,$K$9,7),5)</f>
        <v>#VALUE!</v>
      </c>
      <c r="L250" s="0" t="e">
        <f aca="true">VLOOKUP($I250,OFFSET($A$12,0,0,$K$9,7),6)</f>
        <v>#VALUE!</v>
      </c>
      <c r="M250" s="0" t="e">
        <f aca="true">VLOOKUP($I250,OFFSET($A$12,0,0,$K$9,7),7)</f>
        <v>#VALUE!</v>
      </c>
      <c r="N250" s="0" t="e">
        <f aca="false">AVERAGE(K250:M250)</f>
        <v>#VALUE!</v>
      </c>
      <c r="O250" s="0" t="e">
        <f aca="true">AVERAGE(OFFSET(M250,0,0,O$10,1))</f>
        <v>#VALUE!</v>
      </c>
      <c r="P250" s="0" t="e">
        <f aca="true">STDEV(OFFSET(N250,0,0,P$10,1))</f>
        <v>#VALUE!</v>
      </c>
      <c r="Q250" s="0" t="e">
        <f aca="false">(M250-O250)/P250</f>
        <v>#VALUE!</v>
      </c>
    </row>
    <row r="251" customFormat="false" ht="13.5" hidden="false" customHeight="false" outlineLevel="0" collapsed="false">
      <c r="A251" s="42" t="n">
        <f aca="false">INT(B251)+(HOUR(C251)+MINUTE(C251)/60)/24</f>
        <v>0</v>
      </c>
      <c r="C251" s="43"/>
      <c r="D251" s="44"/>
      <c r="E251" s="44"/>
      <c r="F251" s="44"/>
      <c r="G251" s="44"/>
      <c r="H251" s="0" t="n">
        <f aca="false">IF(H250&gt;1,H250-1,1)</f>
        <v>1</v>
      </c>
      <c r="I251" s="45" t="e">
        <f aca="true">IF(OR($K$4=1,$K$4=5,$K$4=15),IF(OR(HOUR(I250)*100+MINUTE(I250)=0,HOUR(I250)*100+MINUTE(I250)=900),OFFSET($V$1,MATCH(INT(I250),$V$1:$V$6,0),0),INT(I250))+IF((HOUR(I250)+(MINUTE(I250))/60)/24=9/24,15/24,IF((HOUR(I250)+(MINUTE(I250))/60)/24=(12+30/60)/24,(11+30/60)/24,(HOUR(I250)+(MINUTE(I250)-$K$4)/60)/24)),OFFSET($A$11,H251,0))</f>
        <v>#N/A</v>
      </c>
      <c r="J251" s="0" t="e">
        <f aca="true">VLOOKUP($I251,OFFSET($A$12,0,0,$K$9,7),4)</f>
        <v>#VALUE!</v>
      </c>
      <c r="K251" s="0" t="e">
        <f aca="true">VLOOKUP($I251,OFFSET($A$12,0,0,$K$9,7),5)</f>
        <v>#VALUE!</v>
      </c>
      <c r="L251" s="0" t="e">
        <f aca="true">VLOOKUP($I251,OFFSET($A$12,0,0,$K$9,7),6)</f>
        <v>#VALUE!</v>
      </c>
      <c r="M251" s="0" t="e">
        <f aca="true">VLOOKUP($I251,OFFSET($A$12,0,0,$K$9,7),7)</f>
        <v>#VALUE!</v>
      </c>
      <c r="N251" s="0" t="e">
        <f aca="false">AVERAGE(K251:M251)</f>
        <v>#VALUE!</v>
      </c>
      <c r="O251" s="0" t="e">
        <f aca="true">AVERAGE(OFFSET(M251,0,0,O$10,1))</f>
        <v>#VALUE!</v>
      </c>
      <c r="P251" s="0" t="e">
        <f aca="true">STDEV(OFFSET(N251,0,0,P$10,1))</f>
        <v>#VALUE!</v>
      </c>
      <c r="Q251" s="0" t="e">
        <f aca="false">(M251-O251)/P251</f>
        <v>#VALUE!</v>
      </c>
    </row>
    <row r="252" customFormat="false" ht="13.5" hidden="false" customHeight="false" outlineLevel="0" collapsed="false">
      <c r="A252" s="42" t="n">
        <f aca="false">INT(B252)+(HOUR(C252)+MINUTE(C252)/60)/24</f>
        <v>0</v>
      </c>
      <c r="C252" s="43"/>
      <c r="D252" s="44"/>
      <c r="E252" s="44"/>
      <c r="F252" s="44"/>
      <c r="G252" s="44"/>
      <c r="H252" s="0" t="n">
        <f aca="false">IF(H251&gt;1,H251-1,1)</f>
        <v>1</v>
      </c>
      <c r="I252" s="45" t="e">
        <f aca="true">IF(OR($K$4=1,$K$4=5,$K$4=15),IF(OR(HOUR(I251)*100+MINUTE(I251)=0,HOUR(I251)*100+MINUTE(I251)=900),OFFSET($V$1,MATCH(INT(I251),$V$1:$V$6,0),0),INT(I251))+IF((HOUR(I251)+(MINUTE(I251))/60)/24=9/24,15/24,IF((HOUR(I251)+(MINUTE(I251))/60)/24=(12+30/60)/24,(11+30/60)/24,(HOUR(I251)+(MINUTE(I251)-$K$4)/60)/24)),OFFSET($A$11,H252,0))</f>
        <v>#N/A</v>
      </c>
      <c r="J252" s="0" t="e">
        <f aca="true">VLOOKUP($I252,OFFSET($A$12,0,0,$K$9,7),4)</f>
        <v>#VALUE!</v>
      </c>
      <c r="K252" s="0" t="e">
        <f aca="true">VLOOKUP($I252,OFFSET($A$12,0,0,$K$9,7),5)</f>
        <v>#VALUE!</v>
      </c>
      <c r="L252" s="0" t="e">
        <f aca="true">VLOOKUP($I252,OFFSET($A$12,0,0,$K$9,7),6)</f>
        <v>#VALUE!</v>
      </c>
      <c r="M252" s="0" t="e">
        <f aca="true">VLOOKUP($I252,OFFSET($A$12,0,0,$K$9,7),7)</f>
        <v>#VALUE!</v>
      </c>
      <c r="N252" s="0" t="e">
        <f aca="false">AVERAGE(K252:M252)</f>
        <v>#VALUE!</v>
      </c>
      <c r="O252" s="0" t="e">
        <f aca="true">AVERAGE(OFFSET(M252,0,0,O$10,1))</f>
        <v>#VALUE!</v>
      </c>
      <c r="P252" s="0" t="e">
        <f aca="true">STDEV(OFFSET(N252,0,0,P$10,1))</f>
        <v>#VALUE!</v>
      </c>
      <c r="Q252" s="0" t="e">
        <f aca="false">(M252-O252)/P252</f>
        <v>#VALUE!</v>
      </c>
    </row>
    <row r="253" customFormat="false" ht="13.5" hidden="false" customHeight="false" outlineLevel="0" collapsed="false">
      <c r="A253" s="42" t="n">
        <f aca="false">INT(B253)+(HOUR(C253)+MINUTE(C253)/60)/24</f>
        <v>0</v>
      </c>
      <c r="C253" s="43"/>
      <c r="D253" s="44"/>
      <c r="E253" s="44"/>
      <c r="F253" s="44"/>
      <c r="G253" s="44"/>
      <c r="H253" s="0" t="n">
        <f aca="false">IF(H252&gt;1,H252-1,1)</f>
        <v>1</v>
      </c>
      <c r="I253" s="45" t="e">
        <f aca="true">IF(OR($K$4=1,$K$4=5,$K$4=15),IF(OR(HOUR(I252)*100+MINUTE(I252)=0,HOUR(I252)*100+MINUTE(I252)=900),OFFSET($V$1,MATCH(INT(I252),$V$1:$V$6,0),0),INT(I252))+IF((HOUR(I252)+(MINUTE(I252))/60)/24=9/24,15/24,IF((HOUR(I252)+(MINUTE(I252))/60)/24=(12+30/60)/24,(11+30/60)/24,(HOUR(I252)+(MINUTE(I252)-$K$4)/60)/24)),OFFSET($A$11,H253,0))</f>
        <v>#N/A</v>
      </c>
      <c r="J253" s="0" t="e">
        <f aca="true">VLOOKUP($I253,OFFSET($A$12,0,0,$K$9,7),4)</f>
        <v>#VALUE!</v>
      </c>
      <c r="K253" s="0" t="e">
        <f aca="true">VLOOKUP($I253,OFFSET($A$12,0,0,$K$9,7),5)</f>
        <v>#VALUE!</v>
      </c>
      <c r="L253" s="0" t="e">
        <f aca="true">VLOOKUP($I253,OFFSET($A$12,0,0,$K$9,7),6)</f>
        <v>#VALUE!</v>
      </c>
      <c r="M253" s="0" t="e">
        <f aca="true">VLOOKUP($I253,OFFSET($A$12,0,0,$K$9,7),7)</f>
        <v>#VALUE!</v>
      </c>
      <c r="N253" s="0" t="e">
        <f aca="false">AVERAGE(K253:M253)</f>
        <v>#VALUE!</v>
      </c>
      <c r="O253" s="0" t="e">
        <f aca="true">AVERAGE(OFFSET(M253,0,0,O$10,1))</f>
        <v>#VALUE!</v>
      </c>
      <c r="P253" s="0" t="e">
        <f aca="true">STDEV(OFFSET(N253,0,0,P$10,1))</f>
        <v>#VALUE!</v>
      </c>
      <c r="Q253" s="0" t="e">
        <f aca="false">(M253-O253)/P253</f>
        <v>#VALUE!</v>
      </c>
    </row>
    <row r="254" customFormat="false" ht="13.5" hidden="false" customHeight="false" outlineLevel="0" collapsed="false">
      <c r="A254" s="42" t="n">
        <f aca="false">INT(B254)+(HOUR(C254)+MINUTE(C254)/60)/24</f>
        <v>0</v>
      </c>
      <c r="C254" s="43"/>
      <c r="D254" s="44"/>
      <c r="E254" s="44"/>
      <c r="F254" s="44"/>
      <c r="G254" s="44"/>
      <c r="H254" s="0" t="n">
        <f aca="false">IF(H253&gt;1,H253-1,1)</f>
        <v>1</v>
      </c>
      <c r="I254" s="45" t="e">
        <f aca="true">IF(OR($K$4=1,$K$4=5,$K$4=15),IF(OR(HOUR(I253)*100+MINUTE(I253)=0,HOUR(I253)*100+MINUTE(I253)=900),OFFSET($V$1,MATCH(INT(I253),$V$1:$V$6,0),0),INT(I253))+IF((HOUR(I253)+(MINUTE(I253))/60)/24=9/24,15/24,IF((HOUR(I253)+(MINUTE(I253))/60)/24=(12+30/60)/24,(11+30/60)/24,(HOUR(I253)+(MINUTE(I253)-$K$4)/60)/24)),OFFSET($A$11,H254,0))</f>
        <v>#N/A</v>
      </c>
      <c r="J254" s="0" t="e">
        <f aca="true">VLOOKUP($I254,OFFSET($A$12,0,0,$K$9,7),4)</f>
        <v>#VALUE!</v>
      </c>
      <c r="K254" s="0" t="e">
        <f aca="true">VLOOKUP($I254,OFFSET($A$12,0,0,$K$9,7),5)</f>
        <v>#VALUE!</v>
      </c>
      <c r="L254" s="0" t="e">
        <f aca="true">VLOOKUP($I254,OFFSET($A$12,0,0,$K$9,7),6)</f>
        <v>#VALUE!</v>
      </c>
      <c r="M254" s="0" t="e">
        <f aca="true">VLOOKUP($I254,OFFSET($A$12,0,0,$K$9,7),7)</f>
        <v>#VALUE!</v>
      </c>
      <c r="N254" s="0" t="e">
        <f aca="false">AVERAGE(K254:M254)</f>
        <v>#VALUE!</v>
      </c>
      <c r="O254" s="0" t="e">
        <f aca="true">AVERAGE(OFFSET(M254,0,0,O$10,1))</f>
        <v>#VALUE!</v>
      </c>
      <c r="P254" s="0" t="e">
        <f aca="true">STDEV(OFFSET(N254,0,0,P$10,1))</f>
        <v>#VALUE!</v>
      </c>
      <c r="Q254" s="0" t="e">
        <f aca="false">(M254-O254)/P254</f>
        <v>#VALUE!</v>
      </c>
    </row>
    <row r="255" customFormat="false" ht="13.5" hidden="false" customHeight="false" outlineLevel="0" collapsed="false">
      <c r="A255" s="42" t="n">
        <f aca="false">INT(B255)+(HOUR(C255)+MINUTE(C255)/60)/24</f>
        <v>0</v>
      </c>
      <c r="C255" s="43"/>
      <c r="D255" s="44"/>
      <c r="E255" s="44"/>
      <c r="F255" s="44"/>
      <c r="G255" s="44"/>
      <c r="H255" s="0" t="n">
        <f aca="false">IF(H254&gt;1,H254-1,1)</f>
        <v>1</v>
      </c>
      <c r="I255" s="45" t="e">
        <f aca="true">IF(OR($K$4=1,$K$4=5,$K$4=15),IF(OR(HOUR(I254)*100+MINUTE(I254)=0,HOUR(I254)*100+MINUTE(I254)=900),OFFSET($V$1,MATCH(INT(I254),$V$1:$V$6,0),0),INT(I254))+IF((HOUR(I254)+(MINUTE(I254))/60)/24=9/24,15/24,IF((HOUR(I254)+(MINUTE(I254))/60)/24=(12+30/60)/24,(11+30/60)/24,(HOUR(I254)+(MINUTE(I254)-$K$4)/60)/24)),OFFSET($A$11,H255,0))</f>
        <v>#N/A</v>
      </c>
      <c r="J255" s="0" t="e">
        <f aca="true">VLOOKUP($I255,OFFSET($A$12,0,0,$K$9,7),4)</f>
        <v>#VALUE!</v>
      </c>
      <c r="K255" s="0" t="e">
        <f aca="true">VLOOKUP($I255,OFFSET($A$12,0,0,$K$9,7),5)</f>
        <v>#VALUE!</v>
      </c>
      <c r="L255" s="0" t="e">
        <f aca="true">VLOOKUP($I255,OFFSET($A$12,0,0,$K$9,7),6)</f>
        <v>#VALUE!</v>
      </c>
      <c r="M255" s="0" t="e">
        <f aca="true">VLOOKUP($I255,OFFSET($A$12,0,0,$K$9,7),7)</f>
        <v>#VALUE!</v>
      </c>
      <c r="N255" s="0" t="e">
        <f aca="false">AVERAGE(K255:M255)</f>
        <v>#VALUE!</v>
      </c>
      <c r="O255" s="0" t="e">
        <f aca="true">AVERAGE(OFFSET(M255,0,0,O$10,1))</f>
        <v>#VALUE!</v>
      </c>
      <c r="P255" s="0" t="e">
        <f aca="true">STDEV(OFFSET(N255,0,0,P$10,1))</f>
        <v>#VALUE!</v>
      </c>
      <c r="Q255" s="0" t="e">
        <f aca="false">(M255-O255)/P255</f>
        <v>#VALUE!</v>
      </c>
    </row>
    <row r="256" customFormat="false" ht="13.5" hidden="false" customHeight="false" outlineLevel="0" collapsed="false">
      <c r="A256" s="42" t="n">
        <f aca="false">INT(B256)+(HOUR(C256)+MINUTE(C256)/60)/24</f>
        <v>0</v>
      </c>
      <c r="C256" s="43"/>
      <c r="D256" s="44"/>
      <c r="E256" s="44"/>
      <c r="F256" s="44"/>
      <c r="G256" s="44"/>
      <c r="H256" s="0" t="n">
        <f aca="false">IF(H255&gt;1,H255-1,1)</f>
        <v>1</v>
      </c>
      <c r="I256" s="45" t="e">
        <f aca="true">IF(OR($K$4=1,$K$4=5,$K$4=15),IF(OR(HOUR(I255)*100+MINUTE(I255)=0,HOUR(I255)*100+MINUTE(I255)=900),OFFSET($V$1,MATCH(INT(I255),$V$1:$V$6,0),0),INT(I255))+IF((HOUR(I255)+(MINUTE(I255))/60)/24=9/24,15/24,IF((HOUR(I255)+(MINUTE(I255))/60)/24=(12+30/60)/24,(11+30/60)/24,(HOUR(I255)+(MINUTE(I255)-$K$4)/60)/24)),OFFSET($A$11,H256,0))</f>
        <v>#N/A</v>
      </c>
      <c r="J256" s="0" t="e">
        <f aca="true">VLOOKUP($I256,OFFSET($A$12,0,0,$K$9,7),4)</f>
        <v>#VALUE!</v>
      </c>
      <c r="K256" s="0" t="e">
        <f aca="true">VLOOKUP($I256,OFFSET($A$12,0,0,$K$9,7),5)</f>
        <v>#VALUE!</v>
      </c>
      <c r="L256" s="0" t="e">
        <f aca="true">VLOOKUP($I256,OFFSET($A$12,0,0,$K$9,7),6)</f>
        <v>#VALUE!</v>
      </c>
      <c r="M256" s="0" t="e">
        <f aca="true">VLOOKUP($I256,OFFSET($A$12,0,0,$K$9,7),7)</f>
        <v>#VALUE!</v>
      </c>
      <c r="N256" s="0" t="e">
        <f aca="false">AVERAGE(K256:M256)</f>
        <v>#VALUE!</v>
      </c>
      <c r="O256" s="0" t="e">
        <f aca="true">AVERAGE(OFFSET(M256,0,0,O$10,1))</f>
        <v>#VALUE!</v>
      </c>
      <c r="P256" s="0" t="e">
        <f aca="true">STDEV(OFFSET(N256,0,0,P$10,1))</f>
        <v>#VALUE!</v>
      </c>
      <c r="Q256" s="0" t="e">
        <f aca="false">(M256-O256)/P256</f>
        <v>#VALUE!</v>
      </c>
    </row>
    <row r="257" customFormat="false" ht="13.5" hidden="false" customHeight="false" outlineLevel="0" collapsed="false">
      <c r="A257" s="42" t="n">
        <f aca="false">INT(B257)+(HOUR(C257)+MINUTE(C257)/60)/24</f>
        <v>0</v>
      </c>
      <c r="C257" s="43"/>
      <c r="D257" s="44"/>
      <c r="E257" s="44"/>
      <c r="F257" s="44"/>
      <c r="G257" s="44"/>
      <c r="H257" s="0" t="n">
        <f aca="false">IF(H256&gt;1,H256-1,1)</f>
        <v>1</v>
      </c>
      <c r="I257" s="45" t="e">
        <f aca="true">IF(OR($K$4=1,$K$4=5,$K$4=15),IF(OR(HOUR(I256)*100+MINUTE(I256)=0,HOUR(I256)*100+MINUTE(I256)=900),OFFSET($V$1,MATCH(INT(I256),$V$1:$V$6,0),0),INT(I256))+IF((HOUR(I256)+(MINUTE(I256))/60)/24=9/24,15/24,IF((HOUR(I256)+(MINUTE(I256))/60)/24=(12+30/60)/24,(11+30/60)/24,(HOUR(I256)+(MINUTE(I256)-$K$4)/60)/24)),OFFSET($A$11,H257,0))</f>
        <v>#N/A</v>
      </c>
      <c r="J257" s="0" t="e">
        <f aca="true">VLOOKUP($I257,OFFSET($A$12,0,0,$K$9,7),4)</f>
        <v>#VALUE!</v>
      </c>
      <c r="K257" s="0" t="e">
        <f aca="true">VLOOKUP($I257,OFFSET($A$12,0,0,$K$9,7),5)</f>
        <v>#VALUE!</v>
      </c>
      <c r="L257" s="0" t="e">
        <f aca="true">VLOOKUP($I257,OFFSET($A$12,0,0,$K$9,7),6)</f>
        <v>#VALUE!</v>
      </c>
      <c r="M257" s="0" t="e">
        <f aca="true">VLOOKUP($I257,OFFSET($A$12,0,0,$K$9,7),7)</f>
        <v>#VALUE!</v>
      </c>
      <c r="N257" s="0" t="e">
        <f aca="false">AVERAGE(K257:M257)</f>
        <v>#VALUE!</v>
      </c>
      <c r="O257" s="0" t="e">
        <f aca="true">AVERAGE(OFFSET(M257,0,0,O$10,1))</f>
        <v>#VALUE!</v>
      </c>
      <c r="P257" s="0" t="e">
        <f aca="true">STDEV(OFFSET(N257,0,0,P$10,1))</f>
        <v>#VALUE!</v>
      </c>
      <c r="Q257" s="0" t="e">
        <f aca="false">(M257-O257)/P257</f>
        <v>#VALUE!</v>
      </c>
    </row>
    <row r="258" customFormat="false" ht="13.5" hidden="false" customHeight="false" outlineLevel="0" collapsed="false">
      <c r="A258" s="42" t="n">
        <f aca="false">INT(B258)+(HOUR(C258)+MINUTE(C258)/60)/24</f>
        <v>0</v>
      </c>
      <c r="C258" s="43"/>
      <c r="D258" s="44"/>
      <c r="E258" s="44"/>
      <c r="F258" s="44"/>
      <c r="G258" s="44"/>
      <c r="H258" s="0" t="n">
        <f aca="false">IF(H257&gt;1,H257-1,1)</f>
        <v>1</v>
      </c>
      <c r="I258" s="45" t="e">
        <f aca="true">IF(OR($K$4=1,$K$4=5,$K$4=15),IF(OR(HOUR(I257)*100+MINUTE(I257)=0,HOUR(I257)*100+MINUTE(I257)=900),OFFSET($V$1,MATCH(INT(I257),$V$1:$V$6,0),0),INT(I257))+IF((HOUR(I257)+(MINUTE(I257))/60)/24=9/24,15/24,IF((HOUR(I257)+(MINUTE(I257))/60)/24=(12+30/60)/24,(11+30/60)/24,(HOUR(I257)+(MINUTE(I257)-$K$4)/60)/24)),OFFSET($A$11,H258,0))</f>
        <v>#N/A</v>
      </c>
      <c r="J258" s="0" t="e">
        <f aca="true">VLOOKUP($I258,OFFSET($A$12,0,0,$K$9,7),4)</f>
        <v>#VALUE!</v>
      </c>
      <c r="K258" s="0" t="e">
        <f aca="true">VLOOKUP($I258,OFFSET($A$12,0,0,$K$9,7),5)</f>
        <v>#VALUE!</v>
      </c>
      <c r="L258" s="0" t="e">
        <f aca="true">VLOOKUP($I258,OFFSET($A$12,0,0,$K$9,7),6)</f>
        <v>#VALUE!</v>
      </c>
      <c r="M258" s="0" t="e">
        <f aca="true">VLOOKUP($I258,OFFSET($A$12,0,0,$K$9,7),7)</f>
        <v>#VALUE!</v>
      </c>
      <c r="N258" s="0" t="e">
        <f aca="false">AVERAGE(K258:M258)</f>
        <v>#VALUE!</v>
      </c>
      <c r="O258" s="0" t="e">
        <f aca="true">AVERAGE(OFFSET(M258,0,0,O$10,1))</f>
        <v>#VALUE!</v>
      </c>
      <c r="P258" s="0" t="e">
        <f aca="true">STDEV(OFFSET(N258,0,0,P$10,1))</f>
        <v>#VALUE!</v>
      </c>
      <c r="Q258" s="0" t="e">
        <f aca="false">(M258-O258)/P258</f>
        <v>#VALUE!</v>
      </c>
    </row>
    <row r="259" customFormat="false" ht="13.5" hidden="false" customHeight="false" outlineLevel="0" collapsed="false">
      <c r="A259" s="42" t="n">
        <f aca="false">INT(B259)+(HOUR(C259)+MINUTE(C259)/60)/24</f>
        <v>0</v>
      </c>
      <c r="C259" s="43"/>
      <c r="D259" s="44"/>
      <c r="E259" s="44"/>
      <c r="F259" s="44"/>
      <c r="G259" s="44"/>
      <c r="H259" s="0" t="n">
        <f aca="false">IF(H258&gt;1,H258-1,1)</f>
        <v>1</v>
      </c>
      <c r="I259" s="45" t="e">
        <f aca="true">IF(OR($K$4=1,$K$4=5,$K$4=15),IF(OR(HOUR(I258)*100+MINUTE(I258)=0,HOUR(I258)*100+MINUTE(I258)=900),OFFSET($V$1,MATCH(INT(I258),$V$1:$V$6,0),0),INT(I258))+IF((HOUR(I258)+(MINUTE(I258))/60)/24=9/24,15/24,IF((HOUR(I258)+(MINUTE(I258))/60)/24=(12+30/60)/24,(11+30/60)/24,(HOUR(I258)+(MINUTE(I258)-$K$4)/60)/24)),OFFSET($A$11,H259,0))</f>
        <v>#N/A</v>
      </c>
      <c r="J259" s="0" t="e">
        <f aca="true">VLOOKUP($I259,OFFSET($A$12,0,0,$K$9,7),4)</f>
        <v>#VALUE!</v>
      </c>
      <c r="K259" s="0" t="e">
        <f aca="true">VLOOKUP($I259,OFFSET($A$12,0,0,$K$9,7),5)</f>
        <v>#VALUE!</v>
      </c>
      <c r="L259" s="0" t="e">
        <f aca="true">VLOOKUP($I259,OFFSET($A$12,0,0,$K$9,7),6)</f>
        <v>#VALUE!</v>
      </c>
      <c r="M259" s="0" t="e">
        <f aca="true">VLOOKUP($I259,OFFSET($A$12,0,0,$K$9,7),7)</f>
        <v>#VALUE!</v>
      </c>
      <c r="N259" s="0" t="e">
        <f aca="false">AVERAGE(K259:M259)</f>
        <v>#VALUE!</v>
      </c>
      <c r="O259" s="0" t="e">
        <f aca="true">AVERAGE(OFFSET(M259,0,0,O$10,1))</f>
        <v>#VALUE!</v>
      </c>
      <c r="P259" s="0" t="e">
        <f aca="true">STDEV(OFFSET(N259,0,0,P$10,1))</f>
        <v>#VALUE!</v>
      </c>
      <c r="Q259" s="0" t="e">
        <f aca="false">(M259-O259)/P259</f>
        <v>#VALUE!</v>
      </c>
    </row>
    <row r="260" customFormat="false" ht="13.5" hidden="false" customHeight="false" outlineLevel="0" collapsed="false">
      <c r="A260" s="42" t="n">
        <f aca="false">INT(B260)+(HOUR(C260)+MINUTE(C260)/60)/24</f>
        <v>0</v>
      </c>
      <c r="C260" s="43"/>
      <c r="D260" s="44"/>
      <c r="E260" s="44"/>
      <c r="F260" s="44"/>
      <c r="G260" s="44"/>
      <c r="H260" s="0" t="n">
        <f aca="false">IF(H259&gt;1,H259-1,1)</f>
        <v>1</v>
      </c>
      <c r="I260" s="45" t="e">
        <f aca="true">IF(OR($K$4=1,$K$4=5,$K$4=15),IF(OR(HOUR(I259)*100+MINUTE(I259)=0,HOUR(I259)*100+MINUTE(I259)=900),OFFSET($V$1,MATCH(INT(I259),$V$1:$V$6,0),0),INT(I259))+IF((HOUR(I259)+(MINUTE(I259))/60)/24=9/24,15/24,IF((HOUR(I259)+(MINUTE(I259))/60)/24=(12+30/60)/24,(11+30/60)/24,(HOUR(I259)+(MINUTE(I259)-$K$4)/60)/24)),OFFSET($A$11,H260,0))</f>
        <v>#N/A</v>
      </c>
      <c r="J260" s="0" t="e">
        <f aca="true">VLOOKUP($I260,OFFSET($A$12,0,0,$K$9,7),4)</f>
        <v>#VALUE!</v>
      </c>
      <c r="K260" s="0" t="e">
        <f aca="true">VLOOKUP($I260,OFFSET($A$12,0,0,$K$9,7),5)</f>
        <v>#VALUE!</v>
      </c>
      <c r="L260" s="0" t="e">
        <f aca="true">VLOOKUP($I260,OFFSET($A$12,0,0,$K$9,7),6)</f>
        <v>#VALUE!</v>
      </c>
      <c r="M260" s="0" t="e">
        <f aca="true">VLOOKUP($I260,OFFSET($A$12,0,0,$K$9,7),7)</f>
        <v>#VALUE!</v>
      </c>
      <c r="N260" s="0" t="e">
        <f aca="false">AVERAGE(K260:M260)</f>
        <v>#VALUE!</v>
      </c>
      <c r="O260" s="0" t="e">
        <f aca="true">AVERAGE(OFFSET(M260,0,0,O$10,1))</f>
        <v>#VALUE!</v>
      </c>
      <c r="P260" s="0" t="e">
        <f aca="true">STDEV(OFFSET(N260,0,0,P$10,1))</f>
        <v>#VALUE!</v>
      </c>
      <c r="Q260" s="0" t="e">
        <f aca="false">(M260-O260)/P260</f>
        <v>#VALUE!</v>
      </c>
    </row>
    <row r="261" customFormat="false" ht="13.5" hidden="false" customHeight="false" outlineLevel="0" collapsed="false">
      <c r="A261" s="42" t="n">
        <f aca="false">INT(B261)+(HOUR(C261)+MINUTE(C261)/60)/24</f>
        <v>0</v>
      </c>
      <c r="C261" s="43"/>
      <c r="D261" s="44"/>
      <c r="E261" s="44"/>
      <c r="F261" s="44"/>
      <c r="G261" s="44"/>
      <c r="H261" s="0" t="n">
        <f aca="false">IF(H260&gt;1,H260-1,1)</f>
        <v>1</v>
      </c>
      <c r="I261" s="45" t="e">
        <f aca="true">IF(OR($K$4=1,$K$4=5,$K$4=15),IF(OR(HOUR(I260)*100+MINUTE(I260)=0,HOUR(I260)*100+MINUTE(I260)=900),OFFSET($V$1,MATCH(INT(I260),$V$1:$V$6,0),0),INT(I260))+IF((HOUR(I260)+(MINUTE(I260))/60)/24=9/24,15/24,IF((HOUR(I260)+(MINUTE(I260))/60)/24=(12+30/60)/24,(11+30/60)/24,(HOUR(I260)+(MINUTE(I260)-$K$4)/60)/24)),OFFSET($A$11,H261,0))</f>
        <v>#N/A</v>
      </c>
      <c r="J261" s="0" t="e">
        <f aca="true">VLOOKUP($I261,OFFSET($A$12,0,0,$K$9,7),4)</f>
        <v>#VALUE!</v>
      </c>
      <c r="K261" s="0" t="e">
        <f aca="true">VLOOKUP($I261,OFFSET($A$12,0,0,$K$9,7),5)</f>
        <v>#VALUE!</v>
      </c>
      <c r="L261" s="0" t="e">
        <f aca="true">VLOOKUP($I261,OFFSET($A$12,0,0,$K$9,7),6)</f>
        <v>#VALUE!</v>
      </c>
      <c r="M261" s="0" t="e">
        <f aca="true">VLOOKUP($I261,OFFSET($A$12,0,0,$K$9,7),7)</f>
        <v>#VALUE!</v>
      </c>
      <c r="N261" s="0" t="e">
        <f aca="false">AVERAGE(K261:M261)</f>
        <v>#VALUE!</v>
      </c>
      <c r="O261" s="0" t="e">
        <f aca="true">AVERAGE(OFFSET(M261,0,0,O$10,1))</f>
        <v>#VALUE!</v>
      </c>
      <c r="P261" s="0" t="e">
        <f aca="true">STDEV(OFFSET(N261,0,0,P$10,1))</f>
        <v>#VALUE!</v>
      </c>
      <c r="Q261" s="0" t="e">
        <f aca="false">(M261-O261)/P261</f>
        <v>#VALUE!</v>
      </c>
    </row>
    <row r="262" customFormat="false" ht="13.5" hidden="false" customHeight="false" outlineLevel="0" collapsed="false">
      <c r="A262" s="42" t="n">
        <f aca="false">INT(B262)+(HOUR(C262)+MINUTE(C262)/60)/24</f>
        <v>0</v>
      </c>
      <c r="C262" s="43"/>
      <c r="D262" s="44"/>
      <c r="E262" s="44"/>
      <c r="F262" s="44"/>
      <c r="G262" s="44"/>
      <c r="H262" s="0" t="n">
        <f aca="false">IF(H261&gt;1,H261-1,1)</f>
        <v>1</v>
      </c>
      <c r="I262" s="45" t="e">
        <f aca="true">IF(OR($K$4=1,$K$4=5,$K$4=15),IF(OR(HOUR(I261)*100+MINUTE(I261)=0,HOUR(I261)*100+MINUTE(I261)=900),OFFSET($V$1,MATCH(INT(I261),$V$1:$V$6,0),0),INT(I261))+IF((HOUR(I261)+(MINUTE(I261))/60)/24=9/24,15/24,IF((HOUR(I261)+(MINUTE(I261))/60)/24=(12+30/60)/24,(11+30/60)/24,(HOUR(I261)+(MINUTE(I261)-$K$4)/60)/24)),OFFSET($A$11,H262,0))</f>
        <v>#N/A</v>
      </c>
      <c r="J262" s="0" t="e">
        <f aca="true">VLOOKUP($I262,OFFSET($A$12,0,0,$K$9,7),4)</f>
        <v>#VALUE!</v>
      </c>
      <c r="K262" s="0" t="e">
        <f aca="true">VLOOKUP($I262,OFFSET($A$12,0,0,$K$9,7),5)</f>
        <v>#VALUE!</v>
      </c>
      <c r="L262" s="0" t="e">
        <f aca="true">VLOOKUP($I262,OFFSET($A$12,0,0,$K$9,7),6)</f>
        <v>#VALUE!</v>
      </c>
      <c r="M262" s="0" t="e">
        <f aca="true">VLOOKUP($I262,OFFSET($A$12,0,0,$K$9,7),7)</f>
        <v>#VALUE!</v>
      </c>
      <c r="N262" s="0" t="e">
        <f aca="false">AVERAGE(K262:M262)</f>
        <v>#VALUE!</v>
      </c>
      <c r="O262" s="0" t="e">
        <f aca="true">AVERAGE(OFFSET(M262,0,0,O$10,1))</f>
        <v>#VALUE!</v>
      </c>
      <c r="P262" s="0" t="e">
        <f aca="true">STDEV(OFFSET(N262,0,0,P$10,1))</f>
        <v>#VALUE!</v>
      </c>
      <c r="Q262" s="0" t="e">
        <f aca="false">(M262-O262)/P262</f>
        <v>#VALUE!</v>
      </c>
    </row>
    <row r="263" customFormat="false" ht="13.5" hidden="false" customHeight="false" outlineLevel="0" collapsed="false">
      <c r="A263" s="42" t="n">
        <f aca="false">INT(B263)+(HOUR(C263)+MINUTE(C263)/60)/24</f>
        <v>0</v>
      </c>
      <c r="C263" s="43"/>
      <c r="D263" s="44"/>
      <c r="E263" s="44"/>
      <c r="F263" s="44"/>
      <c r="G263" s="44"/>
      <c r="H263" s="0" t="n">
        <f aca="false">IF(H262&gt;1,H262-1,1)</f>
        <v>1</v>
      </c>
      <c r="I263" s="45" t="e">
        <f aca="true">IF(OR($K$4=1,$K$4=5,$K$4=15),IF(OR(HOUR(I262)*100+MINUTE(I262)=0,HOUR(I262)*100+MINUTE(I262)=900),OFFSET($V$1,MATCH(INT(I262),$V$1:$V$6,0),0),INT(I262))+IF((HOUR(I262)+(MINUTE(I262))/60)/24=9/24,15/24,IF((HOUR(I262)+(MINUTE(I262))/60)/24=(12+30/60)/24,(11+30/60)/24,(HOUR(I262)+(MINUTE(I262)-$K$4)/60)/24)),OFFSET($A$11,H263,0))</f>
        <v>#N/A</v>
      </c>
      <c r="J263" s="0" t="e">
        <f aca="true">VLOOKUP($I263,OFFSET($A$12,0,0,$K$9,7),4)</f>
        <v>#VALUE!</v>
      </c>
      <c r="K263" s="0" t="e">
        <f aca="true">VLOOKUP($I263,OFFSET($A$12,0,0,$K$9,7),5)</f>
        <v>#VALUE!</v>
      </c>
      <c r="L263" s="0" t="e">
        <f aca="true">VLOOKUP($I263,OFFSET($A$12,0,0,$K$9,7),6)</f>
        <v>#VALUE!</v>
      </c>
      <c r="M263" s="0" t="e">
        <f aca="true">VLOOKUP($I263,OFFSET($A$12,0,0,$K$9,7),7)</f>
        <v>#VALUE!</v>
      </c>
      <c r="N263" s="0" t="e">
        <f aca="false">AVERAGE(K263:M263)</f>
        <v>#VALUE!</v>
      </c>
      <c r="O263" s="0" t="e">
        <f aca="true">AVERAGE(OFFSET(M263,0,0,O$10,1))</f>
        <v>#VALUE!</v>
      </c>
      <c r="P263" s="0" t="e">
        <f aca="true">STDEV(OFFSET(N263,0,0,P$10,1))</f>
        <v>#VALUE!</v>
      </c>
      <c r="Q263" s="0" t="e">
        <f aca="false">(M263-O263)/P263</f>
        <v>#VALUE!</v>
      </c>
    </row>
    <row r="264" customFormat="false" ht="13.5" hidden="false" customHeight="false" outlineLevel="0" collapsed="false">
      <c r="A264" s="42" t="n">
        <f aca="false">INT(B264)+(HOUR(C264)+MINUTE(C264)/60)/24</f>
        <v>0</v>
      </c>
      <c r="C264" s="43"/>
      <c r="D264" s="44"/>
      <c r="E264" s="44"/>
      <c r="F264" s="44"/>
      <c r="G264" s="44"/>
      <c r="H264" s="0" t="n">
        <f aca="false">IF(H263&gt;1,H263-1,1)</f>
        <v>1</v>
      </c>
      <c r="I264" s="45" t="e">
        <f aca="true">IF(OR($K$4=1,$K$4=5,$K$4=15),IF(OR(HOUR(I263)*100+MINUTE(I263)=0,HOUR(I263)*100+MINUTE(I263)=900),OFFSET($V$1,MATCH(INT(I263),$V$1:$V$6,0),0),INT(I263))+IF((HOUR(I263)+(MINUTE(I263))/60)/24=9/24,15/24,IF((HOUR(I263)+(MINUTE(I263))/60)/24=(12+30/60)/24,(11+30/60)/24,(HOUR(I263)+(MINUTE(I263)-$K$4)/60)/24)),OFFSET($A$11,H264,0))</f>
        <v>#N/A</v>
      </c>
      <c r="J264" s="0" t="e">
        <f aca="true">VLOOKUP($I264,OFFSET($A$12,0,0,$K$9,7),4)</f>
        <v>#VALUE!</v>
      </c>
      <c r="K264" s="0" t="e">
        <f aca="true">VLOOKUP($I264,OFFSET($A$12,0,0,$K$9,7),5)</f>
        <v>#VALUE!</v>
      </c>
      <c r="L264" s="0" t="e">
        <f aca="true">VLOOKUP($I264,OFFSET($A$12,0,0,$K$9,7),6)</f>
        <v>#VALUE!</v>
      </c>
      <c r="M264" s="0" t="e">
        <f aca="true">VLOOKUP($I264,OFFSET($A$12,0,0,$K$9,7),7)</f>
        <v>#VALUE!</v>
      </c>
      <c r="N264" s="0" t="e">
        <f aca="false">AVERAGE(K264:M264)</f>
        <v>#VALUE!</v>
      </c>
      <c r="O264" s="0" t="e">
        <f aca="true">AVERAGE(OFFSET(M264,0,0,O$10,1))</f>
        <v>#VALUE!</v>
      </c>
      <c r="P264" s="0" t="e">
        <f aca="true">STDEV(OFFSET(N264,0,0,P$10,1))</f>
        <v>#VALUE!</v>
      </c>
      <c r="Q264" s="0" t="e">
        <f aca="false">(M264-O264)/P264</f>
        <v>#VALUE!</v>
      </c>
    </row>
    <row r="265" customFormat="false" ht="13.5" hidden="false" customHeight="false" outlineLevel="0" collapsed="false">
      <c r="A265" s="42" t="n">
        <f aca="false">INT(B265)+(HOUR(C265)+MINUTE(C265)/60)/24</f>
        <v>0</v>
      </c>
      <c r="C265" s="43"/>
      <c r="D265" s="44"/>
      <c r="E265" s="44"/>
      <c r="F265" s="44"/>
      <c r="G265" s="44"/>
      <c r="H265" s="0" t="n">
        <f aca="false">IF(H264&gt;1,H264-1,1)</f>
        <v>1</v>
      </c>
      <c r="I265" s="45" t="e">
        <f aca="true">IF(OR($K$4=1,$K$4=5,$K$4=15),IF(OR(HOUR(I264)*100+MINUTE(I264)=0,HOUR(I264)*100+MINUTE(I264)=900),OFFSET($V$1,MATCH(INT(I264),$V$1:$V$6,0),0),INT(I264))+IF((HOUR(I264)+(MINUTE(I264))/60)/24=9/24,15/24,IF((HOUR(I264)+(MINUTE(I264))/60)/24=(12+30/60)/24,(11+30/60)/24,(HOUR(I264)+(MINUTE(I264)-$K$4)/60)/24)),OFFSET($A$11,H265,0))</f>
        <v>#N/A</v>
      </c>
      <c r="J265" s="0" t="e">
        <f aca="true">VLOOKUP($I265,OFFSET($A$12,0,0,$K$9,7),4)</f>
        <v>#VALUE!</v>
      </c>
      <c r="K265" s="0" t="e">
        <f aca="true">VLOOKUP($I265,OFFSET($A$12,0,0,$K$9,7),5)</f>
        <v>#VALUE!</v>
      </c>
      <c r="L265" s="0" t="e">
        <f aca="true">VLOOKUP($I265,OFFSET($A$12,0,0,$K$9,7),6)</f>
        <v>#VALUE!</v>
      </c>
      <c r="M265" s="0" t="e">
        <f aca="true">VLOOKUP($I265,OFFSET($A$12,0,0,$K$9,7),7)</f>
        <v>#VALUE!</v>
      </c>
      <c r="N265" s="0" t="e">
        <f aca="false">AVERAGE(K265:M265)</f>
        <v>#VALUE!</v>
      </c>
      <c r="O265" s="0" t="e">
        <f aca="true">AVERAGE(OFFSET(M265,0,0,O$10,1))</f>
        <v>#VALUE!</v>
      </c>
      <c r="P265" s="0" t="e">
        <f aca="true">STDEV(OFFSET(N265,0,0,P$10,1))</f>
        <v>#VALUE!</v>
      </c>
      <c r="Q265" s="0" t="e">
        <f aca="false">(M265-O265)/P265</f>
        <v>#VALUE!</v>
      </c>
    </row>
    <row r="266" customFormat="false" ht="13.5" hidden="false" customHeight="false" outlineLevel="0" collapsed="false">
      <c r="A266" s="42" t="n">
        <f aca="false">INT(B266)+(HOUR(C266)+MINUTE(C266)/60)/24</f>
        <v>0</v>
      </c>
      <c r="C266" s="43"/>
      <c r="D266" s="44"/>
      <c r="E266" s="44"/>
      <c r="F266" s="44"/>
      <c r="G266" s="44"/>
      <c r="H266" s="0" t="n">
        <f aca="false">IF(H265&gt;1,H265-1,1)</f>
        <v>1</v>
      </c>
      <c r="I266" s="45" t="e">
        <f aca="true">IF(OR($K$4=1,$K$4=5,$K$4=15),IF(OR(HOUR(I265)*100+MINUTE(I265)=0,HOUR(I265)*100+MINUTE(I265)=900),OFFSET($V$1,MATCH(INT(I265),$V$1:$V$6,0),0),INT(I265))+IF((HOUR(I265)+(MINUTE(I265))/60)/24=9/24,15/24,IF((HOUR(I265)+(MINUTE(I265))/60)/24=(12+30/60)/24,(11+30/60)/24,(HOUR(I265)+(MINUTE(I265)-$K$4)/60)/24)),OFFSET($A$11,H266,0))</f>
        <v>#N/A</v>
      </c>
      <c r="J266" s="0" t="e">
        <f aca="true">VLOOKUP($I266,OFFSET($A$12,0,0,$K$9,7),4)</f>
        <v>#VALUE!</v>
      </c>
      <c r="K266" s="0" t="e">
        <f aca="true">VLOOKUP($I266,OFFSET($A$12,0,0,$K$9,7),5)</f>
        <v>#VALUE!</v>
      </c>
      <c r="L266" s="0" t="e">
        <f aca="true">VLOOKUP($I266,OFFSET($A$12,0,0,$K$9,7),6)</f>
        <v>#VALUE!</v>
      </c>
      <c r="M266" s="0" t="e">
        <f aca="true">VLOOKUP($I266,OFFSET($A$12,0,0,$K$9,7),7)</f>
        <v>#VALUE!</v>
      </c>
      <c r="N266" s="0" t="e">
        <f aca="false">AVERAGE(K266:M266)</f>
        <v>#VALUE!</v>
      </c>
      <c r="O266" s="0" t="e">
        <f aca="true">AVERAGE(OFFSET(M266,0,0,O$10,1))</f>
        <v>#VALUE!</v>
      </c>
      <c r="P266" s="0" t="e">
        <f aca="true">STDEV(OFFSET(N266,0,0,P$10,1))</f>
        <v>#VALUE!</v>
      </c>
      <c r="Q266" s="0" t="e">
        <f aca="false">(M266-O266)/P266</f>
        <v>#VALUE!</v>
      </c>
    </row>
    <row r="267" customFormat="false" ht="13.5" hidden="false" customHeight="false" outlineLevel="0" collapsed="false">
      <c r="A267" s="42" t="n">
        <f aca="false">INT(B267)+(HOUR(C267)+MINUTE(C267)/60)/24</f>
        <v>0</v>
      </c>
      <c r="C267" s="43"/>
      <c r="D267" s="44"/>
      <c r="E267" s="44"/>
      <c r="F267" s="44"/>
      <c r="G267" s="44"/>
      <c r="H267" s="0" t="n">
        <f aca="false">IF(H266&gt;1,H266-1,1)</f>
        <v>1</v>
      </c>
      <c r="I267" s="45" t="e">
        <f aca="true">IF(OR($K$4=1,$K$4=5,$K$4=15),IF(OR(HOUR(I266)*100+MINUTE(I266)=0,HOUR(I266)*100+MINUTE(I266)=900),OFFSET($V$1,MATCH(INT(I266),$V$1:$V$6,0),0),INT(I266))+IF((HOUR(I266)+(MINUTE(I266))/60)/24=9/24,15/24,IF((HOUR(I266)+(MINUTE(I266))/60)/24=(12+30/60)/24,(11+30/60)/24,(HOUR(I266)+(MINUTE(I266)-$K$4)/60)/24)),OFFSET($A$11,H267,0))</f>
        <v>#N/A</v>
      </c>
      <c r="J267" s="0" t="e">
        <f aca="true">VLOOKUP($I267,OFFSET($A$12,0,0,$K$9,7),4)</f>
        <v>#VALUE!</v>
      </c>
      <c r="K267" s="0" t="e">
        <f aca="true">VLOOKUP($I267,OFFSET($A$12,0,0,$K$9,7),5)</f>
        <v>#VALUE!</v>
      </c>
      <c r="L267" s="0" t="e">
        <f aca="true">VLOOKUP($I267,OFFSET($A$12,0,0,$K$9,7),6)</f>
        <v>#VALUE!</v>
      </c>
      <c r="M267" s="0" t="e">
        <f aca="true">VLOOKUP($I267,OFFSET($A$12,0,0,$K$9,7),7)</f>
        <v>#VALUE!</v>
      </c>
      <c r="N267" s="0" t="e">
        <f aca="false">AVERAGE(K267:M267)</f>
        <v>#VALUE!</v>
      </c>
      <c r="O267" s="0" t="e">
        <f aca="true">AVERAGE(OFFSET(M267,0,0,O$10,1))</f>
        <v>#VALUE!</v>
      </c>
      <c r="P267" s="0" t="e">
        <f aca="true">STDEV(OFFSET(N267,0,0,P$10,1))</f>
        <v>#VALUE!</v>
      </c>
      <c r="Q267" s="0" t="e">
        <f aca="false">(M267-O267)/P267</f>
        <v>#VALUE!</v>
      </c>
    </row>
    <row r="268" customFormat="false" ht="13.5" hidden="false" customHeight="false" outlineLevel="0" collapsed="false">
      <c r="A268" s="42" t="n">
        <f aca="false">INT(B268)+(HOUR(C268)+MINUTE(C268)/60)/24</f>
        <v>0</v>
      </c>
      <c r="C268" s="43"/>
      <c r="D268" s="44"/>
      <c r="E268" s="44"/>
      <c r="F268" s="44"/>
      <c r="G268" s="44"/>
      <c r="H268" s="0" t="n">
        <f aca="false">IF(H267&gt;1,H267-1,1)</f>
        <v>1</v>
      </c>
      <c r="I268" s="45" t="e">
        <f aca="true">IF(OR($K$4=1,$K$4=5,$K$4=15),IF(OR(HOUR(I267)*100+MINUTE(I267)=0,HOUR(I267)*100+MINUTE(I267)=900),OFFSET($V$1,MATCH(INT(I267),$V$1:$V$6,0),0),INT(I267))+IF((HOUR(I267)+(MINUTE(I267))/60)/24=9/24,15/24,IF((HOUR(I267)+(MINUTE(I267))/60)/24=(12+30/60)/24,(11+30/60)/24,(HOUR(I267)+(MINUTE(I267)-$K$4)/60)/24)),OFFSET($A$11,H268,0))</f>
        <v>#N/A</v>
      </c>
      <c r="J268" s="0" t="e">
        <f aca="true">VLOOKUP($I268,OFFSET($A$12,0,0,$K$9,7),4)</f>
        <v>#VALUE!</v>
      </c>
      <c r="K268" s="0" t="e">
        <f aca="true">VLOOKUP($I268,OFFSET($A$12,0,0,$K$9,7),5)</f>
        <v>#VALUE!</v>
      </c>
      <c r="L268" s="0" t="e">
        <f aca="true">VLOOKUP($I268,OFFSET($A$12,0,0,$K$9,7),6)</f>
        <v>#VALUE!</v>
      </c>
      <c r="M268" s="0" t="e">
        <f aca="true">VLOOKUP($I268,OFFSET($A$12,0,0,$K$9,7),7)</f>
        <v>#VALUE!</v>
      </c>
      <c r="N268" s="0" t="e">
        <f aca="false">AVERAGE(K268:M268)</f>
        <v>#VALUE!</v>
      </c>
      <c r="O268" s="0" t="e">
        <f aca="true">AVERAGE(OFFSET(M268,0,0,O$10,1))</f>
        <v>#VALUE!</v>
      </c>
      <c r="P268" s="0" t="e">
        <f aca="true">STDEV(OFFSET(N268,0,0,P$10,1))</f>
        <v>#VALUE!</v>
      </c>
      <c r="Q268" s="0" t="e">
        <f aca="false">(M268-O268)/P268</f>
        <v>#VALUE!</v>
      </c>
    </row>
    <row r="269" customFormat="false" ht="13.5" hidden="false" customHeight="false" outlineLevel="0" collapsed="false">
      <c r="A269" s="42" t="n">
        <f aca="false">INT(B269)+(HOUR(C269)+MINUTE(C269)/60)/24</f>
        <v>0</v>
      </c>
      <c r="C269" s="43"/>
      <c r="D269" s="44"/>
      <c r="E269" s="44"/>
      <c r="F269" s="44"/>
      <c r="G269" s="44"/>
      <c r="H269" s="0" t="n">
        <f aca="false">IF(H268&gt;1,H268-1,1)</f>
        <v>1</v>
      </c>
      <c r="I269" s="45" t="e">
        <f aca="true">IF(OR($K$4=1,$K$4=5,$K$4=15),IF(OR(HOUR(I268)*100+MINUTE(I268)=0,HOUR(I268)*100+MINUTE(I268)=900),OFFSET($V$1,MATCH(INT(I268),$V$1:$V$6,0),0),INT(I268))+IF((HOUR(I268)+(MINUTE(I268))/60)/24=9/24,15/24,IF((HOUR(I268)+(MINUTE(I268))/60)/24=(12+30/60)/24,(11+30/60)/24,(HOUR(I268)+(MINUTE(I268)-$K$4)/60)/24)),OFFSET($A$11,H269,0))</f>
        <v>#N/A</v>
      </c>
      <c r="J269" s="0" t="e">
        <f aca="true">VLOOKUP($I269,OFFSET($A$12,0,0,$K$9,7),4)</f>
        <v>#VALUE!</v>
      </c>
      <c r="K269" s="0" t="e">
        <f aca="true">VLOOKUP($I269,OFFSET($A$12,0,0,$K$9,7),5)</f>
        <v>#VALUE!</v>
      </c>
      <c r="L269" s="0" t="e">
        <f aca="true">VLOOKUP($I269,OFFSET($A$12,0,0,$K$9,7),6)</f>
        <v>#VALUE!</v>
      </c>
      <c r="M269" s="0" t="e">
        <f aca="true">VLOOKUP($I269,OFFSET($A$12,0,0,$K$9,7),7)</f>
        <v>#VALUE!</v>
      </c>
      <c r="N269" s="0" t="e">
        <f aca="false">AVERAGE(K269:M269)</f>
        <v>#VALUE!</v>
      </c>
      <c r="O269" s="0" t="e">
        <f aca="true">AVERAGE(OFFSET(M269,0,0,O$10,1))</f>
        <v>#VALUE!</v>
      </c>
      <c r="P269" s="0" t="e">
        <f aca="true">STDEV(OFFSET(N269,0,0,P$10,1))</f>
        <v>#VALUE!</v>
      </c>
      <c r="Q269" s="0" t="e">
        <f aca="false">(M269-O269)/P269</f>
        <v>#VALUE!</v>
      </c>
    </row>
    <row r="270" customFormat="false" ht="13.5" hidden="false" customHeight="false" outlineLevel="0" collapsed="false">
      <c r="A270" s="42" t="n">
        <f aca="false">INT(B270)+(HOUR(C270)+MINUTE(C270)/60)/24</f>
        <v>0</v>
      </c>
      <c r="C270" s="43"/>
      <c r="D270" s="44"/>
      <c r="E270" s="44"/>
      <c r="F270" s="44"/>
      <c r="G270" s="44"/>
      <c r="H270" s="0" t="n">
        <f aca="false">IF(H269&gt;1,H269-1,1)</f>
        <v>1</v>
      </c>
      <c r="I270" s="45" t="e">
        <f aca="true">IF(OR($K$4=1,$K$4=5,$K$4=15),IF(OR(HOUR(I269)*100+MINUTE(I269)=0,HOUR(I269)*100+MINUTE(I269)=900),OFFSET($V$1,MATCH(INT(I269),$V$1:$V$6,0),0),INT(I269))+IF((HOUR(I269)+(MINUTE(I269))/60)/24=9/24,15/24,IF((HOUR(I269)+(MINUTE(I269))/60)/24=(12+30/60)/24,(11+30/60)/24,(HOUR(I269)+(MINUTE(I269)-$K$4)/60)/24)),OFFSET($A$11,H270,0))</f>
        <v>#N/A</v>
      </c>
      <c r="J270" s="0" t="e">
        <f aca="true">VLOOKUP($I270,OFFSET($A$12,0,0,$K$9,7),4)</f>
        <v>#VALUE!</v>
      </c>
      <c r="K270" s="0" t="e">
        <f aca="true">VLOOKUP($I270,OFFSET($A$12,0,0,$K$9,7),5)</f>
        <v>#VALUE!</v>
      </c>
      <c r="L270" s="0" t="e">
        <f aca="true">VLOOKUP($I270,OFFSET($A$12,0,0,$K$9,7),6)</f>
        <v>#VALUE!</v>
      </c>
      <c r="M270" s="0" t="e">
        <f aca="true">VLOOKUP($I270,OFFSET($A$12,0,0,$K$9,7),7)</f>
        <v>#VALUE!</v>
      </c>
      <c r="N270" s="0" t="e">
        <f aca="false">AVERAGE(K270:M270)</f>
        <v>#VALUE!</v>
      </c>
      <c r="O270" s="0" t="e">
        <f aca="true">AVERAGE(OFFSET(M270,0,0,O$10,1))</f>
        <v>#VALUE!</v>
      </c>
      <c r="P270" s="0" t="e">
        <f aca="true">STDEV(OFFSET(N270,0,0,P$10,1))</f>
        <v>#VALUE!</v>
      </c>
      <c r="Q270" s="0" t="e">
        <f aca="false">(M270-O270)/P270</f>
        <v>#VALUE!</v>
      </c>
    </row>
    <row r="271" customFormat="false" ht="13.5" hidden="false" customHeight="false" outlineLevel="0" collapsed="false">
      <c r="A271" s="42" t="n">
        <f aca="false">INT(B271)+(HOUR(C271)+MINUTE(C271)/60)/24</f>
        <v>0</v>
      </c>
      <c r="C271" s="43"/>
      <c r="D271" s="44"/>
      <c r="E271" s="44"/>
      <c r="F271" s="44"/>
      <c r="G271" s="44"/>
      <c r="H271" s="0" t="n">
        <f aca="false">IF(H270&gt;1,H270-1,1)</f>
        <v>1</v>
      </c>
      <c r="I271" s="45" t="e">
        <f aca="true">IF(OR($K$4=1,$K$4=5,$K$4=15),IF(OR(HOUR(I270)*100+MINUTE(I270)=0,HOUR(I270)*100+MINUTE(I270)=900),OFFSET($V$1,MATCH(INT(I270),$V$1:$V$6,0),0),INT(I270))+IF((HOUR(I270)+(MINUTE(I270))/60)/24=9/24,15/24,IF((HOUR(I270)+(MINUTE(I270))/60)/24=(12+30/60)/24,(11+30/60)/24,(HOUR(I270)+(MINUTE(I270)-$K$4)/60)/24)),OFFSET($A$11,H271,0))</f>
        <v>#N/A</v>
      </c>
      <c r="J271" s="0" t="e">
        <f aca="true">VLOOKUP($I271,OFFSET($A$12,0,0,$K$9,7),4)</f>
        <v>#VALUE!</v>
      </c>
      <c r="K271" s="0" t="e">
        <f aca="true">VLOOKUP($I271,OFFSET($A$12,0,0,$K$9,7),5)</f>
        <v>#VALUE!</v>
      </c>
      <c r="L271" s="0" t="e">
        <f aca="true">VLOOKUP($I271,OFFSET($A$12,0,0,$K$9,7),6)</f>
        <v>#VALUE!</v>
      </c>
      <c r="M271" s="0" t="e">
        <f aca="true">VLOOKUP($I271,OFFSET($A$12,0,0,$K$9,7),7)</f>
        <v>#VALUE!</v>
      </c>
      <c r="N271" s="0" t="e">
        <f aca="false">AVERAGE(K271:M271)</f>
        <v>#VALUE!</v>
      </c>
      <c r="O271" s="0" t="e">
        <f aca="true">AVERAGE(OFFSET(M271,0,0,O$10,1))</f>
        <v>#VALUE!</v>
      </c>
      <c r="P271" s="0" t="e">
        <f aca="true">STDEV(OFFSET(N271,0,0,P$10,1))</f>
        <v>#VALUE!</v>
      </c>
      <c r="Q271" s="0" t="e">
        <f aca="false">(M271-O271)/P271</f>
        <v>#VALUE!</v>
      </c>
    </row>
    <row r="272" customFormat="false" ht="13.5" hidden="false" customHeight="false" outlineLevel="0" collapsed="false">
      <c r="A272" s="42" t="n">
        <f aca="false">INT(B272)+(HOUR(C272)+MINUTE(C272)/60)/24</f>
        <v>0</v>
      </c>
      <c r="C272" s="43"/>
      <c r="D272" s="44"/>
      <c r="E272" s="44"/>
      <c r="F272" s="44"/>
      <c r="G272" s="44"/>
      <c r="H272" s="0" t="n">
        <f aca="false">IF(H271&gt;1,H271-1,1)</f>
        <v>1</v>
      </c>
      <c r="I272" s="45" t="e">
        <f aca="true">IF(OR($K$4=1,$K$4=5,$K$4=15),IF(OR(HOUR(I271)*100+MINUTE(I271)=0,HOUR(I271)*100+MINUTE(I271)=900),OFFSET($V$1,MATCH(INT(I271),$V$1:$V$6,0),0),INT(I271))+IF((HOUR(I271)+(MINUTE(I271))/60)/24=9/24,15/24,IF((HOUR(I271)+(MINUTE(I271))/60)/24=(12+30/60)/24,(11+30/60)/24,(HOUR(I271)+(MINUTE(I271)-$K$4)/60)/24)),OFFSET($A$11,H272,0))</f>
        <v>#N/A</v>
      </c>
      <c r="J272" s="0" t="e">
        <f aca="true">VLOOKUP($I272,OFFSET($A$12,0,0,$K$9,7),4)</f>
        <v>#VALUE!</v>
      </c>
      <c r="K272" s="0" t="e">
        <f aca="true">VLOOKUP($I272,OFFSET($A$12,0,0,$K$9,7),5)</f>
        <v>#VALUE!</v>
      </c>
      <c r="L272" s="0" t="e">
        <f aca="true">VLOOKUP($I272,OFFSET($A$12,0,0,$K$9,7),6)</f>
        <v>#VALUE!</v>
      </c>
      <c r="M272" s="0" t="e">
        <f aca="true">VLOOKUP($I272,OFFSET($A$12,0,0,$K$9,7),7)</f>
        <v>#VALUE!</v>
      </c>
      <c r="N272" s="0" t="e">
        <f aca="false">AVERAGE(K272:M272)</f>
        <v>#VALUE!</v>
      </c>
      <c r="O272" s="0" t="e">
        <f aca="true">AVERAGE(OFFSET(M272,0,0,O$10,1))</f>
        <v>#VALUE!</v>
      </c>
      <c r="P272" s="0" t="e">
        <f aca="true">STDEV(OFFSET(N272,0,0,P$10,1))</f>
        <v>#VALUE!</v>
      </c>
      <c r="Q272" s="0" t="e">
        <f aca="false">(M272-O272)/P272</f>
        <v>#VALUE!</v>
      </c>
    </row>
    <row r="273" customFormat="false" ht="13.5" hidden="false" customHeight="false" outlineLevel="0" collapsed="false">
      <c r="A273" s="42" t="n">
        <f aca="false">INT(B273)+(HOUR(C273)+MINUTE(C273)/60)/24</f>
        <v>0</v>
      </c>
      <c r="C273" s="43"/>
      <c r="D273" s="44"/>
      <c r="E273" s="44"/>
      <c r="F273" s="44"/>
      <c r="G273" s="44"/>
      <c r="H273" s="0" t="n">
        <f aca="false">IF(H272&gt;1,H272-1,1)</f>
        <v>1</v>
      </c>
      <c r="I273" s="45" t="e">
        <f aca="true">IF(OR($K$4=1,$K$4=5,$K$4=15),IF(OR(HOUR(I272)*100+MINUTE(I272)=0,HOUR(I272)*100+MINUTE(I272)=900),OFFSET($V$1,MATCH(INT(I272),$V$1:$V$6,0),0),INT(I272))+IF((HOUR(I272)+(MINUTE(I272))/60)/24=9/24,15/24,IF((HOUR(I272)+(MINUTE(I272))/60)/24=(12+30/60)/24,(11+30/60)/24,(HOUR(I272)+(MINUTE(I272)-$K$4)/60)/24)),OFFSET($A$11,H273,0))</f>
        <v>#N/A</v>
      </c>
      <c r="J273" s="0" t="e">
        <f aca="true">VLOOKUP($I273,OFFSET($A$12,0,0,$K$9,7),4)</f>
        <v>#VALUE!</v>
      </c>
      <c r="K273" s="0" t="e">
        <f aca="true">VLOOKUP($I273,OFFSET($A$12,0,0,$K$9,7),5)</f>
        <v>#VALUE!</v>
      </c>
      <c r="L273" s="0" t="e">
        <f aca="true">VLOOKUP($I273,OFFSET($A$12,0,0,$K$9,7),6)</f>
        <v>#VALUE!</v>
      </c>
      <c r="M273" s="0" t="e">
        <f aca="true">VLOOKUP($I273,OFFSET($A$12,0,0,$K$9,7),7)</f>
        <v>#VALUE!</v>
      </c>
      <c r="N273" s="0" t="e">
        <f aca="false">AVERAGE(K273:M273)</f>
        <v>#VALUE!</v>
      </c>
      <c r="O273" s="0" t="e">
        <f aca="true">AVERAGE(OFFSET(M273,0,0,O$10,1))</f>
        <v>#VALUE!</v>
      </c>
      <c r="P273" s="0" t="e">
        <f aca="true">STDEV(OFFSET(N273,0,0,P$10,1))</f>
        <v>#VALUE!</v>
      </c>
      <c r="Q273" s="0" t="e">
        <f aca="false">(M273-O273)/P273</f>
        <v>#VALUE!</v>
      </c>
    </row>
    <row r="274" customFormat="false" ht="13.5" hidden="false" customHeight="false" outlineLevel="0" collapsed="false">
      <c r="A274" s="42" t="n">
        <f aca="false">INT(B274)+(HOUR(C274)+MINUTE(C274)/60)/24</f>
        <v>0</v>
      </c>
      <c r="C274" s="43"/>
      <c r="D274" s="44"/>
      <c r="E274" s="44"/>
      <c r="F274" s="44"/>
      <c r="G274" s="44"/>
      <c r="H274" s="0" t="n">
        <f aca="false">IF(H273&gt;1,H273-1,1)</f>
        <v>1</v>
      </c>
      <c r="I274" s="45" t="e">
        <f aca="true">IF(OR($K$4=1,$K$4=5,$K$4=15),IF(OR(HOUR(I273)*100+MINUTE(I273)=0,HOUR(I273)*100+MINUTE(I273)=900),OFFSET($V$1,MATCH(INT(I273),$V$1:$V$6,0),0),INT(I273))+IF((HOUR(I273)+(MINUTE(I273))/60)/24=9/24,15/24,IF((HOUR(I273)+(MINUTE(I273))/60)/24=(12+30/60)/24,(11+30/60)/24,(HOUR(I273)+(MINUTE(I273)-$K$4)/60)/24)),OFFSET($A$11,H274,0))</f>
        <v>#N/A</v>
      </c>
      <c r="J274" s="0" t="e">
        <f aca="true">VLOOKUP($I274,OFFSET($A$12,0,0,$K$9,7),4)</f>
        <v>#VALUE!</v>
      </c>
      <c r="K274" s="0" t="e">
        <f aca="true">VLOOKUP($I274,OFFSET($A$12,0,0,$K$9,7),5)</f>
        <v>#VALUE!</v>
      </c>
      <c r="L274" s="0" t="e">
        <f aca="true">VLOOKUP($I274,OFFSET($A$12,0,0,$K$9,7),6)</f>
        <v>#VALUE!</v>
      </c>
      <c r="M274" s="0" t="e">
        <f aca="true">VLOOKUP($I274,OFFSET($A$12,0,0,$K$9,7),7)</f>
        <v>#VALUE!</v>
      </c>
      <c r="N274" s="0" t="e">
        <f aca="false">AVERAGE(K274:M274)</f>
        <v>#VALUE!</v>
      </c>
      <c r="O274" s="0" t="e">
        <f aca="true">AVERAGE(OFFSET(M274,0,0,O$10,1))</f>
        <v>#VALUE!</v>
      </c>
      <c r="P274" s="0" t="e">
        <f aca="true">STDEV(OFFSET(N274,0,0,P$10,1))</f>
        <v>#VALUE!</v>
      </c>
      <c r="Q274" s="0" t="e">
        <f aca="false">(M274-O274)/P274</f>
        <v>#VALUE!</v>
      </c>
    </row>
    <row r="275" customFormat="false" ht="13.5" hidden="false" customHeight="false" outlineLevel="0" collapsed="false">
      <c r="A275" s="42" t="n">
        <f aca="false">INT(B275)+(HOUR(C275)+MINUTE(C275)/60)/24</f>
        <v>0</v>
      </c>
      <c r="C275" s="43"/>
      <c r="D275" s="44"/>
      <c r="E275" s="44"/>
      <c r="F275" s="44"/>
      <c r="G275" s="44"/>
      <c r="H275" s="0" t="n">
        <f aca="false">IF(H274&gt;1,H274-1,1)</f>
        <v>1</v>
      </c>
      <c r="I275" s="45" t="e">
        <f aca="true">IF(OR($K$4=1,$K$4=5,$K$4=15),IF(OR(HOUR(I274)*100+MINUTE(I274)=0,HOUR(I274)*100+MINUTE(I274)=900),OFFSET($V$1,MATCH(INT(I274),$V$1:$V$6,0),0),INT(I274))+IF((HOUR(I274)+(MINUTE(I274))/60)/24=9/24,15/24,IF((HOUR(I274)+(MINUTE(I274))/60)/24=(12+30/60)/24,(11+30/60)/24,(HOUR(I274)+(MINUTE(I274)-$K$4)/60)/24)),OFFSET($A$11,H275,0))</f>
        <v>#N/A</v>
      </c>
      <c r="J275" s="0" t="e">
        <f aca="true">VLOOKUP($I275,OFFSET($A$12,0,0,$K$9,7),4)</f>
        <v>#VALUE!</v>
      </c>
      <c r="K275" s="0" t="e">
        <f aca="true">VLOOKUP($I275,OFFSET($A$12,0,0,$K$9,7),5)</f>
        <v>#VALUE!</v>
      </c>
      <c r="L275" s="0" t="e">
        <f aca="true">VLOOKUP($I275,OFFSET($A$12,0,0,$K$9,7),6)</f>
        <v>#VALUE!</v>
      </c>
      <c r="M275" s="0" t="e">
        <f aca="true">VLOOKUP($I275,OFFSET($A$12,0,0,$K$9,7),7)</f>
        <v>#VALUE!</v>
      </c>
      <c r="N275" s="0" t="e">
        <f aca="false">AVERAGE(K275:M275)</f>
        <v>#VALUE!</v>
      </c>
      <c r="O275" s="0" t="e">
        <f aca="true">AVERAGE(OFFSET(M275,0,0,O$10,1))</f>
        <v>#VALUE!</v>
      </c>
      <c r="P275" s="0" t="e">
        <f aca="true">STDEV(OFFSET(N275,0,0,P$10,1))</f>
        <v>#VALUE!</v>
      </c>
      <c r="Q275" s="0" t="e">
        <f aca="false">(M275-O275)/P275</f>
        <v>#VALUE!</v>
      </c>
    </row>
    <row r="276" customFormat="false" ht="13.5" hidden="false" customHeight="false" outlineLevel="0" collapsed="false">
      <c r="A276" s="42" t="n">
        <f aca="false">INT(B276)+(HOUR(C276)+MINUTE(C276)/60)/24</f>
        <v>0</v>
      </c>
      <c r="C276" s="43"/>
      <c r="D276" s="44"/>
      <c r="E276" s="44"/>
      <c r="F276" s="44"/>
      <c r="G276" s="44"/>
      <c r="H276" s="0" t="n">
        <f aca="false">IF(H275&gt;1,H275-1,1)</f>
        <v>1</v>
      </c>
      <c r="I276" s="45" t="e">
        <f aca="true">IF(OR($K$4=1,$K$4=5,$K$4=15),IF(OR(HOUR(I275)*100+MINUTE(I275)=0,HOUR(I275)*100+MINUTE(I275)=900),OFFSET($V$1,MATCH(INT(I275),$V$1:$V$6,0),0),INT(I275))+IF((HOUR(I275)+(MINUTE(I275))/60)/24=9/24,15/24,IF((HOUR(I275)+(MINUTE(I275))/60)/24=(12+30/60)/24,(11+30/60)/24,(HOUR(I275)+(MINUTE(I275)-$K$4)/60)/24)),OFFSET($A$11,H276,0))</f>
        <v>#N/A</v>
      </c>
      <c r="J276" s="0" t="e">
        <f aca="true">VLOOKUP($I276,OFFSET($A$12,0,0,$K$9,7),4)</f>
        <v>#VALUE!</v>
      </c>
      <c r="K276" s="0" t="e">
        <f aca="true">VLOOKUP($I276,OFFSET($A$12,0,0,$K$9,7),5)</f>
        <v>#VALUE!</v>
      </c>
      <c r="L276" s="0" t="e">
        <f aca="true">VLOOKUP($I276,OFFSET($A$12,0,0,$K$9,7),6)</f>
        <v>#VALUE!</v>
      </c>
      <c r="M276" s="0" t="e">
        <f aca="true">VLOOKUP($I276,OFFSET($A$12,0,0,$K$9,7),7)</f>
        <v>#VALUE!</v>
      </c>
      <c r="N276" s="0" t="e">
        <f aca="false">AVERAGE(K276:M276)</f>
        <v>#VALUE!</v>
      </c>
      <c r="O276" s="0" t="e">
        <f aca="true">AVERAGE(OFFSET(M276,0,0,O$10,1))</f>
        <v>#VALUE!</v>
      </c>
      <c r="P276" s="0" t="e">
        <f aca="true">STDEV(OFFSET(N276,0,0,P$10,1))</f>
        <v>#VALUE!</v>
      </c>
      <c r="Q276" s="0" t="e">
        <f aca="false">(M276-O276)/P276</f>
        <v>#VALUE!</v>
      </c>
    </row>
    <row r="277" customFormat="false" ht="13.5" hidden="false" customHeight="false" outlineLevel="0" collapsed="false">
      <c r="A277" s="42" t="n">
        <f aca="false">INT(B277)+(HOUR(C277)+MINUTE(C277)/60)/24</f>
        <v>0</v>
      </c>
      <c r="C277" s="43"/>
      <c r="D277" s="44"/>
      <c r="E277" s="44"/>
      <c r="F277" s="44"/>
      <c r="G277" s="44"/>
      <c r="H277" s="0" t="n">
        <f aca="false">IF(H276&gt;1,H276-1,1)</f>
        <v>1</v>
      </c>
      <c r="I277" s="45" t="e">
        <f aca="true">IF(OR($K$4=1,$K$4=5,$K$4=15),IF(OR(HOUR(I276)*100+MINUTE(I276)=0,HOUR(I276)*100+MINUTE(I276)=900),OFFSET($V$1,MATCH(INT(I276),$V$1:$V$6,0),0),INT(I276))+IF((HOUR(I276)+(MINUTE(I276))/60)/24=9/24,15/24,IF((HOUR(I276)+(MINUTE(I276))/60)/24=(12+30/60)/24,(11+30/60)/24,(HOUR(I276)+(MINUTE(I276)-$K$4)/60)/24)),OFFSET($A$11,H277,0))</f>
        <v>#N/A</v>
      </c>
      <c r="J277" s="0" t="e">
        <f aca="true">VLOOKUP($I277,OFFSET($A$12,0,0,$K$9,7),4)</f>
        <v>#VALUE!</v>
      </c>
      <c r="K277" s="0" t="e">
        <f aca="true">VLOOKUP($I277,OFFSET($A$12,0,0,$K$9,7),5)</f>
        <v>#VALUE!</v>
      </c>
      <c r="L277" s="0" t="e">
        <f aca="true">VLOOKUP($I277,OFFSET($A$12,0,0,$K$9,7),6)</f>
        <v>#VALUE!</v>
      </c>
      <c r="M277" s="0" t="e">
        <f aca="true">VLOOKUP($I277,OFFSET($A$12,0,0,$K$9,7),7)</f>
        <v>#VALUE!</v>
      </c>
      <c r="N277" s="0" t="e">
        <f aca="false">AVERAGE(K277:M277)</f>
        <v>#VALUE!</v>
      </c>
      <c r="O277" s="0" t="e">
        <f aca="true">AVERAGE(OFFSET(M277,0,0,O$10,1))</f>
        <v>#VALUE!</v>
      </c>
      <c r="P277" s="0" t="e">
        <f aca="true">STDEV(OFFSET(N277,0,0,P$10,1))</f>
        <v>#VALUE!</v>
      </c>
      <c r="Q277" s="0" t="e">
        <f aca="false">(M277-O277)/P277</f>
        <v>#VALUE!</v>
      </c>
    </row>
    <row r="278" customFormat="false" ht="13.5" hidden="false" customHeight="false" outlineLevel="0" collapsed="false">
      <c r="A278" s="42" t="n">
        <f aca="false">INT(B278)+(HOUR(C278)+MINUTE(C278)/60)/24</f>
        <v>0</v>
      </c>
      <c r="C278" s="43"/>
      <c r="D278" s="44"/>
      <c r="E278" s="44"/>
      <c r="F278" s="44"/>
      <c r="G278" s="44"/>
      <c r="H278" s="0" t="n">
        <f aca="false">IF(H277&gt;1,H277-1,1)</f>
        <v>1</v>
      </c>
      <c r="I278" s="45" t="e">
        <f aca="true">IF(OR($K$4=1,$K$4=5,$K$4=15),IF(OR(HOUR(I277)*100+MINUTE(I277)=0,HOUR(I277)*100+MINUTE(I277)=900),OFFSET($V$1,MATCH(INT(I277),$V$1:$V$6,0),0),INT(I277))+IF((HOUR(I277)+(MINUTE(I277))/60)/24=9/24,15/24,IF((HOUR(I277)+(MINUTE(I277))/60)/24=(12+30/60)/24,(11+30/60)/24,(HOUR(I277)+(MINUTE(I277)-$K$4)/60)/24)),OFFSET($A$11,H278,0))</f>
        <v>#N/A</v>
      </c>
      <c r="J278" s="0" t="e">
        <f aca="true">VLOOKUP($I278,OFFSET($A$12,0,0,$K$9,7),4)</f>
        <v>#VALUE!</v>
      </c>
      <c r="K278" s="0" t="e">
        <f aca="true">VLOOKUP($I278,OFFSET($A$12,0,0,$K$9,7),5)</f>
        <v>#VALUE!</v>
      </c>
      <c r="L278" s="0" t="e">
        <f aca="true">VLOOKUP($I278,OFFSET($A$12,0,0,$K$9,7),6)</f>
        <v>#VALUE!</v>
      </c>
      <c r="M278" s="0" t="e">
        <f aca="true">VLOOKUP($I278,OFFSET($A$12,0,0,$K$9,7),7)</f>
        <v>#VALUE!</v>
      </c>
      <c r="N278" s="0" t="e">
        <f aca="false">AVERAGE(K278:M278)</f>
        <v>#VALUE!</v>
      </c>
      <c r="O278" s="0" t="e">
        <f aca="true">AVERAGE(OFFSET(M278,0,0,O$10,1))</f>
        <v>#VALUE!</v>
      </c>
      <c r="P278" s="0" t="e">
        <f aca="true">STDEV(OFFSET(N278,0,0,P$10,1))</f>
        <v>#VALUE!</v>
      </c>
      <c r="Q278" s="0" t="e">
        <f aca="false">(M278-O278)/P278</f>
        <v>#VALUE!</v>
      </c>
    </row>
    <row r="279" customFormat="false" ht="13.5" hidden="false" customHeight="false" outlineLevel="0" collapsed="false">
      <c r="A279" s="42" t="n">
        <f aca="false">INT(B279)+(HOUR(C279)+MINUTE(C279)/60)/24</f>
        <v>0</v>
      </c>
      <c r="C279" s="43"/>
      <c r="D279" s="44"/>
      <c r="E279" s="44"/>
      <c r="F279" s="44"/>
      <c r="G279" s="44"/>
      <c r="H279" s="0" t="n">
        <f aca="false">IF(H278&gt;1,H278-1,1)</f>
        <v>1</v>
      </c>
      <c r="I279" s="45" t="e">
        <f aca="true">IF(OR($K$4=1,$K$4=5,$K$4=15),IF(OR(HOUR(I278)*100+MINUTE(I278)=0,HOUR(I278)*100+MINUTE(I278)=900),OFFSET($V$1,MATCH(INT(I278),$V$1:$V$6,0),0),INT(I278))+IF((HOUR(I278)+(MINUTE(I278))/60)/24=9/24,15/24,IF((HOUR(I278)+(MINUTE(I278))/60)/24=(12+30/60)/24,(11+30/60)/24,(HOUR(I278)+(MINUTE(I278)-$K$4)/60)/24)),OFFSET($A$11,H279,0))</f>
        <v>#N/A</v>
      </c>
      <c r="J279" s="0" t="e">
        <f aca="true">VLOOKUP($I279,OFFSET($A$12,0,0,$K$9,7),4)</f>
        <v>#VALUE!</v>
      </c>
      <c r="K279" s="0" t="e">
        <f aca="true">VLOOKUP($I279,OFFSET($A$12,0,0,$K$9,7),5)</f>
        <v>#VALUE!</v>
      </c>
      <c r="L279" s="0" t="e">
        <f aca="true">VLOOKUP($I279,OFFSET($A$12,0,0,$K$9,7),6)</f>
        <v>#VALUE!</v>
      </c>
      <c r="M279" s="0" t="e">
        <f aca="true">VLOOKUP($I279,OFFSET($A$12,0,0,$K$9,7),7)</f>
        <v>#VALUE!</v>
      </c>
      <c r="N279" s="0" t="e">
        <f aca="false">AVERAGE(K279:M279)</f>
        <v>#VALUE!</v>
      </c>
      <c r="O279" s="0" t="e">
        <f aca="true">AVERAGE(OFFSET(M279,0,0,O$10,1))</f>
        <v>#VALUE!</v>
      </c>
      <c r="P279" s="0" t="e">
        <f aca="true">STDEV(OFFSET(N279,0,0,P$10,1))</f>
        <v>#VALUE!</v>
      </c>
      <c r="Q279" s="0" t="e">
        <f aca="false">(M279-O279)/P279</f>
        <v>#VALUE!</v>
      </c>
    </row>
    <row r="280" customFormat="false" ht="13.5" hidden="false" customHeight="false" outlineLevel="0" collapsed="false">
      <c r="A280" s="42" t="n">
        <f aca="false">INT(B280)+(HOUR(C280)+MINUTE(C280)/60)/24</f>
        <v>0</v>
      </c>
      <c r="C280" s="43"/>
      <c r="D280" s="44"/>
      <c r="E280" s="44"/>
      <c r="F280" s="44"/>
      <c r="G280" s="44"/>
      <c r="H280" s="0" t="n">
        <f aca="false">IF(H279&gt;1,H279-1,1)</f>
        <v>1</v>
      </c>
      <c r="I280" s="45" t="e">
        <f aca="true">IF(OR($K$4=1,$K$4=5,$K$4=15),IF(OR(HOUR(I279)*100+MINUTE(I279)=0,HOUR(I279)*100+MINUTE(I279)=900),OFFSET($V$1,MATCH(INT(I279),$V$1:$V$6,0),0),INT(I279))+IF((HOUR(I279)+(MINUTE(I279))/60)/24=9/24,15/24,IF((HOUR(I279)+(MINUTE(I279))/60)/24=(12+30/60)/24,(11+30/60)/24,(HOUR(I279)+(MINUTE(I279)-$K$4)/60)/24)),OFFSET($A$11,H280,0))</f>
        <v>#N/A</v>
      </c>
      <c r="J280" s="0" t="e">
        <f aca="true">VLOOKUP($I280,OFFSET($A$12,0,0,$K$9,7),4)</f>
        <v>#VALUE!</v>
      </c>
      <c r="K280" s="0" t="e">
        <f aca="true">VLOOKUP($I280,OFFSET($A$12,0,0,$K$9,7),5)</f>
        <v>#VALUE!</v>
      </c>
      <c r="L280" s="0" t="e">
        <f aca="true">VLOOKUP($I280,OFFSET($A$12,0,0,$K$9,7),6)</f>
        <v>#VALUE!</v>
      </c>
      <c r="M280" s="0" t="e">
        <f aca="true">VLOOKUP($I280,OFFSET($A$12,0,0,$K$9,7),7)</f>
        <v>#VALUE!</v>
      </c>
      <c r="N280" s="0" t="e">
        <f aca="false">AVERAGE(K280:M280)</f>
        <v>#VALUE!</v>
      </c>
      <c r="O280" s="0" t="e">
        <f aca="true">AVERAGE(OFFSET(M280,0,0,O$10,1))</f>
        <v>#VALUE!</v>
      </c>
      <c r="P280" s="0" t="e">
        <f aca="true">STDEV(OFFSET(N280,0,0,P$10,1))</f>
        <v>#VALUE!</v>
      </c>
      <c r="Q280" s="0" t="e">
        <f aca="false">(M280-O280)/P280</f>
        <v>#VALUE!</v>
      </c>
    </row>
    <row r="281" customFormat="false" ht="13.5" hidden="false" customHeight="false" outlineLevel="0" collapsed="false">
      <c r="A281" s="42" t="n">
        <f aca="false">INT(B281)+(HOUR(C281)+MINUTE(C281)/60)/24</f>
        <v>0</v>
      </c>
      <c r="C281" s="43"/>
      <c r="D281" s="44"/>
      <c r="E281" s="44"/>
      <c r="F281" s="44"/>
      <c r="G281" s="44"/>
      <c r="H281" s="0" t="n">
        <f aca="false">IF(H280&gt;1,H280-1,1)</f>
        <v>1</v>
      </c>
      <c r="I281" s="45" t="e">
        <f aca="true">IF(OR($K$4=1,$K$4=5,$K$4=15),IF(OR(HOUR(I280)*100+MINUTE(I280)=0,HOUR(I280)*100+MINUTE(I280)=900),OFFSET($V$1,MATCH(INT(I280),$V$1:$V$6,0),0),INT(I280))+IF((HOUR(I280)+(MINUTE(I280))/60)/24=9/24,15/24,IF((HOUR(I280)+(MINUTE(I280))/60)/24=(12+30/60)/24,(11+30/60)/24,(HOUR(I280)+(MINUTE(I280)-$K$4)/60)/24)),OFFSET($A$11,H281,0))</f>
        <v>#N/A</v>
      </c>
      <c r="J281" s="0" t="e">
        <f aca="true">VLOOKUP($I281,OFFSET($A$12,0,0,$K$9,7),4)</f>
        <v>#VALUE!</v>
      </c>
      <c r="K281" s="0" t="e">
        <f aca="true">VLOOKUP($I281,OFFSET($A$12,0,0,$K$9,7),5)</f>
        <v>#VALUE!</v>
      </c>
      <c r="L281" s="0" t="e">
        <f aca="true">VLOOKUP($I281,OFFSET($A$12,0,0,$K$9,7),6)</f>
        <v>#VALUE!</v>
      </c>
      <c r="M281" s="0" t="e">
        <f aca="true">VLOOKUP($I281,OFFSET($A$12,0,0,$K$9,7),7)</f>
        <v>#VALUE!</v>
      </c>
      <c r="N281" s="0" t="e">
        <f aca="false">AVERAGE(K281:M281)</f>
        <v>#VALUE!</v>
      </c>
      <c r="O281" s="0" t="e">
        <f aca="true">AVERAGE(OFFSET(M281,0,0,O$10,1))</f>
        <v>#VALUE!</v>
      </c>
      <c r="P281" s="0" t="e">
        <f aca="true">STDEV(OFFSET(N281,0,0,P$10,1))</f>
        <v>#VALUE!</v>
      </c>
      <c r="Q281" s="0" t="e">
        <f aca="false">(M281-O281)/P281</f>
        <v>#VALUE!</v>
      </c>
    </row>
    <row r="282" customFormat="false" ht="13.5" hidden="false" customHeight="false" outlineLevel="0" collapsed="false">
      <c r="A282" s="42" t="n">
        <f aca="false">INT(B282)+(HOUR(C282)+MINUTE(C282)/60)/24</f>
        <v>0</v>
      </c>
      <c r="C282" s="43"/>
      <c r="D282" s="44"/>
      <c r="E282" s="44"/>
      <c r="F282" s="44"/>
      <c r="G282" s="44"/>
      <c r="H282" s="0" t="n">
        <f aca="false">IF(H281&gt;1,H281-1,1)</f>
        <v>1</v>
      </c>
      <c r="I282" s="45" t="e">
        <f aca="true">IF(OR($K$4=1,$K$4=5,$K$4=15),IF(OR(HOUR(I281)*100+MINUTE(I281)=0,HOUR(I281)*100+MINUTE(I281)=900),OFFSET($V$1,MATCH(INT(I281),$V$1:$V$6,0),0),INT(I281))+IF((HOUR(I281)+(MINUTE(I281))/60)/24=9/24,15/24,IF((HOUR(I281)+(MINUTE(I281))/60)/24=(12+30/60)/24,(11+30/60)/24,(HOUR(I281)+(MINUTE(I281)-$K$4)/60)/24)),OFFSET($A$11,H282,0))</f>
        <v>#N/A</v>
      </c>
      <c r="J282" s="0" t="e">
        <f aca="true">VLOOKUP($I282,OFFSET($A$12,0,0,$K$9,7),4)</f>
        <v>#VALUE!</v>
      </c>
      <c r="K282" s="0" t="e">
        <f aca="true">VLOOKUP($I282,OFFSET($A$12,0,0,$K$9,7),5)</f>
        <v>#VALUE!</v>
      </c>
      <c r="L282" s="0" t="e">
        <f aca="true">VLOOKUP($I282,OFFSET($A$12,0,0,$K$9,7),6)</f>
        <v>#VALUE!</v>
      </c>
      <c r="M282" s="0" t="e">
        <f aca="true">VLOOKUP($I282,OFFSET($A$12,0,0,$K$9,7),7)</f>
        <v>#VALUE!</v>
      </c>
      <c r="N282" s="0" t="e">
        <f aca="false">AVERAGE(K282:M282)</f>
        <v>#VALUE!</v>
      </c>
      <c r="O282" s="0" t="e">
        <f aca="true">AVERAGE(OFFSET(M282,0,0,O$10,1))</f>
        <v>#VALUE!</v>
      </c>
      <c r="P282" s="0" t="e">
        <f aca="true">STDEV(OFFSET(N282,0,0,P$10,1))</f>
        <v>#VALUE!</v>
      </c>
      <c r="Q282" s="0" t="e">
        <f aca="false">(M282-O282)/P282</f>
        <v>#VALUE!</v>
      </c>
    </row>
    <row r="283" customFormat="false" ht="13.5" hidden="false" customHeight="false" outlineLevel="0" collapsed="false">
      <c r="A283" s="42" t="n">
        <f aca="false">INT(B283)+(HOUR(C283)+MINUTE(C283)/60)/24</f>
        <v>0</v>
      </c>
      <c r="C283" s="43"/>
      <c r="D283" s="44"/>
      <c r="E283" s="44"/>
      <c r="F283" s="44"/>
      <c r="G283" s="44"/>
      <c r="H283" s="0" t="n">
        <f aca="false">IF(H282&gt;1,H282-1,1)</f>
        <v>1</v>
      </c>
      <c r="I283" s="45" t="e">
        <f aca="true">IF(OR($K$4=1,$K$4=5,$K$4=15),IF(OR(HOUR(I282)*100+MINUTE(I282)=0,HOUR(I282)*100+MINUTE(I282)=900),OFFSET($V$1,MATCH(INT(I282),$V$1:$V$6,0),0),INT(I282))+IF((HOUR(I282)+(MINUTE(I282))/60)/24=9/24,15/24,IF((HOUR(I282)+(MINUTE(I282))/60)/24=(12+30/60)/24,(11+30/60)/24,(HOUR(I282)+(MINUTE(I282)-$K$4)/60)/24)),OFFSET($A$11,H283,0))</f>
        <v>#N/A</v>
      </c>
      <c r="J283" s="0" t="e">
        <f aca="true">VLOOKUP($I283,OFFSET($A$12,0,0,$K$9,7),4)</f>
        <v>#VALUE!</v>
      </c>
      <c r="K283" s="0" t="e">
        <f aca="true">VLOOKUP($I283,OFFSET($A$12,0,0,$K$9,7),5)</f>
        <v>#VALUE!</v>
      </c>
      <c r="L283" s="0" t="e">
        <f aca="true">VLOOKUP($I283,OFFSET($A$12,0,0,$K$9,7),6)</f>
        <v>#VALUE!</v>
      </c>
      <c r="M283" s="0" t="e">
        <f aca="true">VLOOKUP($I283,OFFSET($A$12,0,0,$K$9,7),7)</f>
        <v>#VALUE!</v>
      </c>
      <c r="N283" s="0" t="e">
        <f aca="false">AVERAGE(K283:M283)</f>
        <v>#VALUE!</v>
      </c>
      <c r="O283" s="0" t="e">
        <f aca="true">AVERAGE(OFFSET(M283,0,0,O$10,1))</f>
        <v>#VALUE!</v>
      </c>
      <c r="P283" s="0" t="e">
        <f aca="true">STDEV(OFFSET(N283,0,0,P$10,1))</f>
        <v>#VALUE!</v>
      </c>
      <c r="Q283" s="0" t="e">
        <f aca="false">(M283-O283)/P283</f>
        <v>#VALUE!</v>
      </c>
    </row>
    <row r="284" customFormat="false" ht="13.5" hidden="false" customHeight="false" outlineLevel="0" collapsed="false">
      <c r="A284" s="42" t="n">
        <f aca="false">INT(B284)+(HOUR(C284)+MINUTE(C284)/60)/24</f>
        <v>0</v>
      </c>
      <c r="C284" s="43"/>
      <c r="D284" s="44"/>
      <c r="E284" s="44"/>
      <c r="F284" s="44"/>
      <c r="G284" s="44"/>
      <c r="H284" s="0" t="n">
        <f aca="false">IF(H283&gt;1,H283-1,1)</f>
        <v>1</v>
      </c>
      <c r="I284" s="45" t="e">
        <f aca="true">IF(OR($K$4=1,$K$4=5,$K$4=15),IF(OR(HOUR(I283)*100+MINUTE(I283)=0,HOUR(I283)*100+MINUTE(I283)=900),OFFSET($V$1,MATCH(INT(I283),$V$1:$V$6,0),0),INT(I283))+IF((HOUR(I283)+(MINUTE(I283))/60)/24=9/24,15/24,IF((HOUR(I283)+(MINUTE(I283))/60)/24=(12+30/60)/24,(11+30/60)/24,(HOUR(I283)+(MINUTE(I283)-$K$4)/60)/24)),OFFSET($A$11,H284,0))</f>
        <v>#N/A</v>
      </c>
      <c r="J284" s="0" t="e">
        <f aca="true">VLOOKUP($I284,OFFSET($A$12,0,0,$K$9,7),4)</f>
        <v>#VALUE!</v>
      </c>
      <c r="K284" s="0" t="e">
        <f aca="true">VLOOKUP($I284,OFFSET($A$12,0,0,$K$9,7),5)</f>
        <v>#VALUE!</v>
      </c>
      <c r="L284" s="0" t="e">
        <f aca="true">VLOOKUP($I284,OFFSET($A$12,0,0,$K$9,7),6)</f>
        <v>#VALUE!</v>
      </c>
      <c r="M284" s="0" t="e">
        <f aca="true">VLOOKUP($I284,OFFSET($A$12,0,0,$K$9,7),7)</f>
        <v>#VALUE!</v>
      </c>
      <c r="N284" s="0" t="e">
        <f aca="false">AVERAGE(K284:M284)</f>
        <v>#VALUE!</v>
      </c>
      <c r="O284" s="0" t="e">
        <f aca="true">AVERAGE(OFFSET(M284,0,0,O$10,1))</f>
        <v>#VALUE!</v>
      </c>
      <c r="P284" s="0" t="e">
        <f aca="true">STDEV(OFFSET(N284,0,0,P$10,1))</f>
        <v>#VALUE!</v>
      </c>
      <c r="Q284" s="0" t="e">
        <f aca="false">(M284-O284)/P284</f>
        <v>#VALUE!</v>
      </c>
    </row>
    <row r="285" customFormat="false" ht="13.5" hidden="false" customHeight="false" outlineLevel="0" collapsed="false">
      <c r="A285" s="42" t="n">
        <f aca="false">INT(B285)+(HOUR(C285)+MINUTE(C285)/60)/24</f>
        <v>0</v>
      </c>
      <c r="C285" s="43"/>
      <c r="D285" s="44"/>
      <c r="E285" s="44"/>
      <c r="F285" s="44"/>
      <c r="G285" s="44"/>
      <c r="H285" s="0" t="n">
        <f aca="false">IF(H284&gt;1,H284-1,1)</f>
        <v>1</v>
      </c>
      <c r="I285" s="45" t="e">
        <f aca="true">IF(OR($K$4=1,$K$4=5,$K$4=15),IF(OR(HOUR(I284)*100+MINUTE(I284)=0,HOUR(I284)*100+MINUTE(I284)=900),OFFSET($V$1,MATCH(INT(I284),$V$1:$V$6,0),0),INT(I284))+IF((HOUR(I284)+(MINUTE(I284))/60)/24=9/24,15/24,IF((HOUR(I284)+(MINUTE(I284))/60)/24=(12+30/60)/24,(11+30/60)/24,(HOUR(I284)+(MINUTE(I284)-$K$4)/60)/24)),OFFSET($A$11,H285,0))</f>
        <v>#N/A</v>
      </c>
      <c r="J285" s="0" t="e">
        <f aca="true">VLOOKUP($I285,OFFSET($A$12,0,0,$K$9,7),4)</f>
        <v>#VALUE!</v>
      </c>
      <c r="K285" s="0" t="e">
        <f aca="true">VLOOKUP($I285,OFFSET($A$12,0,0,$K$9,7),5)</f>
        <v>#VALUE!</v>
      </c>
      <c r="L285" s="0" t="e">
        <f aca="true">VLOOKUP($I285,OFFSET($A$12,0,0,$K$9,7),6)</f>
        <v>#VALUE!</v>
      </c>
      <c r="M285" s="0" t="e">
        <f aca="true">VLOOKUP($I285,OFFSET($A$12,0,0,$K$9,7),7)</f>
        <v>#VALUE!</v>
      </c>
      <c r="N285" s="0" t="e">
        <f aca="false">AVERAGE(K285:M285)</f>
        <v>#VALUE!</v>
      </c>
      <c r="O285" s="0" t="e">
        <f aca="true">AVERAGE(OFFSET(M285,0,0,O$10,1))</f>
        <v>#VALUE!</v>
      </c>
      <c r="P285" s="0" t="e">
        <f aca="true">STDEV(OFFSET(N285,0,0,P$10,1))</f>
        <v>#VALUE!</v>
      </c>
      <c r="Q285" s="0" t="e">
        <f aca="false">(M285-O285)/P285</f>
        <v>#VALUE!</v>
      </c>
    </row>
    <row r="286" customFormat="false" ht="13.5" hidden="false" customHeight="false" outlineLevel="0" collapsed="false">
      <c r="A286" s="42" t="n">
        <f aca="false">INT(B286)+(HOUR(C286)+MINUTE(C286)/60)/24</f>
        <v>0</v>
      </c>
      <c r="C286" s="43"/>
      <c r="D286" s="44"/>
      <c r="E286" s="44"/>
      <c r="F286" s="44"/>
      <c r="G286" s="44"/>
      <c r="H286" s="0" t="n">
        <f aca="false">IF(H285&gt;1,H285-1,1)</f>
        <v>1</v>
      </c>
      <c r="I286" s="45" t="e">
        <f aca="true">IF(OR($K$4=1,$K$4=5,$K$4=15),IF(OR(HOUR(I285)*100+MINUTE(I285)=0,HOUR(I285)*100+MINUTE(I285)=900),OFFSET($V$1,MATCH(INT(I285),$V$1:$V$6,0),0),INT(I285))+IF((HOUR(I285)+(MINUTE(I285))/60)/24=9/24,15/24,IF((HOUR(I285)+(MINUTE(I285))/60)/24=(12+30/60)/24,(11+30/60)/24,(HOUR(I285)+(MINUTE(I285)-$K$4)/60)/24)),OFFSET($A$11,H286,0))</f>
        <v>#N/A</v>
      </c>
      <c r="J286" s="0" t="e">
        <f aca="true">VLOOKUP($I286,OFFSET($A$12,0,0,$K$9,7),4)</f>
        <v>#VALUE!</v>
      </c>
      <c r="K286" s="0" t="e">
        <f aca="true">VLOOKUP($I286,OFFSET($A$12,0,0,$K$9,7),5)</f>
        <v>#VALUE!</v>
      </c>
      <c r="L286" s="0" t="e">
        <f aca="true">VLOOKUP($I286,OFFSET($A$12,0,0,$K$9,7),6)</f>
        <v>#VALUE!</v>
      </c>
      <c r="M286" s="0" t="e">
        <f aca="true">VLOOKUP($I286,OFFSET($A$12,0,0,$K$9,7),7)</f>
        <v>#VALUE!</v>
      </c>
      <c r="N286" s="0" t="e">
        <f aca="false">AVERAGE(K286:M286)</f>
        <v>#VALUE!</v>
      </c>
      <c r="O286" s="0" t="e">
        <f aca="true">AVERAGE(OFFSET(M286,0,0,O$10,1))</f>
        <v>#VALUE!</v>
      </c>
      <c r="P286" s="0" t="e">
        <f aca="true">STDEV(OFFSET(N286,0,0,P$10,1))</f>
        <v>#VALUE!</v>
      </c>
      <c r="Q286" s="0" t="e">
        <f aca="false">(M286-O286)/P286</f>
        <v>#VALUE!</v>
      </c>
    </row>
    <row r="287" customFormat="false" ht="13.5" hidden="false" customHeight="false" outlineLevel="0" collapsed="false">
      <c r="A287" s="42" t="n">
        <f aca="false">INT(B287)+(HOUR(C287)+MINUTE(C287)/60)/24</f>
        <v>0</v>
      </c>
      <c r="C287" s="43"/>
      <c r="D287" s="44"/>
      <c r="E287" s="44"/>
      <c r="F287" s="44"/>
      <c r="G287" s="44"/>
      <c r="H287" s="0" t="n">
        <f aca="false">IF(H286&gt;1,H286-1,1)</f>
        <v>1</v>
      </c>
      <c r="I287" s="45" t="e">
        <f aca="true">IF(OR($K$4=1,$K$4=5,$K$4=15),IF(OR(HOUR(I286)*100+MINUTE(I286)=0,HOUR(I286)*100+MINUTE(I286)=900),OFFSET($V$1,MATCH(INT(I286),$V$1:$V$6,0),0),INT(I286))+IF((HOUR(I286)+(MINUTE(I286))/60)/24=9/24,15/24,IF((HOUR(I286)+(MINUTE(I286))/60)/24=(12+30/60)/24,(11+30/60)/24,(HOUR(I286)+(MINUTE(I286)-$K$4)/60)/24)),OFFSET($A$11,H287,0))</f>
        <v>#N/A</v>
      </c>
      <c r="J287" s="0" t="e">
        <f aca="true">VLOOKUP($I287,OFFSET($A$12,0,0,$K$9,7),4)</f>
        <v>#VALUE!</v>
      </c>
      <c r="K287" s="0" t="e">
        <f aca="true">VLOOKUP($I287,OFFSET($A$12,0,0,$K$9,7),5)</f>
        <v>#VALUE!</v>
      </c>
      <c r="L287" s="0" t="e">
        <f aca="true">VLOOKUP($I287,OFFSET($A$12,0,0,$K$9,7),6)</f>
        <v>#VALUE!</v>
      </c>
      <c r="M287" s="0" t="e">
        <f aca="true">VLOOKUP($I287,OFFSET($A$12,0,0,$K$9,7),7)</f>
        <v>#VALUE!</v>
      </c>
      <c r="N287" s="0" t="e">
        <f aca="false">AVERAGE(K287:M287)</f>
        <v>#VALUE!</v>
      </c>
      <c r="O287" s="0" t="e">
        <f aca="true">AVERAGE(OFFSET(M287,0,0,O$10,1))</f>
        <v>#VALUE!</v>
      </c>
      <c r="P287" s="0" t="e">
        <f aca="true">STDEV(OFFSET(N287,0,0,P$10,1))</f>
        <v>#VALUE!</v>
      </c>
      <c r="Q287" s="0" t="e">
        <f aca="false">(M287-O287)/P287</f>
        <v>#VALUE!</v>
      </c>
    </row>
    <row r="288" customFormat="false" ht="13.5" hidden="false" customHeight="false" outlineLevel="0" collapsed="false">
      <c r="A288" s="42" t="n">
        <f aca="false">INT(B288)+(HOUR(C288)+MINUTE(C288)/60)/24</f>
        <v>0</v>
      </c>
      <c r="C288" s="43"/>
      <c r="D288" s="44"/>
      <c r="E288" s="44"/>
      <c r="F288" s="44"/>
      <c r="G288" s="44"/>
      <c r="H288" s="0" t="n">
        <f aca="false">IF(H287&gt;1,H287-1,1)</f>
        <v>1</v>
      </c>
      <c r="I288" s="45" t="e">
        <f aca="true">IF(OR($K$4=1,$K$4=5,$K$4=15),IF(OR(HOUR(I287)*100+MINUTE(I287)=0,HOUR(I287)*100+MINUTE(I287)=900),OFFSET($V$1,MATCH(INT(I287),$V$1:$V$6,0),0),INT(I287))+IF((HOUR(I287)+(MINUTE(I287))/60)/24=9/24,15/24,IF((HOUR(I287)+(MINUTE(I287))/60)/24=(12+30/60)/24,(11+30/60)/24,(HOUR(I287)+(MINUTE(I287)-$K$4)/60)/24)),OFFSET($A$11,H288,0))</f>
        <v>#N/A</v>
      </c>
      <c r="J288" s="0" t="e">
        <f aca="true">VLOOKUP($I288,OFFSET($A$12,0,0,$K$9,7),4)</f>
        <v>#VALUE!</v>
      </c>
      <c r="K288" s="0" t="e">
        <f aca="true">VLOOKUP($I288,OFFSET($A$12,0,0,$K$9,7),5)</f>
        <v>#VALUE!</v>
      </c>
      <c r="L288" s="0" t="e">
        <f aca="true">VLOOKUP($I288,OFFSET($A$12,0,0,$K$9,7),6)</f>
        <v>#VALUE!</v>
      </c>
      <c r="M288" s="0" t="e">
        <f aca="true">VLOOKUP($I288,OFFSET($A$12,0,0,$K$9,7),7)</f>
        <v>#VALUE!</v>
      </c>
      <c r="N288" s="0" t="e">
        <f aca="false">AVERAGE(K288:M288)</f>
        <v>#VALUE!</v>
      </c>
      <c r="O288" s="0" t="e">
        <f aca="true">AVERAGE(OFFSET(M288,0,0,O$10,1))</f>
        <v>#VALUE!</v>
      </c>
      <c r="P288" s="0" t="e">
        <f aca="true">STDEV(OFFSET(N288,0,0,P$10,1))</f>
        <v>#VALUE!</v>
      </c>
      <c r="Q288" s="0" t="e">
        <f aca="false">(M288-O288)/P288</f>
        <v>#VALUE!</v>
      </c>
    </row>
    <row r="289" customFormat="false" ht="13.5" hidden="false" customHeight="false" outlineLevel="0" collapsed="false">
      <c r="A289" s="42" t="n">
        <f aca="false">INT(B289)+(HOUR(C289)+MINUTE(C289)/60)/24</f>
        <v>0</v>
      </c>
      <c r="C289" s="43"/>
      <c r="D289" s="44"/>
      <c r="E289" s="44"/>
      <c r="F289" s="44"/>
      <c r="G289" s="44"/>
      <c r="H289" s="0" t="n">
        <f aca="false">IF(H288&gt;1,H288-1,1)</f>
        <v>1</v>
      </c>
      <c r="I289" s="45" t="e">
        <f aca="true">IF(OR($K$4=1,$K$4=5,$K$4=15),IF(OR(HOUR(I288)*100+MINUTE(I288)=0,HOUR(I288)*100+MINUTE(I288)=900),OFFSET($V$1,MATCH(INT(I288),$V$1:$V$6,0),0),INT(I288))+IF((HOUR(I288)+(MINUTE(I288))/60)/24=9/24,15/24,IF((HOUR(I288)+(MINUTE(I288))/60)/24=(12+30/60)/24,(11+30/60)/24,(HOUR(I288)+(MINUTE(I288)-$K$4)/60)/24)),OFFSET($A$11,H289,0))</f>
        <v>#N/A</v>
      </c>
      <c r="J289" s="0" t="e">
        <f aca="true">VLOOKUP($I289,OFFSET($A$12,0,0,$K$9,7),4)</f>
        <v>#VALUE!</v>
      </c>
      <c r="K289" s="0" t="e">
        <f aca="true">VLOOKUP($I289,OFFSET($A$12,0,0,$K$9,7),5)</f>
        <v>#VALUE!</v>
      </c>
      <c r="L289" s="0" t="e">
        <f aca="true">VLOOKUP($I289,OFFSET($A$12,0,0,$K$9,7),6)</f>
        <v>#VALUE!</v>
      </c>
      <c r="M289" s="0" t="e">
        <f aca="true">VLOOKUP($I289,OFFSET($A$12,0,0,$K$9,7),7)</f>
        <v>#VALUE!</v>
      </c>
      <c r="N289" s="0" t="e">
        <f aca="false">AVERAGE(K289:M289)</f>
        <v>#VALUE!</v>
      </c>
      <c r="O289" s="0" t="e">
        <f aca="true">AVERAGE(OFFSET(M289,0,0,O$10,1))</f>
        <v>#VALUE!</v>
      </c>
      <c r="P289" s="0" t="e">
        <f aca="true">STDEV(OFFSET(N289,0,0,P$10,1))</f>
        <v>#VALUE!</v>
      </c>
      <c r="Q289" s="0" t="e">
        <f aca="false">(M289-O289)/P289</f>
        <v>#VALUE!</v>
      </c>
    </row>
    <row r="290" customFormat="false" ht="13.5" hidden="false" customHeight="false" outlineLevel="0" collapsed="false">
      <c r="A290" s="42" t="n">
        <f aca="false">INT(B290)+(HOUR(C290)+MINUTE(C290)/60)/24</f>
        <v>0</v>
      </c>
      <c r="C290" s="43"/>
      <c r="D290" s="44"/>
      <c r="E290" s="44"/>
      <c r="F290" s="44"/>
      <c r="G290" s="44"/>
      <c r="H290" s="0" t="n">
        <f aca="false">IF(H289&gt;1,H289-1,1)</f>
        <v>1</v>
      </c>
      <c r="I290" s="45" t="e">
        <f aca="true">IF(OR($K$4=1,$K$4=5,$K$4=15),IF(OR(HOUR(I289)*100+MINUTE(I289)=0,HOUR(I289)*100+MINUTE(I289)=900),OFFSET($V$1,MATCH(INT(I289),$V$1:$V$6,0),0),INT(I289))+IF((HOUR(I289)+(MINUTE(I289))/60)/24=9/24,15/24,IF((HOUR(I289)+(MINUTE(I289))/60)/24=(12+30/60)/24,(11+30/60)/24,(HOUR(I289)+(MINUTE(I289)-$K$4)/60)/24)),OFFSET($A$11,H290,0))</f>
        <v>#N/A</v>
      </c>
      <c r="J290" s="0" t="e">
        <f aca="true">VLOOKUP($I290,OFFSET($A$12,0,0,$K$9,7),4)</f>
        <v>#VALUE!</v>
      </c>
      <c r="K290" s="0" t="e">
        <f aca="true">VLOOKUP($I290,OFFSET($A$12,0,0,$K$9,7),5)</f>
        <v>#VALUE!</v>
      </c>
      <c r="L290" s="0" t="e">
        <f aca="true">VLOOKUP($I290,OFFSET($A$12,0,0,$K$9,7),6)</f>
        <v>#VALUE!</v>
      </c>
      <c r="M290" s="0" t="e">
        <f aca="true">VLOOKUP($I290,OFFSET($A$12,0,0,$K$9,7),7)</f>
        <v>#VALUE!</v>
      </c>
      <c r="N290" s="0" t="e">
        <f aca="false">AVERAGE(K290:M290)</f>
        <v>#VALUE!</v>
      </c>
      <c r="O290" s="0" t="e">
        <f aca="true">AVERAGE(OFFSET(M290,0,0,O$10,1))</f>
        <v>#VALUE!</v>
      </c>
      <c r="P290" s="0" t="e">
        <f aca="true">STDEV(OFFSET(N290,0,0,P$10,1))</f>
        <v>#VALUE!</v>
      </c>
      <c r="Q290" s="0" t="e">
        <f aca="false">(M290-O290)/P290</f>
        <v>#VALUE!</v>
      </c>
    </row>
    <row r="291" customFormat="false" ht="13.5" hidden="false" customHeight="false" outlineLevel="0" collapsed="false">
      <c r="A291" s="42" t="n">
        <f aca="false">INT(B291)+(HOUR(C291)+MINUTE(C291)/60)/24</f>
        <v>0</v>
      </c>
      <c r="C291" s="43"/>
      <c r="D291" s="44"/>
      <c r="E291" s="44"/>
      <c r="F291" s="44"/>
      <c r="G291" s="44"/>
      <c r="H291" s="0" t="n">
        <f aca="false">IF(H290&gt;1,H290-1,1)</f>
        <v>1</v>
      </c>
      <c r="I291" s="45" t="e">
        <f aca="true">IF(OR($K$4=1,$K$4=5,$K$4=15),IF(OR(HOUR(I290)*100+MINUTE(I290)=0,HOUR(I290)*100+MINUTE(I290)=900),OFFSET($V$1,MATCH(INT(I290),$V$1:$V$6,0),0),INT(I290))+IF((HOUR(I290)+(MINUTE(I290))/60)/24=9/24,15/24,IF((HOUR(I290)+(MINUTE(I290))/60)/24=(12+30/60)/24,(11+30/60)/24,(HOUR(I290)+(MINUTE(I290)-$K$4)/60)/24)),OFFSET($A$11,H291,0))</f>
        <v>#N/A</v>
      </c>
      <c r="J291" s="0" t="e">
        <f aca="true">VLOOKUP($I291,OFFSET($A$12,0,0,$K$9,7),4)</f>
        <v>#VALUE!</v>
      </c>
      <c r="K291" s="0" t="e">
        <f aca="true">VLOOKUP($I291,OFFSET($A$12,0,0,$K$9,7),5)</f>
        <v>#VALUE!</v>
      </c>
      <c r="L291" s="0" t="e">
        <f aca="true">VLOOKUP($I291,OFFSET($A$12,0,0,$K$9,7),6)</f>
        <v>#VALUE!</v>
      </c>
      <c r="M291" s="0" t="e">
        <f aca="true">VLOOKUP($I291,OFFSET($A$12,0,0,$K$9,7),7)</f>
        <v>#VALUE!</v>
      </c>
      <c r="N291" s="0" t="e">
        <f aca="false">AVERAGE(K291:M291)</f>
        <v>#VALUE!</v>
      </c>
      <c r="O291" s="0" t="e">
        <f aca="true">AVERAGE(OFFSET(M291,0,0,O$10,1))</f>
        <v>#VALUE!</v>
      </c>
      <c r="P291" s="0" t="e">
        <f aca="true">STDEV(OFFSET(N291,0,0,P$10,1))</f>
        <v>#VALUE!</v>
      </c>
      <c r="Q291" s="0" t="e">
        <f aca="false">(M291-O291)/P291</f>
        <v>#VALUE!</v>
      </c>
    </row>
    <row r="292" customFormat="false" ht="13.5" hidden="false" customHeight="false" outlineLevel="0" collapsed="false">
      <c r="A292" s="42" t="n">
        <f aca="false">INT(B292)+(HOUR(C292)+MINUTE(C292)/60)/24</f>
        <v>0</v>
      </c>
      <c r="C292" s="43"/>
      <c r="D292" s="44"/>
      <c r="E292" s="44"/>
      <c r="F292" s="44"/>
      <c r="G292" s="44"/>
      <c r="H292" s="0" t="n">
        <f aca="false">IF(H291&gt;1,H291-1,1)</f>
        <v>1</v>
      </c>
      <c r="I292" s="45" t="e">
        <f aca="true">IF(OR($K$4=1,$K$4=5,$K$4=15),IF(OR(HOUR(I291)*100+MINUTE(I291)=0,HOUR(I291)*100+MINUTE(I291)=900),OFFSET($V$1,MATCH(INT(I291),$V$1:$V$6,0),0),INT(I291))+IF((HOUR(I291)+(MINUTE(I291))/60)/24=9/24,15/24,IF((HOUR(I291)+(MINUTE(I291))/60)/24=(12+30/60)/24,(11+30/60)/24,(HOUR(I291)+(MINUTE(I291)-$K$4)/60)/24)),OFFSET($A$11,H292,0))</f>
        <v>#N/A</v>
      </c>
      <c r="J292" s="0" t="e">
        <f aca="true">VLOOKUP($I292,OFFSET($A$12,0,0,$K$9,7),4)</f>
        <v>#VALUE!</v>
      </c>
      <c r="K292" s="0" t="e">
        <f aca="true">VLOOKUP($I292,OFFSET($A$12,0,0,$K$9,7),5)</f>
        <v>#VALUE!</v>
      </c>
      <c r="L292" s="0" t="e">
        <f aca="true">VLOOKUP($I292,OFFSET($A$12,0,0,$K$9,7),6)</f>
        <v>#VALUE!</v>
      </c>
      <c r="M292" s="0" t="e">
        <f aca="true">VLOOKUP($I292,OFFSET($A$12,0,0,$K$9,7),7)</f>
        <v>#VALUE!</v>
      </c>
      <c r="N292" s="0" t="e">
        <f aca="false">AVERAGE(K292:M292)</f>
        <v>#VALUE!</v>
      </c>
      <c r="O292" s="0" t="e">
        <f aca="true">AVERAGE(OFFSET(M292,0,0,O$10,1))</f>
        <v>#VALUE!</v>
      </c>
      <c r="P292" s="0" t="e">
        <f aca="true">STDEV(OFFSET(N292,0,0,P$10,1))</f>
        <v>#VALUE!</v>
      </c>
      <c r="Q292" s="0" t="e">
        <f aca="false">(M292-O292)/P292</f>
        <v>#VALUE!</v>
      </c>
    </row>
    <row r="293" customFormat="false" ht="13.5" hidden="false" customHeight="false" outlineLevel="0" collapsed="false">
      <c r="A293" s="42" t="n">
        <f aca="false">INT(B293)+(HOUR(C293)+MINUTE(C293)/60)/24</f>
        <v>0</v>
      </c>
      <c r="C293" s="43"/>
      <c r="D293" s="44"/>
      <c r="E293" s="44"/>
      <c r="F293" s="44"/>
      <c r="G293" s="44"/>
      <c r="H293" s="0" t="n">
        <f aca="false">IF(H292&gt;1,H292-1,1)</f>
        <v>1</v>
      </c>
      <c r="I293" s="45" t="e">
        <f aca="true">IF(OR($K$4=1,$K$4=5,$K$4=15),IF(OR(HOUR(I292)*100+MINUTE(I292)=0,HOUR(I292)*100+MINUTE(I292)=900),OFFSET($V$1,MATCH(INT(I292),$V$1:$V$6,0),0),INT(I292))+IF((HOUR(I292)+(MINUTE(I292))/60)/24=9/24,15/24,IF((HOUR(I292)+(MINUTE(I292))/60)/24=(12+30/60)/24,(11+30/60)/24,(HOUR(I292)+(MINUTE(I292)-$K$4)/60)/24)),OFFSET($A$11,H293,0))</f>
        <v>#N/A</v>
      </c>
      <c r="J293" s="0" t="e">
        <f aca="true">VLOOKUP($I293,OFFSET($A$12,0,0,$K$9,7),4)</f>
        <v>#VALUE!</v>
      </c>
      <c r="K293" s="0" t="e">
        <f aca="true">VLOOKUP($I293,OFFSET($A$12,0,0,$K$9,7),5)</f>
        <v>#VALUE!</v>
      </c>
      <c r="L293" s="0" t="e">
        <f aca="true">VLOOKUP($I293,OFFSET($A$12,0,0,$K$9,7),6)</f>
        <v>#VALUE!</v>
      </c>
      <c r="M293" s="0" t="e">
        <f aca="true">VLOOKUP($I293,OFFSET($A$12,0,0,$K$9,7),7)</f>
        <v>#VALUE!</v>
      </c>
      <c r="N293" s="0" t="e">
        <f aca="false">AVERAGE(K293:M293)</f>
        <v>#VALUE!</v>
      </c>
      <c r="O293" s="0" t="e">
        <f aca="true">AVERAGE(OFFSET(M293,0,0,O$10,1))</f>
        <v>#VALUE!</v>
      </c>
      <c r="P293" s="0" t="e">
        <f aca="true">STDEV(OFFSET(N293,0,0,P$10,1))</f>
        <v>#VALUE!</v>
      </c>
      <c r="Q293" s="0" t="e">
        <f aca="false">(M293-O293)/P293</f>
        <v>#VALUE!</v>
      </c>
    </row>
    <row r="294" customFormat="false" ht="13.5" hidden="false" customHeight="false" outlineLevel="0" collapsed="false">
      <c r="A294" s="42" t="n">
        <f aca="false">INT(B294)+(HOUR(C294)+MINUTE(C294)/60)/24</f>
        <v>0</v>
      </c>
      <c r="C294" s="43"/>
      <c r="D294" s="44"/>
      <c r="E294" s="44"/>
      <c r="F294" s="44"/>
      <c r="G294" s="44"/>
      <c r="H294" s="0" t="n">
        <f aca="false">IF(H293&gt;1,H293-1,1)</f>
        <v>1</v>
      </c>
      <c r="I294" s="45" t="e">
        <f aca="true">IF(OR($K$4=1,$K$4=5,$K$4=15),IF(OR(HOUR(I293)*100+MINUTE(I293)=0,HOUR(I293)*100+MINUTE(I293)=900),OFFSET($V$1,MATCH(INT(I293),$V$1:$V$6,0),0),INT(I293))+IF((HOUR(I293)+(MINUTE(I293))/60)/24=9/24,15/24,IF((HOUR(I293)+(MINUTE(I293))/60)/24=(12+30/60)/24,(11+30/60)/24,(HOUR(I293)+(MINUTE(I293)-$K$4)/60)/24)),OFFSET($A$11,H294,0))</f>
        <v>#N/A</v>
      </c>
      <c r="J294" s="0" t="e">
        <f aca="true">VLOOKUP($I294,OFFSET($A$12,0,0,$K$9,7),4)</f>
        <v>#VALUE!</v>
      </c>
      <c r="K294" s="0" t="e">
        <f aca="true">VLOOKUP($I294,OFFSET($A$12,0,0,$K$9,7),5)</f>
        <v>#VALUE!</v>
      </c>
      <c r="L294" s="0" t="e">
        <f aca="true">VLOOKUP($I294,OFFSET($A$12,0,0,$K$9,7),6)</f>
        <v>#VALUE!</v>
      </c>
      <c r="M294" s="0" t="e">
        <f aca="true">VLOOKUP($I294,OFFSET($A$12,0,0,$K$9,7),7)</f>
        <v>#VALUE!</v>
      </c>
      <c r="N294" s="0" t="e">
        <f aca="false">AVERAGE(K294:M294)</f>
        <v>#VALUE!</v>
      </c>
      <c r="O294" s="0" t="e">
        <f aca="true">AVERAGE(OFFSET(M294,0,0,O$10,1))</f>
        <v>#VALUE!</v>
      </c>
      <c r="P294" s="0" t="e">
        <f aca="true">STDEV(OFFSET(N294,0,0,P$10,1))</f>
        <v>#VALUE!</v>
      </c>
      <c r="Q294" s="0" t="e">
        <f aca="false">(M294-O294)/P294</f>
        <v>#VALUE!</v>
      </c>
    </row>
    <row r="295" customFormat="false" ht="13.5" hidden="false" customHeight="false" outlineLevel="0" collapsed="false">
      <c r="A295" s="42" t="n">
        <f aca="false">INT(B295)+(HOUR(C295)+MINUTE(C295)/60)/24</f>
        <v>0</v>
      </c>
      <c r="C295" s="43"/>
      <c r="D295" s="44"/>
      <c r="E295" s="44"/>
      <c r="F295" s="44"/>
      <c r="G295" s="44"/>
      <c r="H295" s="0" t="n">
        <f aca="false">IF(H294&gt;1,H294-1,1)</f>
        <v>1</v>
      </c>
      <c r="I295" s="45" t="e">
        <f aca="true">IF(OR($K$4=1,$K$4=5,$K$4=15),IF(OR(HOUR(I294)*100+MINUTE(I294)=0,HOUR(I294)*100+MINUTE(I294)=900),OFFSET($V$1,MATCH(INT(I294),$V$1:$V$6,0),0),INT(I294))+IF((HOUR(I294)+(MINUTE(I294))/60)/24=9/24,15/24,IF((HOUR(I294)+(MINUTE(I294))/60)/24=(12+30/60)/24,(11+30/60)/24,(HOUR(I294)+(MINUTE(I294)-$K$4)/60)/24)),OFFSET($A$11,H295,0))</f>
        <v>#N/A</v>
      </c>
      <c r="J295" s="0" t="e">
        <f aca="true">VLOOKUP($I295,OFFSET($A$12,0,0,$K$9,7),4)</f>
        <v>#VALUE!</v>
      </c>
      <c r="K295" s="0" t="e">
        <f aca="true">VLOOKUP($I295,OFFSET($A$12,0,0,$K$9,7),5)</f>
        <v>#VALUE!</v>
      </c>
      <c r="L295" s="0" t="e">
        <f aca="true">VLOOKUP($I295,OFFSET($A$12,0,0,$K$9,7),6)</f>
        <v>#VALUE!</v>
      </c>
      <c r="M295" s="0" t="e">
        <f aca="true">VLOOKUP($I295,OFFSET($A$12,0,0,$K$9,7),7)</f>
        <v>#VALUE!</v>
      </c>
      <c r="N295" s="0" t="e">
        <f aca="false">AVERAGE(K295:M295)</f>
        <v>#VALUE!</v>
      </c>
      <c r="O295" s="0" t="e">
        <f aca="true">AVERAGE(OFFSET(M295,0,0,O$10,1))</f>
        <v>#VALUE!</v>
      </c>
      <c r="P295" s="0" t="e">
        <f aca="true">STDEV(OFFSET(N295,0,0,P$10,1))</f>
        <v>#VALUE!</v>
      </c>
      <c r="Q295" s="0" t="e">
        <f aca="false">(M295-O295)/P295</f>
        <v>#VALUE!</v>
      </c>
    </row>
    <row r="296" customFormat="false" ht="13.5" hidden="false" customHeight="false" outlineLevel="0" collapsed="false">
      <c r="A296" s="42" t="n">
        <f aca="false">INT(B296)+(HOUR(C296)+MINUTE(C296)/60)/24</f>
        <v>0</v>
      </c>
      <c r="C296" s="43"/>
      <c r="D296" s="44"/>
      <c r="E296" s="44"/>
      <c r="F296" s="44"/>
      <c r="G296" s="44"/>
      <c r="H296" s="0" t="n">
        <f aca="false">IF(H295&gt;1,H295-1,1)</f>
        <v>1</v>
      </c>
      <c r="I296" s="45" t="e">
        <f aca="true">IF(OR($K$4=1,$K$4=5,$K$4=15),IF(OR(HOUR(I295)*100+MINUTE(I295)=0,HOUR(I295)*100+MINUTE(I295)=900),OFFSET($V$1,MATCH(INT(I295),$V$1:$V$6,0),0),INT(I295))+IF((HOUR(I295)+(MINUTE(I295))/60)/24=9/24,15/24,IF((HOUR(I295)+(MINUTE(I295))/60)/24=(12+30/60)/24,(11+30/60)/24,(HOUR(I295)+(MINUTE(I295)-$K$4)/60)/24)),OFFSET($A$11,H296,0))</f>
        <v>#N/A</v>
      </c>
      <c r="J296" s="0" t="e">
        <f aca="true">VLOOKUP($I296,OFFSET($A$12,0,0,$K$9,7),4)</f>
        <v>#VALUE!</v>
      </c>
      <c r="K296" s="0" t="e">
        <f aca="true">VLOOKUP($I296,OFFSET($A$12,0,0,$K$9,7),5)</f>
        <v>#VALUE!</v>
      </c>
      <c r="L296" s="0" t="e">
        <f aca="true">VLOOKUP($I296,OFFSET($A$12,0,0,$K$9,7),6)</f>
        <v>#VALUE!</v>
      </c>
      <c r="M296" s="0" t="e">
        <f aca="true">VLOOKUP($I296,OFFSET($A$12,0,0,$K$9,7),7)</f>
        <v>#VALUE!</v>
      </c>
      <c r="N296" s="0" t="e">
        <f aca="false">AVERAGE(K296:M296)</f>
        <v>#VALUE!</v>
      </c>
      <c r="O296" s="0" t="e">
        <f aca="true">AVERAGE(OFFSET(M296,0,0,O$10,1))</f>
        <v>#VALUE!</v>
      </c>
      <c r="P296" s="0" t="e">
        <f aca="true">STDEV(OFFSET(N296,0,0,P$10,1))</f>
        <v>#VALUE!</v>
      </c>
      <c r="Q296" s="0" t="e">
        <f aca="false">(M296-O296)/P296</f>
        <v>#VALUE!</v>
      </c>
    </row>
    <row r="297" customFormat="false" ht="13.5" hidden="false" customHeight="false" outlineLevel="0" collapsed="false">
      <c r="A297" s="42" t="n">
        <f aca="false">INT(B297)+(HOUR(C297)+MINUTE(C297)/60)/24</f>
        <v>0</v>
      </c>
      <c r="C297" s="43"/>
      <c r="D297" s="44"/>
      <c r="E297" s="44"/>
      <c r="F297" s="44"/>
      <c r="G297" s="44"/>
      <c r="H297" s="0" t="n">
        <f aca="false">IF(H296&gt;1,H296-1,1)</f>
        <v>1</v>
      </c>
      <c r="I297" s="45" t="e">
        <f aca="true">IF(OR($K$4=1,$K$4=5,$K$4=15),IF(OR(HOUR(I296)*100+MINUTE(I296)=0,HOUR(I296)*100+MINUTE(I296)=900),OFFSET($V$1,MATCH(INT(I296),$V$1:$V$6,0),0),INT(I296))+IF((HOUR(I296)+(MINUTE(I296))/60)/24=9/24,15/24,IF((HOUR(I296)+(MINUTE(I296))/60)/24=(12+30/60)/24,(11+30/60)/24,(HOUR(I296)+(MINUTE(I296)-$K$4)/60)/24)),OFFSET($A$11,H297,0))</f>
        <v>#N/A</v>
      </c>
      <c r="J297" s="0" t="e">
        <f aca="true">VLOOKUP($I297,OFFSET($A$12,0,0,$K$9,7),4)</f>
        <v>#VALUE!</v>
      </c>
      <c r="K297" s="0" t="e">
        <f aca="true">VLOOKUP($I297,OFFSET($A$12,0,0,$K$9,7),5)</f>
        <v>#VALUE!</v>
      </c>
      <c r="L297" s="0" t="e">
        <f aca="true">VLOOKUP($I297,OFFSET($A$12,0,0,$K$9,7),6)</f>
        <v>#VALUE!</v>
      </c>
      <c r="M297" s="0" t="e">
        <f aca="true">VLOOKUP($I297,OFFSET($A$12,0,0,$K$9,7),7)</f>
        <v>#VALUE!</v>
      </c>
      <c r="N297" s="0" t="e">
        <f aca="false">AVERAGE(K297:M297)</f>
        <v>#VALUE!</v>
      </c>
      <c r="O297" s="0" t="e">
        <f aca="true">AVERAGE(OFFSET(M297,0,0,O$10,1))</f>
        <v>#VALUE!</v>
      </c>
      <c r="P297" s="0" t="e">
        <f aca="true">STDEV(OFFSET(N297,0,0,P$10,1))</f>
        <v>#VALUE!</v>
      </c>
      <c r="Q297" s="0" t="e">
        <f aca="false">(M297-O297)/P297</f>
        <v>#VALUE!</v>
      </c>
    </row>
    <row r="298" customFormat="false" ht="13.5" hidden="false" customHeight="false" outlineLevel="0" collapsed="false">
      <c r="A298" s="42" t="n">
        <f aca="false">INT(B298)+(HOUR(C298)+MINUTE(C298)/60)/24</f>
        <v>0</v>
      </c>
      <c r="C298" s="43"/>
      <c r="D298" s="44"/>
      <c r="E298" s="44"/>
      <c r="F298" s="44"/>
      <c r="G298" s="44"/>
      <c r="H298" s="0" t="n">
        <f aca="false">IF(H297&gt;1,H297-1,1)</f>
        <v>1</v>
      </c>
      <c r="I298" s="45" t="e">
        <f aca="true">IF(OR($K$4=1,$K$4=5,$K$4=15),IF(OR(HOUR(I297)*100+MINUTE(I297)=0,HOUR(I297)*100+MINUTE(I297)=900),OFFSET($V$1,MATCH(INT(I297),$V$1:$V$6,0),0),INT(I297))+IF((HOUR(I297)+(MINUTE(I297))/60)/24=9/24,15/24,IF((HOUR(I297)+(MINUTE(I297))/60)/24=(12+30/60)/24,(11+30/60)/24,(HOUR(I297)+(MINUTE(I297)-$K$4)/60)/24)),OFFSET($A$11,H298,0))</f>
        <v>#N/A</v>
      </c>
      <c r="J298" s="0" t="e">
        <f aca="true">VLOOKUP($I298,OFFSET($A$12,0,0,$K$9,7),4)</f>
        <v>#VALUE!</v>
      </c>
      <c r="K298" s="0" t="e">
        <f aca="true">VLOOKUP($I298,OFFSET($A$12,0,0,$K$9,7),5)</f>
        <v>#VALUE!</v>
      </c>
      <c r="L298" s="0" t="e">
        <f aca="true">VLOOKUP($I298,OFFSET($A$12,0,0,$K$9,7),6)</f>
        <v>#VALUE!</v>
      </c>
      <c r="M298" s="0" t="e">
        <f aca="true">VLOOKUP($I298,OFFSET($A$12,0,0,$K$9,7),7)</f>
        <v>#VALUE!</v>
      </c>
      <c r="N298" s="0" t="e">
        <f aca="false">AVERAGE(K298:M298)</f>
        <v>#VALUE!</v>
      </c>
      <c r="O298" s="0" t="e">
        <f aca="true">AVERAGE(OFFSET(M298,0,0,O$10,1))</f>
        <v>#VALUE!</v>
      </c>
      <c r="P298" s="0" t="e">
        <f aca="true">STDEV(OFFSET(N298,0,0,P$10,1))</f>
        <v>#VALUE!</v>
      </c>
      <c r="Q298" s="0" t="e">
        <f aca="false">(M298-O298)/P298</f>
        <v>#VALUE!</v>
      </c>
    </row>
    <row r="299" customFormat="false" ht="13.5" hidden="false" customHeight="false" outlineLevel="0" collapsed="false">
      <c r="A299" s="42" t="n">
        <f aca="false">INT(B299)+(HOUR(C299)+MINUTE(C299)/60)/24</f>
        <v>0</v>
      </c>
      <c r="C299" s="43"/>
      <c r="D299" s="44"/>
      <c r="E299" s="44"/>
      <c r="F299" s="44"/>
      <c r="G299" s="44"/>
      <c r="H299" s="0" t="n">
        <f aca="false">IF(H298&gt;1,H298-1,1)</f>
        <v>1</v>
      </c>
      <c r="I299" s="45" t="e">
        <f aca="true">IF(OR($K$4=1,$K$4=5,$K$4=15),IF(OR(HOUR(I298)*100+MINUTE(I298)=0,HOUR(I298)*100+MINUTE(I298)=900),OFFSET($V$1,MATCH(INT(I298),$V$1:$V$6,0),0),INT(I298))+IF((HOUR(I298)+(MINUTE(I298))/60)/24=9/24,15/24,IF((HOUR(I298)+(MINUTE(I298))/60)/24=(12+30/60)/24,(11+30/60)/24,(HOUR(I298)+(MINUTE(I298)-$K$4)/60)/24)),OFFSET($A$11,H299,0))</f>
        <v>#N/A</v>
      </c>
      <c r="J299" s="0" t="e">
        <f aca="true">VLOOKUP($I299,OFFSET($A$12,0,0,$K$9,7),4)</f>
        <v>#VALUE!</v>
      </c>
      <c r="K299" s="0" t="e">
        <f aca="true">VLOOKUP($I299,OFFSET($A$12,0,0,$K$9,7),5)</f>
        <v>#VALUE!</v>
      </c>
      <c r="L299" s="0" t="e">
        <f aca="true">VLOOKUP($I299,OFFSET($A$12,0,0,$K$9,7),6)</f>
        <v>#VALUE!</v>
      </c>
      <c r="M299" s="0" t="e">
        <f aca="true">VLOOKUP($I299,OFFSET($A$12,0,0,$K$9,7),7)</f>
        <v>#VALUE!</v>
      </c>
      <c r="N299" s="0" t="e">
        <f aca="false">AVERAGE(K299:M299)</f>
        <v>#VALUE!</v>
      </c>
      <c r="O299" s="0" t="e">
        <f aca="true">AVERAGE(OFFSET(M299,0,0,O$10,1))</f>
        <v>#VALUE!</v>
      </c>
      <c r="P299" s="0" t="e">
        <f aca="true">STDEV(OFFSET(N299,0,0,P$10,1))</f>
        <v>#VALUE!</v>
      </c>
      <c r="Q299" s="0" t="e">
        <f aca="false">(M299-O299)/P299</f>
        <v>#VALUE!</v>
      </c>
    </row>
    <row r="300" customFormat="false" ht="13.5" hidden="false" customHeight="false" outlineLevel="0" collapsed="false">
      <c r="A300" s="42" t="n">
        <f aca="false">INT(B300)+(HOUR(C300)+MINUTE(C300)/60)/24</f>
        <v>0</v>
      </c>
      <c r="C300" s="43"/>
      <c r="D300" s="44"/>
      <c r="E300" s="44"/>
      <c r="F300" s="44"/>
      <c r="G300" s="44"/>
      <c r="H300" s="0" t="n">
        <f aca="false">IF(H299&gt;1,H299-1,1)</f>
        <v>1</v>
      </c>
      <c r="I300" s="45" t="e">
        <f aca="true">IF(OR($K$4=1,$K$4=5,$K$4=15),IF(OR(HOUR(I299)*100+MINUTE(I299)=0,HOUR(I299)*100+MINUTE(I299)=900),OFFSET($V$1,MATCH(INT(I299),$V$1:$V$6,0),0),INT(I299))+IF((HOUR(I299)+(MINUTE(I299))/60)/24=9/24,15/24,IF((HOUR(I299)+(MINUTE(I299))/60)/24=(12+30/60)/24,(11+30/60)/24,(HOUR(I299)+(MINUTE(I299)-$K$4)/60)/24)),OFFSET($A$11,H300,0))</f>
        <v>#N/A</v>
      </c>
      <c r="J300" s="0" t="e">
        <f aca="true">VLOOKUP($I300,OFFSET($A$12,0,0,$K$9,7),4)</f>
        <v>#VALUE!</v>
      </c>
      <c r="K300" s="0" t="e">
        <f aca="true">VLOOKUP($I300,OFFSET($A$12,0,0,$K$9,7),5)</f>
        <v>#VALUE!</v>
      </c>
      <c r="L300" s="0" t="e">
        <f aca="true">VLOOKUP($I300,OFFSET($A$12,0,0,$K$9,7),6)</f>
        <v>#VALUE!</v>
      </c>
      <c r="M300" s="0" t="e">
        <f aca="true">VLOOKUP($I300,OFFSET($A$12,0,0,$K$9,7),7)</f>
        <v>#VALUE!</v>
      </c>
      <c r="N300" s="0" t="e">
        <f aca="false">AVERAGE(K300:M300)</f>
        <v>#VALUE!</v>
      </c>
      <c r="O300" s="0" t="e">
        <f aca="true">AVERAGE(OFFSET(M300,0,0,O$10,1))</f>
        <v>#VALUE!</v>
      </c>
      <c r="P300" s="0" t="e">
        <f aca="true">STDEV(OFFSET(N300,0,0,P$10,1))</f>
        <v>#VALUE!</v>
      </c>
      <c r="Q300" s="0" t="e">
        <f aca="false">(M300-O300)/P300</f>
        <v>#VALUE!</v>
      </c>
    </row>
    <row r="301" customFormat="false" ht="13.5" hidden="false" customHeight="false" outlineLevel="0" collapsed="false">
      <c r="A301" s="42" t="n">
        <f aca="false">INT(B301)+(HOUR(C301)+MINUTE(C301)/60)/24</f>
        <v>0</v>
      </c>
      <c r="C301" s="43"/>
      <c r="D301" s="44"/>
      <c r="E301" s="44"/>
      <c r="F301" s="44"/>
      <c r="G301" s="44"/>
      <c r="H301" s="0" t="n">
        <f aca="false">IF(H300&gt;1,H300-1,1)</f>
        <v>1</v>
      </c>
      <c r="I301" s="45" t="e">
        <f aca="true">IF(OR($K$4=1,$K$4=5,$K$4=15),IF(OR(HOUR(I300)*100+MINUTE(I300)=0,HOUR(I300)*100+MINUTE(I300)=900),OFFSET($V$1,MATCH(INT(I300),$V$1:$V$6,0),0),INT(I300))+IF((HOUR(I300)+(MINUTE(I300))/60)/24=9/24,15/24,IF((HOUR(I300)+(MINUTE(I300))/60)/24=(12+30/60)/24,(11+30/60)/24,(HOUR(I300)+(MINUTE(I300)-$K$4)/60)/24)),OFFSET($A$11,H301,0))</f>
        <v>#N/A</v>
      </c>
      <c r="J301" s="0" t="e">
        <f aca="true">VLOOKUP($I301,OFFSET($A$12,0,0,$K$9,7),4)</f>
        <v>#VALUE!</v>
      </c>
      <c r="K301" s="0" t="e">
        <f aca="true">VLOOKUP($I301,OFFSET($A$12,0,0,$K$9,7),5)</f>
        <v>#VALUE!</v>
      </c>
      <c r="L301" s="0" t="e">
        <f aca="true">VLOOKUP($I301,OFFSET($A$12,0,0,$K$9,7),6)</f>
        <v>#VALUE!</v>
      </c>
      <c r="M301" s="0" t="e">
        <f aca="true">VLOOKUP($I301,OFFSET($A$12,0,0,$K$9,7),7)</f>
        <v>#VALUE!</v>
      </c>
      <c r="N301" s="0" t="e">
        <f aca="false">AVERAGE(K301:M301)</f>
        <v>#VALUE!</v>
      </c>
      <c r="O301" s="0" t="e">
        <f aca="true">AVERAGE(OFFSET(M301,0,0,O$10,1))</f>
        <v>#VALUE!</v>
      </c>
      <c r="P301" s="0" t="e">
        <f aca="true">STDEV(OFFSET(N301,0,0,P$10,1))</f>
        <v>#VALUE!</v>
      </c>
      <c r="Q301" s="0" t="e">
        <f aca="false">(M301-O301)/P301</f>
        <v>#VALUE!</v>
      </c>
    </row>
    <row r="302" customFormat="false" ht="13.5" hidden="false" customHeight="false" outlineLevel="0" collapsed="false">
      <c r="A302" s="42" t="n">
        <f aca="false">INT(B302)+(HOUR(C302)+MINUTE(C302)/60)/24</f>
        <v>0</v>
      </c>
      <c r="C302" s="43"/>
      <c r="D302" s="44"/>
      <c r="E302" s="44"/>
      <c r="F302" s="44"/>
      <c r="G302" s="44"/>
      <c r="H302" s="0" t="n">
        <f aca="false">IF(H301&gt;1,H301-1,1)</f>
        <v>1</v>
      </c>
      <c r="I302" s="45" t="e">
        <f aca="true">IF(OR($K$4=1,$K$4=5,$K$4=15),IF(OR(HOUR(I301)*100+MINUTE(I301)=0,HOUR(I301)*100+MINUTE(I301)=900),OFFSET($V$1,MATCH(INT(I301),$V$1:$V$6,0),0),INT(I301))+IF((HOUR(I301)+(MINUTE(I301))/60)/24=9/24,15/24,IF((HOUR(I301)+(MINUTE(I301))/60)/24=(12+30/60)/24,(11+30/60)/24,(HOUR(I301)+(MINUTE(I301)-$K$4)/60)/24)),OFFSET($A$11,H302,0))</f>
        <v>#N/A</v>
      </c>
      <c r="J302" s="0" t="e">
        <f aca="true">VLOOKUP($I302,OFFSET($A$12,0,0,$K$9,7),4)</f>
        <v>#VALUE!</v>
      </c>
      <c r="K302" s="0" t="e">
        <f aca="true">VLOOKUP($I302,OFFSET($A$12,0,0,$K$9,7),5)</f>
        <v>#VALUE!</v>
      </c>
      <c r="L302" s="0" t="e">
        <f aca="true">VLOOKUP($I302,OFFSET($A$12,0,0,$K$9,7),6)</f>
        <v>#VALUE!</v>
      </c>
      <c r="M302" s="0" t="e">
        <f aca="true">VLOOKUP($I302,OFFSET($A$12,0,0,$K$9,7),7)</f>
        <v>#VALUE!</v>
      </c>
      <c r="N302" s="0" t="e">
        <f aca="false">AVERAGE(K302:M302)</f>
        <v>#VALUE!</v>
      </c>
      <c r="O302" s="0" t="e">
        <f aca="true">AVERAGE(OFFSET(M302,0,0,O$10,1))</f>
        <v>#VALUE!</v>
      </c>
      <c r="P302" s="0" t="e">
        <f aca="true">STDEV(OFFSET(N302,0,0,P$10,1))</f>
        <v>#VALUE!</v>
      </c>
      <c r="Q302" s="0" t="e">
        <f aca="false">(M302-O302)/P302</f>
        <v>#VALUE!</v>
      </c>
    </row>
    <row r="303" customFormat="false" ht="13.5" hidden="false" customHeight="false" outlineLevel="0" collapsed="false">
      <c r="A303" s="42" t="n">
        <f aca="false">INT(B303)+(HOUR(C303)+MINUTE(C303)/60)/24</f>
        <v>0</v>
      </c>
      <c r="C303" s="43"/>
      <c r="D303" s="44"/>
      <c r="E303" s="44"/>
      <c r="F303" s="44"/>
      <c r="G303" s="44"/>
      <c r="H303" s="0" t="n">
        <f aca="false">IF(H302&gt;1,H302-1,1)</f>
        <v>1</v>
      </c>
      <c r="I303" s="45" t="e">
        <f aca="true">IF(OR($K$4=1,$K$4=5,$K$4=15),IF(OR(HOUR(I302)*100+MINUTE(I302)=0,HOUR(I302)*100+MINUTE(I302)=900),OFFSET($V$1,MATCH(INT(I302),$V$1:$V$6,0),0),INT(I302))+IF((HOUR(I302)+(MINUTE(I302))/60)/24=9/24,15/24,IF((HOUR(I302)+(MINUTE(I302))/60)/24=(12+30/60)/24,(11+30/60)/24,(HOUR(I302)+(MINUTE(I302)-$K$4)/60)/24)),OFFSET($A$11,H303,0))</f>
        <v>#N/A</v>
      </c>
      <c r="J303" s="0" t="e">
        <f aca="true">VLOOKUP($I303,OFFSET($A$12,0,0,$K$9,7),4)</f>
        <v>#VALUE!</v>
      </c>
      <c r="K303" s="0" t="e">
        <f aca="true">VLOOKUP($I303,OFFSET($A$12,0,0,$K$9,7),5)</f>
        <v>#VALUE!</v>
      </c>
      <c r="L303" s="0" t="e">
        <f aca="true">VLOOKUP($I303,OFFSET($A$12,0,0,$K$9,7),6)</f>
        <v>#VALUE!</v>
      </c>
      <c r="M303" s="0" t="e">
        <f aca="true">VLOOKUP($I303,OFFSET($A$12,0,0,$K$9,7),7)</f>
        <v>#VALUE!</v>
      </c>
      <c r="N303" s="0" t="e">
        <f aca="false">AVERAGE(K303:M303)</f>
        <v>#VALUE!</v>
      </c>
      <c r="O303" s="0" t="e">
        <f aca="true">AVERAGE(OFFSET(M303,0,0,O$10,1))</f>
        <v>#VALUE!</v>
      </c>
      <c r="P303" s="0" t="e">
        <f aca="true">STDEV(OFFSET(N303,0,0,P$10,1))</f>
        <v>#VALUE!</v>
      </c>
      <c r="Q303" s="0" t="e">
        <f aca="false">(M303-O303)/P303</f>
        <v>#VALUE!</v>
      </c>
    </row>
    <row r="304" customFormat="false" ht="13.5" hidden="false" customHeight="false" outlineLevel="0" collapsed="false">
      <c r="A304" s="42" t="n">
        <f aca="false">INT(B304)+(HOUR(C304)+MINUTE(C304)/60)/24</f>
        <v>0</v>
      </c>
      <c r="C304" s="43"/>
      <c r="D304" s="44"/>
      <c r="E304" s="44"/>
      <c r="F304" s="44"/>
      <c r="G304" s="44"/>
      <c r="H304" s="0" t="n">
        <f aca="false">IF(H303&gt;1,H303-1,1)</f>
        <v>1</v>
      </c>
      <c r="I304" s="45" t="e">
        <f aca="true">IF(OR($K$4=1,$K$4=5,$K$4=15),IF(OR(HOUR(I303)*100+MINUTE(I303)=0,HOUR(I303)*100+MINUTE(I303)=900),OFFSET($V$1,MATCH(INT(I303),$V$1:$V$6,0),0),INT(I303))+IF((HOUR(I303)+(MINUTE(I303))/60)/24=9/24,15/24,IF((HOUR(I303)+(MINUTE(I303))/60)/24=(12+30/60)/24,(11+30/60)/24,(HOUR(I303)+(MINUTE(I303)-$K$4)/60)/24)),OFFSET($A$11,H304,0))</f>
        <v>#N/A</v>
      </c>
      <c r="J304" s="0" t="e">
        <f aca="true">VLOOKUP($I304,OFFSET($A$12,0,0,$K$9,7),4)</f>
        <v>#VALUE!</v>
      </c>
      <c r="K304" s="0" t="e">
        <f aca="true">VLOOKUP($I304,OFFSET($A$12,0,0,$K$9,7),5)</f>
        <v>#VALUE!</v>
      </c>
      <c r="L304" s="0" t="e">
        <f aca="true">VLOOKUP($I304,OFFSET($A$12,0,0,$K$9,7),6)</f>
        <v>#VALUE!</v>
      </c>
      <c r="M304" s="0" t="e">
        <f aca="true">VLOOKUP($I304,OFFSET($A$12,0,0,$K$9,7),7)</f>
        <v>#VALUE!</v>
      </c>
      <c r="N304" s="0" t="e">
        <f aca="false">AVERAGE(K304:M304)</f>
        <v>#VALUE!</v>
      </c>
      <c r="O304" s="0" t="e">
        <f aca="true">AVERAGE(OFFSET(M304,0,0,O$10,1))</f>
        <v>#VALUE!</v>
      </c>
      <c r="P304" s="0" t="e">
        <f aca="true">STDEV(OFFSET(N304,0,0,P$10,1))</f>
        <v>#VALUE!</v>
      </c>
      <c r="Q304" s="0" t="e">
        <f aca="false">(M304-O304)/P304</f>
        <v>#VALUE!</v>
      </c>
    </row>
    <row r="305" customFormat="false" ht="13.5" hidden="false" customHeight="false" outlineLevel="0" collapsed="false">
      <c r="A305" s="42" t="n">
        <f aca="false">INT(B305)+(HOUR(C305)+MINUTE(C305)/60)/24</f>
        <v>0</v>
      </c>
      <c r="C305" s="43"/>
      <c r="D305" s="44"/>
      <c r="E305" s="44"/>
      <c r="F305" s="44"/>
      <c r="G305" s="44"/>
      <c r="H305" s="0" t="n">
        <f aca="false">IF(H304&gt;1,H304-1,1)</f>
        <v>1</v>
      </c>
      <c r="I305" s="45" t="e">
        <f aca="true">IF(OR($K$4=1,$K$4=5,$K$4=15),IF(OR(HOUR(I304)*100+MINUTE(I304)=0,HOUR(I304)*100+MINUTE(I304)=900),OFFSET($V$1,MATCH(INT(I304),$V$1:$V$6,0),0),INT(I304))+IF((HOUR(I304)+(MINUTE(I304))/60)/24=9/24,15/24,IF((HOUR(I304)+(MINUTE(I304))/60)/24=(12+30/60)/24,(11+30/60)/24,(HOUR(I304)+(MINUTE(I304)-$K$4)/60)/24)),OFFSET($A$11,H305,0))</f>
        <v>#N/A</v>
      </c>
      <c r="J305" s="0" t="e">
        <f aca="true">VLOOKUP($I305,OFFSET($A$12,0,0,$K$9,7),4)</f>
        <v>#VALUE!</v>
      </c>
      <c r="K305" s="0" t="e">
        <f aca="true">VLOOKUP($I305,OFFSET($A$12,0,0,$K$9,7),5)</f>
        <v>#VALUE!</v>
      </c>
      <c r="L305" s="0" t="e">
        <f aca="true">VLOOKUP($I305,OFFSET($A$12,0,0,$K$9,7),6)</f>
        <v>#VALUE!</v>
      </c>
      <c r="M305" s="0" t="e">
        <f aca="true">VLOOKUP($I305,OFFSET($A$12,0,0,$K$9,7),7)</f>
        <v>#VALUE!</v>
      </c>
      <c r="N305" s="0" t="e">
        <f aca="false">AVERAGE(K305:M305)</f>
        <v>#VALUE!</v>
      </c>
      <c r="O305" s="0" t="e">
        <f aca="true">AVERAGE(OFFSET(M305,0,0,O$10,1))</f>
        <v>#VALUE!</v>
      </c>
      <c r="P305" s="0" t="e">
        <f aca="true">STDEV(OFFSET(N305,0,0,P$10,1))</f>
        <v>#VALUE!</v>
      </c>
      <c r="Q305" s="0" t="e">
        <f aca="false">(M305-O305)/P305</f>
        <v>#VALUE!</v>
      </c>
    </row>
    <row r="306" customFormat="false" ht="13.5" hidden="false" customHeight="false" outlineLevel="0" collapsed="false">
      <c r="A306" s="42" t="n">
        <f aca="false">INT(B306)+(HOUR(C306)+MINUTE(C306)/60)/24</f>
        <v>0</v>
      </c>
      <c r="C306" s="43"/>
      <c r="D306" s="44"/>
      <c r="E306" s="44"/>
      <c r="F306" s="44"/>
      <c r="G306" s="44"/>
      <c r="H306" s="0" t="n">
        <f aca="false">IF(H305&gt;1,H305-1,1)</f>
        <v>1</v>
      </c>
      <c r="I306" s="45" t="e">
        <f aca="true">IF(OR($K$4=1,$K$4=5,$K$4=15),IF(OR(HOUR(I305)*100+MINUTE(I305)=0,HOUR(I305)*100+MINUTE(I305)=900),OFFSET($V$1,MATCH(INT(I305),$V$1:$V$6,0),0),INT(I305))+IF((HOUR(I305)+(MINUTE(I305))/60)/24=9/24,15/24,IF((HOUR(I305)+(MINUTE(I305))/60)/24=(12+30/60)/24,(11+30/60)/24,(HOUR(I305)+(MINUTE(I305)-$K$4)/60)/24)),OFFSET($A$11,H306,0))</f>
        <v>#N/A</v>
      </c>
      <c r="J306" s="0" t="e">
        <f aca="true">VLOOKUP($I306,OFFSET($A$12,0,0,$K$9,7),4)</f>
        <v>#VALUE!</v>
      </c>
      <c r="K306" s="0" t="e">
        <f aca="true">VLOOKUP($I306,OFFSET($A$12,0,0,$K$9,7),5)</f>
        <v>#VALUE!</v>
      </c>
      <c r="L306" s="0" t="e">
        <f aca="true">VLOOKUP($I306,OFFSET($A$12,0,0,$K$9,7),6)</f>
        <v>#VALUE!</v>
      </c>
      <c r="M306" s="0" t="e">
        <f aca="true">VLOOKUP($I306,OFFSET($A$12,0,0,$K$9,7),7)</f>
        <v>#VALUE!</v>
      </c>
      <c r="N306" s="0" t="e">
        <f aca="false">AVERAGE(K306:M306)</f>
        <v>#VALUE!</v>
      </c>
      <c r="O306" s="0" t="e">
        <f aca="true">AVERAGE(OFFSET(M306,0,0,O$10,1))</f>
        <v>#VALUE!</v>
      </c>
      <c r="P306" s="0" t="e">
        <f aca="true">STDEV(OFFSET(N306,0,0,P$10,1))</f>
        <v>#VALUE!</v>
      </c>
      <c r="Q306" s="0" t="e">
        <f aca="false">(M306-O306)/P306</f>
        <v>#VALUE!</v>
      </c>
    </row>
    <row r="307" customFormat="false" ht="13.5" hidden="false" customHeight="false" outlineLevel="0" collapsed="false">
      <c r="A307" s="42" t="n">
        <f aca="false">INT(B307)+(HOUR(C307)+MINUTE(C307)/60)/24</f>
        <v>0</v>
      </c>
      <c r="C307" s="43"/>
      <c r="D307" s="44"/>
      <c r="E307" s="44"/>
      <c r="F307" s="44"/>
      <c r="G307" s="44"/>
      <c r="H307" s="0" t="n">
        <f aca="false">IF(H306&gt;1,H306-1,1)</f>
        <v>1</v>
      </c>
      <c r="I307" s="45" t="e">
        <f aca="true">IF(OR($K$4=1,$K$4=5,$K$4=15),IF(OR(HOUR(I306)*100+MINUTE(I306)=0,HOUR(I306)*100+MINUTE(I306)=900),OFFSET($V$1,MATCH(INT(I306),$V$1:$V$6,0),0),INT(I306))+IF((HOUR(I306)+(MINUTE(I306))/60)/24=9/24,15/24,IF((HOUR(I306)+(MINUTE(I306))/60)/24=(12+30/60)/24,(11+30/60)/24,(HOUR(I306)+(MINUTE(I306)-$K$4)/60)/24)),OFFSET($A$11,H307,0))</f>
        <v>#N/A</v>
      </c>
      <c r="J307" s="0" t="e">
        <f aca="true">VLOOKUP($I307,OFFSET($A$12,0,0,$K$9,7),4)</f>
        <v>#VALUE!</v>
      </c>
      <c r="K307" s="0" t="e">
        <f aca="true">VLOOKUP($I307,OFFSET($A$12,0,0,$K$9,7),5)</f>
        <v>#VALUE!</v>
      </c>
      <c r="L307" s="0" t="e">
        <f aca="true">VLOOKUP($I307,OFFSET($A$12,0,0,$K$9,7),6)</f>
        <v>#VALUE!</v>
      </c>
      <c r="M307" s="0" t="e">
        <f aca="true">VLOOKUP($I307,OFFSET($A$12,0,0,$K$9,7),7)</f>
        <v>#VALUE!</v>
      </c>
      <c r="N307" s="0" t="e">
        <f aca="false">AVERAGE(K307:M307)</f>
        <v>#VALUE!</v>
      </c>
      <c r="O307" s="0" t="e">
        <f aca="true">AVERAGE(OFFSET(M307,0,0,O$10,1))</f>
        <v>#VALUE!</v>
      </c>
      <c r="P307" s="0" t="e">
        <f aca="true">STDEV(OFFSET(N307,0,0,P$10,1))</f>
        <v>#VALUE!</v>
      </c>
      <c r="Q307" s="0" t="e">
        <f aca="false">(M307-O307)/P307</f>
        <v>#VALUE!</v>
      </c>
    </row>
    <row r="308" customFormat="false" ht="13.5" hidden="false" customHeight="false" outlineLevel="0" collapsed="false">
      <c r="A308" s="42" t="n">
        <f aca="false">INT(B308)+(HOUR(C308)+MINUTE(C308)/60)/24</f>
        <v>0</v>
      </c>
      <c r="C308" s="43"/>
      <c r="D308" s="44"/>
      <c r="E308" s="44"/>
      <c r="F308" s="44"/>
      <c r="G308" s="44"/>
      <c r="H308" s="0" t="n">
        <f aca="false">IF(H307&gt;1,H307-1,1)</f>
        <v>1</v>
      </c>
      <c r="I308" s="45" t="e">
        <f aca="true">IF(OR($K$4=1,$K$4=5,$K$4=15),IF(OR(HOUR(I307)*100+MINUTE(I307)=0,HOUR(I307)*100+MINUTE(I307)=900),OFFSET($V$1,MATCH(INT(I307),$V$1:$V$6,0),0),INT(I307))+IF((HOUR(I307)+(MINUTE(I307))/60)/24=9/24,15/24,IF((HOUR(I307)+(MINUTE(I307))/60)/24=(12+30/60)/24,(11+30/60)/24,(HOUR(I307)+(MINUTE(I307)-$K$4)/60)/24)),OFFSET($A$11,H308,0))</f>
        <v>#N/A</v>
      </c>
      <c r="J308" s="0" t="e">
        <f aca="true">VLOOKUP($I308,OFFSET($A$12,0,0,$K$9,7),4)</f>
        <v>#VALUE!</v>
      </c>
      <c r="K308" s="0" t="e">
        <f aca="true">VLOOKUP($I308,OFFSET($A$12,0,0,$K$9,7),5)</f>
        <v>#VALUE!</v>
      </c>
      <c r="L308" s="0" t="e">
        <f aca="true">VLOOKUP($I308,OFFSET($A$12,0,0,$K$9,7),6)</f>
        <v>#VALUE!</v>
      </c>
      <c r="M308" s="0" t="e">
        <f aca="true">VLOOKUP($I308,OFFSET($A$12,0,0,$K$9,7),7)</f>
        <v>#VALUE!</v>
      </c>
      <c r="N308" s="0" t="e">
        <f aca="false">AVERAGE(K308:M308)</f>
        <v>#VALUE!</v>
      </c>
      <c r="O308" s="0" t="e">
        <f aca="true">AVERAGE(OFFSET(M308,0,0,O$10,1))</f>
        <v>#VALUE!</v>
      </c>
      <c r="P308" s="0" t="e">
        <f aca="true">STDEV(OFFSET(N308,0,0,P$10,1))</f>
        <v>#VALUE!</v>
      </c>
      <c r="Q308" s="0" t="e">
        <f aca="false">(M308-O308)/P308</f>
        <v>#VALUE!</v>
      </c>
    </row>
    <row r="309" customFormat="false" ht="13.5" hidden="false" customHeight="false" outlineLevel="0" collapsed="false">
      <c r="A309" s="42" t="n">
        <f aca="false">INT(B309)+(HOUR(C309)+MINUTE(C309)/60)/24</f>
        <v>0</v>
      </c>
      <c r="C309" s="43"/>
      <c r="D309" s="44"/>
      <c r="E309" s="44"/>
      <c r="F309" s="44"/>
      <c r="G309" s="44"/>
      <c r="H309" s="0" t="n">
        <f aca="false">IF(H308&gt;1,H308-1,1)</f>
        <v>1</v>
      </c>
      <c r="I309" s="45" t="e">
        <f aca="true">IF(OR($K$4=1,$K$4=5,$K$4=15),IF(OR(HOUR(I308)*100+MINUTE(I308)=0,HOUR(I308)*100+MINUTE(I308)=900),OFFSET($V$1,MATCH(INT(I308),$V$1:$V$6,0),0),INT(I308))+IF((HOUR(I308)+(MINUTE(I308))/60)/24=9/24,15/24,IF((HOUR(I308)+(MINUTE(I308))/60)/24=(12+30/60)/24,(11+30/60)/24,(HOUR(I308)+(MINUTE(I308)-$K$4)/60)/24)),OFFSET($A$11,H309,0))</f>
        <v>#N/A</v>
      </c>
      <c r="J309" s="0" t="e">
        <f aca="true">VLOOKUP($I309,OFFSET($A$12,0,0,$K$9,7),4)</f>
        <v>#VALUE!</v>
      </c>
      <c r="K309" s="0" t="e">
        <f aca="true">VLOOKUP($I309,OFFSET($A$12,0,0,$K$9,7),5)</f>
        <v>#VALUE!</v>
      </c>
      <c r="L309" s="0" t="e">
        <f aca="true">VLOOKUP($I309,OFFSET($A$12,0,0,$K$9,7),6)</f>
        <v>#VALUE!</v>
      </c>
      <c r="M309" s="0" t="e">
        <f aca="true">VLOOKUP($I309,OFFSET($A$12,0,0,$K$9,7),7)</f>
        <v>#VALUE!</v>
      </c>
      <c r="N309" s="0" t="e">
        <f aca="false">AVERAGE(K309:M309)</f>
        <v>#VALUE!</v>
      </c>
      <c r="O309" s="0" t="e">
        <f aca="true">AVERAGE(OFFSET(M309,0,0,O$10,1))</f>
        <v>#VALUE!</v>
      </c>
      <c r="P309" s="0" t="e">
        <f aca="true">STDEV(OFFSET(N309,0,0,P$10,1))</f>
        <v>#VALUE!</v>
      </c>
      <c r="Q309" s="0" t="e">
        <f aca="false">(M309-O309)/P309</f>
        <v>#VALUE!</v>
      </c>
    </row>
    <row r="310" customFormat="false" ht="13.5" hidden="false" customHeight="false" outlineLevel="0" collapsed="false">
      <c r="A310" s="42" t="n">
        <f aca="false">INT(B310)+(HOUR(C310)+MINUTE(C310)/60)/24</f>
        <v>0</v>
      </c>
      <c r="C310" s="43"/>
      <c r="D310" s="44"/>
      <c r="E310" s="44"/>
      <c r="F310" s="44"/>
      <c r="G310" s="44"/>
      <c r="H310" s="0" t="n">
        <f aca="false">IF(H309&gt;1,H309-1,1)</f>
        <v>1</v>
      </c>
      <c r="I310" s="45" t="e">
        <f aca="true">IF(OR($K$4=1,$K$4=5,$K$4=15),IF(OR(HOUR(I309)*100+MINUTE(I309)=0,HOUR(I309)*100+MINUTE(I309)=900),OFFSET($V$1,MATCH(INT(I309),$V$1:$V$6,0),0),INT(I309))+IF((HOUR(I309)+(MINUTE(I309))/60)/24=9/24,15/24,IF((HOUR(I309)+(MINUTE(I309))/60)/24=(12+30/60)/24,(11+30/60)/24,(HOUR(I309)+(MINUTE(I309)-$K$4)/60)/24)),OFFSET($A$11,H310,0))</f>
        <v>#N/A</v>
      </c>
      <c r="J310" s="0" t="e">
        <f aca="true">VLOOKUP($I310,OFFSET($A$12,0,0,$K$9,7),4)</f>
        <v>#VALUE!</v>
      </c>
      <c r="K310" s="0" t="e">
        <f aca="true">VLOOKUP($I310,OFFSET($A$12,0,0,$K$9,7),5)</f>
        <v>#VALUE!</v>
      </c>
      <c r="L310" s="0" t="e">
        <f aca="true">VLOOKUP($I310,OFFSET($A$12,0,0,$K$9,7),6)</f>
        <v>#VALUE!</v>
      </c>
      <c r="M310" s="0" t="e">
        <f aca="true">VLOOKUP($I310,OFFSET($A$12,0,0,$K$9,7),7)</f>
        <v>#VALUE!</v>
      </c>
      <c r="N310" s="0" t="e">
        <f aca="false">AVERAGE(K310:M310)</f>
        <v>#VALUE!</v>
      </c>
      <c r="O310" s="0" t="e">
        <f aca="true">AVERAGE(OFFSET(M310,0,0,O$10,1))</f>
        <v>#VALUE!</v>
      </c>
      <c r="P310" s="0" t="e">
        <f aca="true">STDEV(OFFSET(N310,0,0,P$10,1))</f>
        <v>#VALUE!</v>
      </c>
      <c r="Q310" s="0" t="e">
        <f aca="false">(M310-O310)/P310</f>
        <v>#VALUE!</v>
      </c>
    </row>
    <row r="311" customFormat="false" ht="13.5" hidden="false" customHeight="false" outlineLevel="0" collapsed="false">
      <c r="A311" s="42" t="n">
        <f aca="false">INT(B311)+(HOUR(C311)+MINUTE(C311)/60)/24</f>
        <v>0</v>
      </c>
      <c r="C311" s="43"/>
      <c r="D311" s="44"/>
      <c r="E311" s="44"/>
      <c r="F311" s="44"/>
      <c r="G311" s="44"/>
      <c r="H311" s="0" t="n">
        <f aca="false">IF(H310&gt;1,H310-1,1)</f>
        <v>1</v>
      </c>
      <c r="I311" s="45" t="e">
        <f aca="true">IF(OR($K$4=1,$K$4=5,$K$4=15),IF(OR(HOUR(I310)*100+MINUTE(I310)=0,HOUR(I310)*100+MINUTE(I310)=900),OFFSET($V$1,MATCH(INT(I310),$V$1:$V$6,0),0),INT(I310))+IF((HOUR(I310)+(MINUTE(I310))/60)/24=9/24,15/24,IF((HOUR(I310)+(MINUTE(I310))/60)/24=(12+30/60)/24,(11+30/60)/24,(HOUR(I310)+(MINUTE(I310)-$K$4)/60)/24)),OFFSET($A$11,H311,0))</f>
        <v>#N/A</v>
      </c>
      <c r="J311" s="0" t="e">
        <f aca="true">VLOOKUP($I311,OFFSET($A$12,0,0,$K$9,7),4)</f>
        <v>#VALUE!</v>
      </c>
      <c r="K311" s="0" t="e">
        <f aca="true">VLOOKUP($I311,OFFSET($A$12,0,0,$K$9,7),5)</f>
        <v>#VALUE!</v>
      </c>
      <c r="L311" s="0" t="e">
        <f aca="true">VLOOKUP($I311,OFFSET($A$12,0,0,$K$9,7),6)</f>
        <v>#VALUE!</v>
      </c>
      <c r="M311" s="0" t="e">
        <f aca="true">VLOOKUP($I311,OFFSET($A$12,0,0,$K$9,7),7)</f>
        <v>#VALUE!</v>
      </c>
      <c r="N311" s="0" t="e">
        <f aca="false">AVERAGE(K311:M311)</f>
        <v>#VALUE!</v>
      </c>
      <c r="O311" s="0" t="e">
        <f aca="true">AVERAGE(OFFSET(M311,0,0,O$10,1))</f>
        <v>#VALUE!</v>
      </c>
      <c r="P311" s="0" t="e">
        <f aca="true">STDEV(OFFSET(N311,0,0,P$10,1))</f>
        <v>#VALUE!</v>
      </c>
      <c r="Q311" s="0" t="e">
        <f aca="false">(M311-O311)/P311</f>
        <v>#VALUE!</v>
      </c>
    </row>
    <row r="312" customFormat="false" ht="13.5" hidden="false" customHeight="false" outlineLevel="0" collapsed="false">
      <c r="A312" s="42" t="n">
        <f aca="false">INT(B312)+(HOUR(C312)+MINUTE(C312)/60)/24</f>
        <v>0</v>
      </c>
      <c r="C312" s="43"/>
      <c r="D312" s="44"/>
      <c r="E312" s="44"/>
      <c r="F312" s="44"/>
      <c r="G312" s="44"/>
      <c r="H312" s="0" t="n">
        <f aca="false">IF(H311&gt;1,H311-1,1)</f>
        <v>1</v>
      </c>
      <c r="I312" s="45" t="e">
        <f aca="true">IF(OR($K$4=1,$K$4=5,$K$4=15),IF(OR(HOUR(I311)*100+MINUTE(I311)=0,HOUR(I311)*100+MINUTE(I311)=900),OFFSET($V$1,MATCH(INT(I311),$V$1:$V$6,0),0),INT(I311))+IF((HOUR(I311)+(MINUTE(I311))/60)/24=9/24,15/24,IF((HOUR(I311)+(MINUTE(I311))/60)/24=(12+30/60)/24,(11+30/60)/24,(HOUR(I311)+(MINUTE(I311)-$K$4)/60)/24)),OFFSET($A$11,H312,0))</f>
        <v>#N/A</v>
      </c>
      <c r="J312" s="0" t="e">
        <f aca="true">VLOOKUP($I312,OFFSET($A$12,0,0,$K$9,7),4)</f>
        <v>#VALUE!</v>
      </c>
      <c r="K312" s="0" t="e">
        <f aca="true">VLOOKUP($I312,OFFSET($A$12,0,0,$K$9,7),5)</f>
        <v>#VALUE!</v>
      </c>
      <c r="L312" s="0" t="e">
        <f aca="true">VLOOKUP($I312,OFFSET($A$12,0,0,$K$9,7),6)</f>
        <v>#VALUE!</v>
      </c>
      <c r="M312" s="0" t="e">
        <f aca="true">VLOOKUP($I312,OFFSET($A$12,0,0,$K$9,7),7)</f>
        <v>#VALUE!</v>
      </c>
      <c r="N312" s="0" t="e">
        <f aca="false">AVERAGE(K312:M312)</f>
        <v>#VALUE!</v>
      </c>
      <c r="O312" s="0" t="e">
        <f aca="true">AVERAGE(OFFSET(M312,0,0,O$10,1))</f>
        <v>#VALUE!</v>
      </c>
      <c r="P312" s="0" t="e">
        <f aca="true">STDEV(OFFSET(N312,0,0,P$10,1))</f>
        <v>#VALUE!</v>
      </c>
      <c r="Q312" s="0" t="e">
        <f aca="false">(M312-O312)/P312</f>
        <v>#VALUE!</v>
      </c>
    </row>
    <row r="313" customFormat="false" ht="13.5" hidden="false" customHeight="false" outlineLevel="0" collapsed="false">
      <c r="A313" s="42" t="n">
        <f aca="false">INT(B313)+(HOUR(C313)+MINUTE(C313)/60)/24</f>
        <v>0</v>
      </c>
      <c r="C313" s="43"/>
      <c r="D313" s="44"/>
      <c r="E313" s="44"/>
      <c r="F313" s="44"/>
      <c r="G313" s="44"/>
      <c r="H313" s="0" t="n">
        <f aca="false">IF(H312&gt;1,H312-1,1)</f>
        <v>1</v>
      </c>
      <c r="I313" s="45" t="e">
        <f aca="true">IF(OR($K$4=1,$K$4=5,$K$4=15),IF(OR(HOUR(I312)*100+MINUTE(I312)=0,HOUR(I312)*100+MINUTE(I312)=900),OFFSET($V$1,MATCH(INT(I312),$V$1:$V$6,0),0),INT(I312))+IF((HOUR(I312)+(MINUTE(I312))/60)/24=9/24,15/24,IF((HOUR(I312)+(MINUTE(I312))/60)/24=(12+30/60)/24,(11+30/60)/24,(HOUR(I312)+(MINUTE(I312)-$K$4)/60)/24)),OFFSET($A$11,H313,0))</f>
        <v>#N/A</v>
      </c>
      <c r="J313" s="0" t="e">
        <f aca="true">VLOOKUP($I313,OFFSET($A$12,0,0,$K$9,7),4)</f>
        <v>#VALUE!</v>
      </c>
      <c r="K313" s="0" t="e">
        <f aca="true">VLOOKUP($I313,OFFSET($A$12,0,0,$K$9,7),5)</f>
        <v>#VALUE!</v>
      </c>
      <c r="L313" s="0" t="e">
        <f aca="true">VLOOKUP($I313,OFFSET($A$12,0,0,$K$9,7),6)</f>
        <v>#VALUE!</v>
      </c>
      <c r="M313" s="0" t="e">
        <f aca="true">VLOOKUP($I313,OFFSET($A$12,0,0,$K$9,7),7)</f>
        <v>#VALUE!</v>
      </c>
      <c r="N313" s="0" t="e">
        <f aca="false">AVERAGE(K313:M313)</f>
        <v>#VALUE!</v>
      </c>
      <c r="O313" s="0" t="e">
        <f aca="true">AVERAGE(OFFSET(M313,0,0,O$10,1))</f>
        <v>#VALUE!</v>
      </c>
      <c r="P313" s="0" t="e">
        <f aca="true">STDEV(OFFSET(N313,0,0,P$10,1))</f>
        <v>#VALUE!</v>
      </c>
      <c r="Q313" s="0" t="e">
        <f aca="false">(M313-O313)/P313</f>
        <v>#VALUE!</v>
      </c>
    </row>
    <row r="314" customFormat="false" ht="13.5" hidden="false" customHeight="false" outlineLevel="0" collapsed="false">
      <c r="A314" s="42" t="n">
        <f aca="false">INT(B314)+(HOUR(C314)+MINUTE(C314)/60)/24</f>
        <v>0</v>
      </c>
      <c r="C314" s="43"/>
      <c r="D314" s="44"/>
      <c r="E314" s="44"/>
      <c r="F314" s="44"/>
      <c r="G314" s="44"/>
      <c r="H314" s="0" t="n">
        <f aca="false">IF(H313&gt;1,H313-1,1)</f>
        <v>1</v>
      </c>
      <c r="I314" s="45" t="e">
        <f aca="true">IF(OR($K$4=1,$K$4=5,$K$4=15),IF(OR(HOUR(I313)*100+MINUTE(I313)=0,HOUR(I313)*100+MINUTE(I313)=900),OFFSET($V$1,MATCH(INT(I313),$V$1:$V$6,0),0),INT(I313))+IF((HOUR(I313)+(MINUTE(I313))/60)/24=9/24,15/24,IF((HOUR(I313)+(MINUTE(I313))/60)/24=(12+30/60)/24,(11+30/60)/24,(HOUR(I313)+(MINUTE(I313)-$K$4)/60)/24)),OFFSET($A$11,H314,0))</f>
        <v>#N/A</v>
      </c>
      <c r="J314" s="0" t="e">
        <f aca="true">VLOOKUP($I314,OFFSET($A$12,0,0,$K$9,7),4)</f>
        <v>#VALUE!</v>
      </c>
      <c r="K314" s="0" t="e">
        <f aca="true">VLOOKUP($I314,OFFSET($A$12,0,0,$K$9,7),5)</f>
        <v>#VALUE!</v>
      </c>
      <c r="L314" s="0" t="e">
        <f aca="true">VLOOKUP($I314,OFFSET($A$12,0,0,$K$9,7),6)</f>
        <v>#VALUE!</v>
      </c>
      <c r="M314" s="0" t="e">
        <f aca="true">VLOOKUP($I314,OFFSET($A$12,0,0,$K$9,7),7)</f>
        <v>#VALUE!</v>
      </c>
      <c r="N314" s="0" t="e">
        <f aca="false">AVERAGE(K314:M314)</f>
        <v>#VALUE!</v>
      </c>
      <c r="O314" s="0" t="e">
        <f aca="true">AVERAGE(OFFSET(M314,0,0,O$10,1))</f>
        <v>#VALUE!</v>
      </c>
      <c r="P314" s="0" t="e">
        <f aca="true">STDEV(OFFSET(N314,0,0,P$10,1))</f>
        <v>#VALUE!</v>
      </c>
      <c r="Q314" s="0" t="e">
        <f aca="false">(M314-O314)/P314</f>
        <v>#VALUE!</v>
      </c>
    </row>
    <row r="315" customFormat="false" ht="13.5" hidden="false" customHeight="false" outlineLevel="0" collapsed="false">
      <c r="A315" s="42" t="n">
        <f aca="false">INT(B315)+(HOUR(C315)+MINUTE(C315)/60)/24</f>
        <v>0</v>
      </c>
      <c r="C315" s="43"/>
      <c r="D315" s="44"/>
      <c r="E315" s="44"/>
      <c r="F315" s="44"/>
      <c r="G315" s="44"/>
      <c r="H315" s="0" t="n">
        <f aca="false">IF(H314&gt;1,H314-1,1)</f>
        <v>1</v>
      </c>
      <c r="I315" s="45" t="e">
        <f aca="true">IF(OR($K$4=1,$K$4=5,$K$4=15),IF(OR(HOUR(I314)*100+MINUTE(I314)=0,HOUR(I314)*100+MINUTE(I314)=900),OFFSET($V$1,MATCH(INT(I314),$V$1:$V$6,0),0),INT(I314))+IF((HOUR(I314)+(MINUTE(I314))/60)/24=9/24,15/24,IF((HOUR(I314)+(MINUTE(I314))/60)/24=(12+30/60)/24,(11+30/60)/24,(HOUR(I314)+(MINUTE(I314)-$K$4)/60)/24)),OFFSET($A$11,H315,0))</f>
        <v>#N/A</v>
      </c>
      <c r="J315" s="0" t="e">
        <f aca="true">VLOOKUP($I315,OFFSET($A$12,0,0,$K$9,7),4)</f>
        <v>#VALUE!</v>
      </c>
      <c r="K315" s="0" t="e">
        <f aca="true">VLOOKUP($I315,OFFSET($A$12,0,0,$K$9,7),5)</f>
        <v>#VALUE!</v>
      </c>
      <c r="L315" s="0" t="e">
        <f aca="true">VLOOKUP($I315,OFFSET($A$12,0,0,$K$9,7),6)</f>
        <v>#VALUE!</v>
      </c>
      <c r="M315" s="0" t="e">
        <f aca="true">VLOOKUP($I315,OFFSET($A$12,0,0,$K$9,7),7)</f>
        <v>#VALUE!</v>
      </c>
      <c r="N315" s="0" t="e">
        <f aca="false">AVERAGE(K315:M315)</f>
        <v>#VALUE!</v>
      </c>
      <c r="O315" s="0" t="e">
        <f aca="true">AVERAGE(OFFSET(M315,0,0,O$10,1))</f>
        <v>#VALUE!</v>
      </c>
      <c r="P315" s="0" t="e">
        <f aca="true">STDEV(OFFSET(N315,0,0,P$10,1))</f>
        <v>#VALUE!</v>
      </c>
      <c r="Q315" s="0" t="e">
        <f aca="false">(M315-O315)/P315</f>
        <v>#VALUE!</v>
      </c>
    </row>
    <row r="316" customFormat="false" ht="13.5" hidden="false" customHeight="false" outlineLevel="0" collapsed="false">
      <c r="A316" s="42" t="n">
        <f aca="false">INT(B316)+(HOUR(C316)+MINUTE(C316)/60)/24</f>
        <v>0</v>
      </c>
      <c r="C316" s="43"/>
      <c r="D316" s="44"/>
      <c r="E316" s="44"/>
      <c r="F316" s="44"/>
      <c r="G316" s="44"/>
      <c r="H316" s="0" t="n">
        <f aca="false">IF(H315&gt;1,H315-1,1)</f>
        <v>1</v>
      </c>
      <c r="I316" s="45" t="e">
        <f aca="true">IF(OR($K$4=1,$K$4=5,$K$4=15),IF(OR(HOUR(I315)*100+MINUTE(I315)=0,HOUR(I315)*100+MINUTE(I315)=900),OFFSET($V$1,MATCH(INT(I315),$V$1:$V$6,0),0),INT(I315))+IF((HOUR(I315)+(MINUTE(I315))/60)/24=9/24,15/24,IF((HOUR(I315)+(MINUTE(I315))/60)/24=(12+30/60)/24,(11+30/60)/24,(HOUR(I315)+(MINUTE(I315)-$K$4)/60)/24)),OFFSET($A$11,H316,0))</f>
        <v>#N/A</v>
      </c>
      <c r="J316" s="0" t="e">
        <f aca="true">VLOOKUP($I316,OFFSET($A$12,0,0,$K$9,7),4)</f>
        <v>#VALUE!</v>
      </c>
      <c r="K316" s="0" t="e">
        <f aca="true">VLOOKUP($I316,OFFSET($A$12,0,0,$K$9,7),5)</f>
        <v>#VALUE!</v>
      </c>
      <c r="L316" s="0" t="e">
        <f aca="true">VLOOKUP($I316,OFFSET($A$12,0,0,$K$9,7),6)</f>
        <v>#VALUE!</v>
      </c>
      <c r="M316" s="0" t="e">
        <f aca="true">VLOOKUP($I316,OFFSET($A$12,0,0,$K$9,7),7)</f>
        <v>#VALUE!</v>
      </c>
      <c r="N316" s="0" t="e">
        <f aca="false">AVERAGE(K316:M316)</f>
        <v>#VALUE!</v>
      </c>
      <c r="O316" s="0" t="e">
        <f aca="true">AVERAGE(OFFSET(M316,0,0,O$10,1))</f>
        <v>#VALUE!</v>
      </c>
      <c r="P316" s="0" t="e">
        <f aca="true">STDEV(OFFSET(N316,0,0,P$10,1))</f>
        <v>#VALUE!</v>
      </c>
      <c r="Q316" s="0" t="e">
        <f aca="false">(M316-O316)/P316</f>
        <v>#VALUE!</v>
      </c>
    </row>
    <row r="317" customFormat="false" ht="13.5" hidden="false" customHeight="false" outlineLevel="0" collapsed="false">
      <c r="A317" s="42" t="n">
        <f aca="false">INT(B317)+(HOUR(C317)+MINUTE(C317)/60)/24</f>
        <v>0</v>
      </c>
      <c r="C317" s="43"/>
      <c r="D317" s="44"/>
      <c r="E317" s="44"/>
      <c r="F317" s="44"/>
      <c r="G317" s="44"/>
      <c r="H317" s="0" t="n">
        <f aca="false">IF(H316&gt;1,H316-1,1)</f>
        <v>1</v>
      </c>
      <c r="I317" s="45" t="e">
        <f aca="true">IF(OR($K$4=1,$K$4=5,$K$4=15),IF(OR(HOUR(I316)*100+MINUTE(I316)=0,HOUR(I316)*100+MINUTE(I316)=900),OFFSET($V$1,MATCH(INT(I316),$V$1:$V$6,0),0),INT(I316))+IF((HOUR(I316)+(MINUTE(I316))/60)/24=9/24,15/24,IF((HOUR(I316)+(MINUTE(I316))/60)/24=(12+30/60)/24,(11+30/60)/24,(HOUR(I316)+(MINUTE(I316)-$K$4)/60)/24)),OFFSET($A$11,H317,0))</f>
        <v>#N/A</v>
      </c>
      <c r="J317" s="0" t="e">
        <f aca="true">VLOOKUP($I317,OFFSET($A$12,0,0,$K$9,7),4)</f>
        <v>#VALUE!</v>
      </c>
      <c r="K317" s="0" t="e">
        <f aca="true">VLOOKUP($I317,OFFSET($A$12,0,0,$K$9,7),5)</f>
        <v>#VALUE!</v>
      </c>
      <c r="L317" s="0" t="e">
        <f aca="true">VLOOKUP($I317,OFFSET($A$12,0,0,$K$9,7),6)</f>
        <v>#VALUE!</v>
      </c>
      <c r="M317" s="0" t="e">
        <f aca="true">VLOOKUP($I317,OFFSET($A$12,0,0,$K$9,7),7)</f>
        <v>#VALUE!</v>
      </c>
      <c r="N317" s="0" t="e">
        <f aca="false">AVERAGE(K317:M317)</f>
        <v>#VALUE!</v>
      </c>
      <c r="O317" s="0" t="e">
        <f aca="true">AVERAGE(OFFSET(M317,0,0,O$10,1))</f>
        <v>#VALUE!</v>
      </c>
      <c r="P317" s="0" t="e">
        <f aca="true">STDEV(OFFSET(N317,0,0,P$10,1))</f>
        <v>#VALUE!</v>
      </c>
      <c r="Q317" s="0" t="e">
        <f aca="false">(M317-O317)/P317</f>
        <v>#VALUE!</v>
      </c>
    </row>
    <row r="318" customFormat="false" ht="13.5" hidden="false" customHeight="false" outlineLevel="0" collapsed="false">
      <c r="A318" s="42" t="n">
        <f aca="false">INT(B318)+(HOUR(C318)+MINUTE(C318)/60)/24</f>
        <v>0</v>
      </c>
      <c r="C318" s="43"/>
      <c r="D318" s="44"/>
      <c r="E318" s="44"/>
      <c r="F318" s="44"/>
      <c r="G318" s="44"/>
      <c r="H318" s="0" t="n">
        <f aca="false">IF(H317&gt;1,H317-1,1)</f>
        <v>1</v>
      </c>
      <c r="I318" s="45" t="e">
        <f aca="true">IF(OR($K$4=1,$K$4=5,$K$4=15),IF(OR(HOUR(I317)*100+MINUTE(I317)=0,HOUR(I317)*100+MINUTE(I317)=900),OFFSET($V$1,MATCH(INT(I317),$V$1:$V$6,0),0),INT(I317))+IF((HOUR(I317)+(MINUTE(I317))/60)/24=9/24,15/24,IF((HOUR(I317)+(MINUTE(I317))/60)/24=(12+30/60)/24,(11+30/60)/24,(HOUR(I317)+(MINUTE(I317)-$K$4)/60)/24)),OFFSET($A$11,H318,0))</f>
        <v>#N/A</v>
      </c>
      <c r="J318" s="0" t="e">
        <f aca="true">VLOOKUP($I318,OFFSET($A$12,0,0,$K$9,7),4)</f>
        <v>#VALUE!</v>
      </c>
      <c r="K318" s="0" t="e">
        <f aca="true">VLOOKUP($I318,OFFSET($A$12,0,0,$K$9,7),5)</f>
        <v>#VALUE!</v>
      </c>
      <c r="L318" s="0" t="e">
        <f aca="true">VLOOKUP($I318,OFFSET($A$12,0,0,$K$9,7),6)</f>
        <v>#VALUE!</v>
      </c>
      <c r="M318" s="0" t="e">
        <f aca="true">VLOOKUP($I318,OFFSET($A$12,0,0,$K$9,7),7)</f>
        <v>#VALUE!</v>
      </c>
      <c r="N318" s="0" t="e">
        <f aca="false">AVERAGE(K318:M318)</f>
        <v>#VALUE!</v>
      </c>
      <c r="O318" s="0" t="e">
        <f aca="true">AVERAGE(OFFSET(M318,0,0,O$10,1))</f>
        <v>#VALUE!</v>
      </c>
      <c r="P318" s="0" t="e">
        <f aca="true">STDEV(OFFSET(N318,0,0,P$10,1))</f>
        <v>#VALUE!</v>
      </c>
      <c r="Q318" s="0" t="e">
        <f aca="false">(M318-O318)/P318</f>
        <v>#VALUE!</v>
      </c>
    </row>
    <row r="319" customFormat="false" ht="13.5" hidden="false" customHeight="false" outlineLevel="0" collapsed="false">
      <c r="A319" s="42" t="n">
        <f aca="false">INT(B319)+(HOUR(C319)+MINUTE(C319)/60)/24</f>
        <v>0</v>
      </c>
      <c r="C319" s="43"/>
      <c r="D319" s="44"/>
      <c r="E319" s="44"/>
      <c r="F319" s="44"/>
      <c r="G319" s="44"/>
      <c r="H319" s="0" t="n">
        <f aca="false">IF(H318&gt;1,H318-1,1)</f>
        <v>1</v>
      </c>
      <c r="I319" s="45" t="e">
        <f aca="true">IF(OR($K$4=1,$K$4=5,$K$4=15),IF(OR(HOUR(I318)*100+MINUTE(I318)=0,HOUR(I318)*100+MINUTE(I318)=900),OFFSET($V$1,MATCH(INT(I318),$V$1:$V$6,0),0),INT(I318))+IF((HOUR(I318)+(MINUTE(I318))/60)/24=9/24,15/24,IF((HOUR(I318)+(MINUTE(I318))/60)/24=(12+30/60)/24,(11+30/60)/24,(HOUR(I318)+(MINUTE(I318)-$K$4)/60)/24)),OFFSET($A$11,H319,0))</f>
        <v>#N/A</v>
      </c>
      <c r="J319" s="0" t="e">
        <f aca="true">VLOOKUP($I319,OFFSET($A$12,0,0,$K$9,7),4)</f>
        <v>#VALUE!</v>
      </c>
      <c r="K319" s="0" t="e">
        <f aca="true">VLOOKUP($I319,OFFSET($A$12,0,0,$K$9,7),5)</f>
        <v>#VALUE!</v>
      </c>
      <c r="L319" s="0" t="e">
        <f aca="true">VLOOKUP($I319,OFFSET($A$12,0,0,$K$9,7),6)</f>
        <v>#VALUE!</v>
      </c>
      <c r="M319" s="0" t="e">
        <f aca="true">VLOOKUP($I319,OFFSET($A$12,0,0,$K$9,7),7)</f>
        <v>#VALUE!</v>
      </c>
      <c r="N319" s="0" t="e">
        <f aca="false">AVERAGE(K319:M319)</f>
        <v>#VALUE!</v>
      </c>
      <c r="O319" s="0" t="e">
        <f aca="true">AVERAGE(OFFSET(M319,0,0,O$10,1))</f>
        <v>#VALUE!</v>
      </c>
      <c r="P319" s="0" t="e">
        <f aca="true">STDEV(OFFSET(N319,0,0,P$10,1))</f>
        <v>#VALUE!</v>
      </c>
      <c r="Q319" s="0" t="e">
        <f aca="false">(M319-O319)/P319</f>
        <v>#VALUE!</v>
      </c>
    </row>
    <row r="320" customFormat="false" ht="13.5" hidden="false" customHeight="false" outlineLevel="0" collapsed="false">
      <c r="A320" s="42" t="n">
        <f aca="false">INT(B320)+(HOUR(C320)+MINUTE(C320)/60)/24</f>
        <v>0</v>
      </c>
      <c r="C320" s="43"/>
      <c r="D320" s="44"/>
      <c r="E320" s="44"/>
      <c r="F320" s="44"/>
      <c r="G320" s="44"/>
      <c r="H320" s="0" t="n">
        <f aca="false">IF(H319&gt;1,H319-1,1)</f>
        <v>1</v>
      </c>
      <c r="I320" s="45" t="e">
        <f aca="true">IF(OR($K$4=1,$K$4=5,$K$4=15),IF(OR(HOUR(I319)*100+MINUTE(I319)=0,HOUR(I319)*100+MINUTE(I319)=900),OFFSET($V$1,MATCH(INT(I319),$V$1:$V$6,0),0),INT(I319))+IF((HOUR(I319)+(MINUTE(I319))/60)/24=9/24,15/24,IF((HOUR(I319)+(MINUTE(I319))/60)/24=(12+30/60)/24,(11+30/60)/24,(HOUR(I319)+(MINUTE(I319)-$K$4)/60)/24)),OFFSET($A$11,H320,0))</f>
        <v>#N/A</v>
      </c>
      <c r="J320" s="0" t="e">
        <f aca="true">VLOOKUP($I320,OFFSET($A$12,0,0,$K$9,7),4)</f>
        <v>#VALUE!</v>
      </c>
      <c r="K320" s="0" t="e">
        <f aca="true">VLOOKUP($I320,OFFSET($A$12,0,0,$K$9,7),5)</f>
        <v>#VALUE!</v>
      </c>
      <c r="L320" s="0" t="e">
        <f aca="true">VLOOKUP($I320,OFFSET($A$12,0,0,$K$9,7),6)</f>
        <v>#VALUE!</v>
      </c>
      <c r="M320" s="0" t="e">
        <f aca="true">VLOOKUP($I320,OFFSET($A$12,0,0,$K$9,7),7)</f>
        <v>#VALUE!</v>
      </c>
      <c r="N320" s="0" t="e">
        <f aca="false">AVERAGE(K320:M320)</f>
        <v>#VALUE!</v>
      </c>
      <c r="O320" s="0" t="e">
        <f aca="true">AVERAGE(OFFSET(M320,0,0,O$10,1))</f>
        <v>#VALUE!</v>
      </c>
      <c r="P320" s="0" t="e">
        <f aca="true">STDEV(OFFSET(N320,0,0,P$10,1))</f>
        <v>#VALUE!</v>
      </c>
      <c r="Q320" s="0" t="e">
        <f aca="false">(M320-O320)/P320</f>
        <v>#VALUE!</v>
      </c>
    </row>
    <row r="321" customFormat="false" ht="13.5" hidden="false" customHeight="false" outlineLevel="0" collapsed="false">
      <c r="A321" s="42" t="n">
        <f aca="false">INT(B321)+(HOUR(C321)+MINUTE(C321)/60)/24</f>
        <v>0</v>
      </c>
      <c r="C321" s="43"/>
      <c r="D321" s="44"/>
      <c r="E321" s="44"/>
      <c r="F321" s="44"/>
      <c r="G321" s="44"/>
      <c r="H321" s="0" t="n">
        <f aca="false">IF(H320&gt;1,H320-1,1)</f>
        <v>1</v>
      </c>
      <c r="I321" s="45" t="e">
        <f aca="true">IF(OR($K$4=1,$K$4=5,$K$4=15),IF(OR(HOUR(I320)*100+MINUTE(I320)=0,HOUR(I320)*100+MINUTE(I320)=900),OFFSET($V$1,MATCH(INT(I320),$V$1:$V$6,0),0),INT(I320))+IF((HOUR(I320)+(MINUTE(I320))/60)/24=9/24,15/24,IF((HOUR(I320)+(MINUTE(I320))/60)/24=(12+30/60)/24,(11+30/60)/24,(HOUR(I320)+(MINUTE(I320)-$K$4)/60)/24)),OFFSET($A$11,H321,0))</f>
        <v>#N/A</v>
      </c>
      <c r="J321" s="0" t="e">
        <f aca="true">VLOOKUP($I321,OFFSET($A$12,0,0,$K$9,7),4)</f>
        <v>#VALUE!</v>
      </c>
      <c r="K321" s="0" t="e">
        <f aca="true">VLOOKUP($I321,OFFSET($A$12,0,0,$K$9,7),5)</f>
        <v>#VALUE!</v>
      </c>
      <c r="L321" s="0" t="e">
        <f aca="true">VLOOKUP($I321,OFFSET($A$12,0,0,$K$9,7),6)</f>
        <v>#VALUE!</v>
      </c>
      <c r="M321" s="0" t="e">
        <f aca="true">VLOOKUP($I321,OFFSET($A$12,0,0,$K$9,7),7)</f>
        <v>#VALUE!</v>
      </c>
      <c r="N321" s="0" t="e">
        <f aca="false">AVERAGE(K321:M321)</f>
        <v>#VALUE!</v>
      </c>
      <c r="O321" s="0" t="e">
        <f aca="true">AVERAGE(OFFSET(M321,0,0,O$10,1))</f>
        <v>#VALUE!</v>
      </c>
      <c r="P321" s="0" t="e">
        <f aca="true">STDEV(OFFSET(N321,0,0,P$10,1))</f>
        <v>#VALUE!</v>
      </c>
      <c r="Q321" s="0" t="e">
        <f aca="false">(M321-O321)/P321</f>
        <v>#VALUE!</v>
      </c>
    </row>
    <row r="322" customFormat="false" ht="13.5" hidden="false" customHeight="false" outlineLevel="0" collapsed="false">
      <c r="A322" s="42" t="n">
        <f aca="false">INT(B322)+(HOUR(C322)+MINUTE(C322)/60)/24</f>
        <v>0</v>
      </c>
      <c r="C322" s="43"/>
      <c r="D322" s="44"/>
      <c r="E322" s="44"/>
      <c r="F322" s="44"/>
      <c r="G322" s="44"/>
      <c r="H322" s="0" t="n">
        <f aca="false">IF(H321&gt;1,H321-1,1)</f>
        <v>1</v>
      </c>
      <c r="I322" s="45" t="e">
        <f aca="true">IF(OR($K$4=1,$K$4=5,$K$4=15),IF(OR(HOUR(I321)*100+MINUTE(I321)=0,HOUR(I321)*100+MINUTE(I321)=900),OFFSET($V$1,MATCH(INT(I321),$V$1:$V$6,0),0),INT(I321))+IF((HOUR(I321)+(MINUTE(I321))/60)/24=9/24,15/24,IF((HOUR(I321)+(MINUTE(I321))/60)/24=(12+30/60)/24,(11+30/60)/24,(HOUR(I321)+(MINUTE(I321)-$K$4)/60)/24)),OFFSET($A$11,H322,0))</f>
        <v>#N/A</v>
      </c>
      <c r="J322" s="0" t="e">
        <f aca="true">VLOOKUP($I322,OFFSET($A$12,0,0,$K$9,7),4)</f>
        <v>#VALUE!</v>
      </c>
      <c r="K322" s="0" t="e">
        <f aca="true">VLOOKUP($I322,OFFSET($A$12,0,0,$K$9,7),5)</f>
        <v>#VALUE!</v>
      </c>
      <c r="L322" s="0" t="e">
        <f aca="true">VLOOKUP($I322,OFFSET($A$12,0,0,$K$9,7),6)</f>
        <v>#VALUE!</v>
      </c>
      <c r="M322" s="0" t="e">
        <f aca="true">VLOOKUP($I322,OFFSET($A$12,0,0,$K$9,7),7)</f>
        <v>#VALUE!</v>
      </c>
      <c r="N322" s="0" t="e">
        <f aca="false">AVERAGE(K322:M322)</f>
        <v>#VALUE!</v>
      </c>
      <c r="O322" s="0" t="e">
        <f aca="true">AVERAGE(OFFSET(M322,0,0,O$10,1))</f>
        <v>#VALUE!</v>
      </c>
      <c r="P322" s="0" t="e">
        <f aca="true">STDEV(OFFSET(N322,0,0,P$10,1))</f>
        <v>#VALUE!</v>
      </c>
      <c r="Q322" s="0" t="e">
        <f aca="false">(M322-O322)/P322</f>
        <v>#VALUE!</v>
      </c>
    </row>
    <row r="323" customFormat="false" ht="13.5" hidden="false" customHeight="false" outlineLevel="0" collapsed="false">
      <c r="A323" s="42" t="n">
        <f aca="false">INT(B323)+(HOUR(C323)+MINUTE(C323)/60)/24</f>
        <v>0</v>
      </c>
      <c r="C323" s="43"/>
      <c r="D323" s="44"/>
      <c r="E323" s="44"/>
      <c r="F323" s="44"/>
      <c r="G323" s="44"/>
      <c r="H323" s="0" t="n">
        <f aca="false">IF(H322&gt;1,H322-1,1)</f>
        <v>1</v>
      </c>
      <c r="I323" s="45" t="e">
        <f aca="true">IF(OR($K$4=1,$K$4=5,$K$4=15),IF(OR(HOUR(I322)*100+MINUTE(I322)=0,HOUR(I322)*100+MINUTE(I322)=900),OFFSET($V$1,MATCH(INT(I322),$V$1:$V$6,0),0),INT(I322))+IF((HOUR(I322)+(MINUTE(I322))/60)/24=9/24,15/24,IF((HOUR(I322)+(MINUTE(I322))/60)/24=(12+30/60)/24,(11+30/60)/24,(HOUR(I322)+(MINUTE(I322)-$K$4)/60)/24)),OFFSET($A$11,H323,0))</f>
        <v>#N/A</v>
      </c>
      <c r="J323" s="0" t="e">
        <f aca="true">VLOOKUP($I323,OFFSET($A$12,0,0,$K$9,7),4)</f>
        <v>#VALUE!</v>
      </c>
      <c r="K323" s="0" t="e">
        <f aca="true">VLOOKUP($I323,OFFSET($A$12,0,0,$K$9,7),5)</f>
        <v>#VALUE!</v>
      </c>
      <c r="L323" s="0" t="e">
        <f aca="true">VLOOKUP($I323,OFFSET($A$12,0,0,$K$9,7),6)</f>
        <v>#VALUE!</v>
      </c>
      <c r="M323" s="0" t="e">
        <f aca="true">VLOOKUP($I323,OFFSET($A$12,0,0,$K$9,7),7)</f>
        <v>#VALUE!</v>
      </c>
      <c r="N323" s="0" t="e">
        <f aca="false">AVERAGE(K323:M323)</f>
        <v>#VALUE!</v>
      </c>
      <c r="O323" s="0" t="e">
        <f aca="true">AVERAGE(OFFSET(M323,0,0,O$10,1))</f>
        <v>#VALUE!</v>
      </c>
      <c r="P323" s="0" t="e">
        <f aca="true">STDEV(OFFSET(N323,0,0,P$10,1))</f>
        <v>#VALUE!</v>
      </c>
      <c r="Q323" s="0" t="e">
        <f aca="false">(M323-O323)/P323</f>
        <v>#VALUE!</v>
      </c>
    </row>
    <row r="324" customFormat="false" ht="13.5" hidden="false" customHeight="false" outlineLevel="0" collapsed="false">
      <c r="A324" s="42" t="n">
        <f aca="false">INT(B324)+(HOUR(C324)+MINUTE(C324)/60)/24</f>
        <v>0</v>
      </c>
      <c r="C324" s="43"/>
      <c r="D324" s="44"/>
      <c r="E324" s="44"/>
      <c r="F324" s="44"/>
      <c r="G324" s="44"/>
      <c r="H324" s="0" t="n">
        <f aca="false">IF(H323&gt;1,H323-1,1)</f>
        <v>1</v>
      </c>
      <c r="I324" s="45" t="e">
        <f aca="true">IF(OR($K$4=1,$K$4=5,$K$4=15),IF(OR(HOUR(I323)*100+MINUTE(I323)=0,HOUR(I323)*100+MINUTE(I323)=900),OFFSET($V$1,MATCH(INT(I323),$V$1:$V$6,0),0),INT(I323))+IF((HOUR(I323)+(MINUTE(I323))/60)/24=9/24,15/24,IF((HOUR(I323)+(MINUTE(I323))/60)/24=(12+30/60)/24,(11+30/60)/24,(HOUR(I323)+(MINUTE(I323)-$K$4)/60)/24)),OFFSET($A$11,H324,0))</f>
        <v>#N/A</v>
      </c>
      <c r="J324" s="0" t="e">
        <f aca="true">VLOOKUP($I324,OFFSET($A$12,0,0,$K$9,7),4)</f>
        <v>#VALUE!</v>
      </c>
      <c r="K324" s="0" t="e">
        <f aca="true">VLOOKUP($I324,OFFSET($A$12,0,0,$K$9,7),5)</f>
        <v>#VALUE!</v>
      </c>
      <c r="L324" s="0" t="e">
        <f aca="true">VLOOKUP($I324,OFFSET($A$12,0,0,$K$9,7),6)</f>
        <v>#VALUE!</v>
      </c>
      <c r="M324" s="0" t="e">
        <f aca="true">VLOOKUP($I324,OFFSET($A$12,0,0,$K$9,7),7)</f>
        <v>#VALUE!</v>
      </c>
      <c r="N324" s="0" t="e">
        <f aca="false">AVERAGE(K324:M324)</f>
        <v>#VALUE!</v>
      </c>
      <c r="O324" s="0" t="e">
        <f aca="true">AVERAGE(OFFSET(M324,0,0,O$10,1))</f>
        <v>#VALUE!</v>
      </c>
      <c r="P324" s="0" t="e">
        <f aca="true">STDEV(OFFSET(N324,0,0,P$10,1))</f>
        <v>#VALUE!</v>
      </c>
      <c r="Q324" s="0" t="e">
        <f aca="false">(M324-O324)/P324</f>
        <v>#VALUE!</v>
      </c>
    </row>
    <row r="325" customFormat="false" ht="13.5" hidden="false" customHeight="false" outlineLevel="0" collapsed="false">
      <c r="A325" s="42" t="n">
        <f aca="false">INT(B325)+(HOUR(C325)+MINUTE(C325)/60)/24</f>
        <v>0</v>
      </c>
      <c r="C325" s="43"/>
      <c r="D325" s="44"/>
      <c r="E325" s="44"/>
      <c r="F325" s="44"/>
      <c r="G325" s="44"/>
      <c r="H325" s="0" t="n">
        <f aca="false">IF(H324&gt;1,H324-1,1)</f>
        <v>1</v>
      </c>
      <c r="I325" s="45" t="e">
        <f aca="true">IF(OR($K$4=1,$K$4=5,$K$4=15),IF(OR(HOUR(I324)*100+MINUTE(I324)=0,HOUR(I324)*100+MINUTE(I324)=900),OFFSET($V$1,MATCH(INT(I324),$V$1:$V$6,0),0),INT(I324))+IF((HOUR(I324)+(MINUTE(I324))/60)/24=9/24,15/24,IF((HOUR(I324)+(MINUTE(I324))/60)/24=(12+30/60)/24,(11+30/60)/24,(HOUR(I324)+(MINUTE(I324)-$K$4)/60)/24)),OFFSET($A$11,H325,0))</f>
        <v>#N/A</v>
      </c>
      <c r="J325" s="0" t="e">
        <f aca="true">VLOOKUP($I325,OFFSET($A$12,0,0,$K$9,7),4)</f>
        <v>#VALUE!</v>
      </c>
      <c r="K325" s="0" t="e">
        <f aca="true">VLOOKUP($I325,OFFSET($A$12,0,0,$K$9,7),5)</f>
        <v>#VALUE!</v>
      </c>
      <c r="L325" s="0" t="e">
        <f aca="true">VLOOKUP($I325,OFFSET($A$12,0,0,$K$9,7),6)</f>
        <v>#VALUE!</v>
      </c>
      <c r="M325" s="0" t="e">
        <f aca="true">VLOOKUP($I325,OFFSET($A$12,0,0,$K$9,7),7)</f>
        <v>#VALUE!</v>
      </c>
      <c r="N325" s="0" t="e">
        <f aca="false">AVERAGE(K325:M325)</f>
        <v>#VALUE!</v>
      </c>
      <c r="O325" s="0" t="e">
        <f aca="true">AVERAGE(OFFSET(M325,0,0,O$10,1))</f>
        <v>#VALUE!</v>
      </c>
      <c r="P325" s="0" t="e">
        <f aca="true">STDEV(OFFSET(N325,0,0,P$10,1))</f>
        <v>#VALUE!</v>
      </c>
      <c r="Q325" s="0" t="e">
        <f aca="false">(M325-O325)/P325</f>
        <v>#VALUE!</v>
      </c>
    </row>
    <row r="326" customFormat="false" ht="13.5" hidden="false" customHeight="false" outlineLevel="0" collapsed="false">
      <c r="A326" s="42" t="n">
        <f aca="false">INT(B326)+(HOUR(C326)+MINUTE(C326)/60)/24</f>
        <v>0</v>
      </c>
      <c r="C326" s="43"/>
      <c r="D326" s="44"/>
      <c r="E326" s="44"/>
      <c r="F326" s="44"/>
      <c r="G326" s="44"/>
      <c r="H326" s="0" t="n">
        <f aca="false">IF(H325&gt;1,H325-1,1)</f>
        <v>1</v>
      </c>
      <c r="I326" s="45" t="e">
        <f aca="true">IF(OR($K$4=1,$K$4=5,$K$4=15),IF(OR(HOUR(I325)*100+MINUTE(I325)=0,HOUR(I325)*100+MINUTE(I325)=900),OFFSET($V$1,MATCH(INT(I325),$V$1:$V$6,0),0),INT(I325))+IF((HOUR(I325)+(MINUTE(I325))/60)/24=9/24,15/24,IF((HOUR(I325)+(MINUTE(I325))/60)/24=(12+30/60)/24,(11+30/60)/24,(HOUR(I325)+(MINUTE(I325)-$K$4)/60)/24)),OFFSET($A$11,H326,0))</f>
        <v>#N/A</v>
      </c>
      <c r="J326" s="0" t="e">
        <f aca="true">VLOOKUP($I326,OFFSET($A$12,0,0,$K$9,7),4)</f>
        <v>#VALUE!</v>
      </c>
      <c r="K326" s="0" t="e">
        <f aca="true">VLOOKUP($I326,OFFSET($A$12,0,0,$K$9,7),5)</f>
        <v>#VALUE!</v>
      </c>
      <c r="L326" s="0" t="e">
        <f aca="true">VLOOKUP($I326,OFFSET($A$12,0,0,$K$9,7),6)</f>
        <v>#VALUE!</v>
      </c>
      <c r="M326" s="0" t="e">
        <f aca="true">VLOOKUP($I326,OFFSET($A$12,0,0,$K$9,7),7)</f>
        <v>#VALUE!</v>
      </c>
      <c r="N326" s="0" t="e">
        <f aca="false">AVERAGE(K326:M326)</f>
        <v>#VALUE!</v>
      </c>
      <c r="O326" s="0" t="e">
        <f aca="true">AVERAGE(OFFSET(M326,0,0,O$10,1))</f>
        <v>#VALUE!</v>
      </c>
      <c r="P326" s="0" t="e">
        <f aca="true">STDEV(OFFSET(N326,0,0,P$10,1))</f>
        <v>#VALUE!</v>
      </c>
      <c r="Q326" s="0" t="e">
        <f aca="false">(M326-O326)/P326</f>
        <v>#VALUE!</v>
      </c>
    </row>
    <row r="327" customFormat="false" ht="13.5" hidden="false" customHeight="false" outlineLevel="0" collapsed="false">
      <c r="A327" s="42" t="n">
        <f aca="false">INT(B327)+(HOUR(C327)+MINUTE(C327)/60)/24</f>
        <v>0</v>
      </c>
      <c r="C327" s="43"/>
      <c r="D327" s="44"/>
      <c r="E327" s="44"/>
      <c r="F327" s="44"/>
      <c r="G327" s="44"/>
      <c r="H327" s="0" t="n">
        <f aca="false">IF(H326&gt;1,H326-1,1)</f>
        <v>1</v>
      </c>
      <c r="I327" s="45" t="e">
        <f aca="true">IF(OR($K$4=1,$K$4=5,$K$4=15),IF(OR(HOUR(I326)*100+MINUTE(I326)=0,HOUR(I326)*100+MINUTE(I326)=900),OFFSET($V$1,MATCH(INT(I326),$V$1:$V$6,0),0),INT(I326))+IF((HOUR(I326)+(MINUTE(I326))/60)/24=9/24,15/24,IF((HOUR(I326)+(MINUTE(I326))/60)/24=(12+30/60)/24,(11+30/60)/24,(HOUR(I326)+(MINUTE(I326)-$K$4)/60)/24)),OFFSET($A$11,H327,0))</f>
        <v>#N/A</v>
      </c>
      <c r="J327" s="0" t="e">
        <f aca="true">VLOOKUP($I327,OFFSET($A$12,0,0,$K$9,7),4)</f>
        <v>#VALUE!</v>
      </c>
      <c r="K327" s="0" t="e">
        <f aca="true">VLOOKUP($I327,OFFSET($A$12,0,0,$K$9,7),5)</f>
        <v>#VALUE!</v>
      </c>
      <c r="L327" s="0" t="e">
        <f aca="true">VLOOKUP($I327,OFFSET($A$12,0,0,$K$9,7),6)</f>
        <v>#VALUE!</v>
      </c>
      <c r="M327" s="0" t="e">
        <f aca="true">VLOOKUP($I327,OFFSET($A$12,0,0,$K$9,7),7)</f>
        <v>#VALUE!</v>
      </c>
      <c r="N327" s="0" t="e">
        <f aca="false">AVERAGE(K327:M327)</f>
        <v>#VALUE!</v>
      </c>
      <c r="O327" s="0" t="e">
        <f aca="true">AVERAGE(OFFSET(M327,0,0,O$10,1))</f>
        <v>#VALUE!</v>
      </c>
      <c r="P327" s="0" t="e">
        <f aca="true">STDEV(OFFSET(N327,0,0,P$10,1))</f>
        <v>#VALUE!</v>
      </c>
      <c r="Q327" s="0" t="e">
        <f aca="false">(M327-O327)/P327</f>
        <v>#VALUE!</v>
      </c>
    </row>
    <row r="328" customFormat="false" ht="13.5" hidden="false" customHeight="false" outlineLevel="0" collapsed="false">
      <c r="A328" s="42" t="n">
        <f aca="false">INT(B328)+(HOUR(C328)+MINUTE(C328)/60)/24</f>
        <v>0</v>
      </c>
      <c r="C328" s="43"/>
      <c r="D328" s="44"/>
      <c r="E328" s="44"/>
      <c r="F328" s="44"/>
      <c r="G328" s="44"/>
      <c r="H328" s="0" t="n">
        <f aca="false">IF(H327&gt;1,H327-1,1)</f>
        <v>1</v>
      </c>
      <c r="I328" s="45" t="e">
        <f aca="true">IF(OR($K$4=1,$K$4=5,$K$4=15),IF(OR(HOUR(I327)*100+MINUTE(I327)=0,HOUR(I327)*100+MINUTE(I327)=900),OFFSET($V$1,MATCH(INT(I327),$V$1:$V$6,0),0),INT(I327))+IF((HOUR(I327)+(MINUTE(I327))/60)/24=9/24,15/24,IF((HOUR(I327)+(MINUTE(I327))/60)/24=(12+30/60)/24,(11+30/60)/24,(HOUR(I327)+(MINUTE(I327)-$K$4)/60)/24)),OFFSET($A$11,H328,0))</f>
        <v>#N/A</v>
      </c>
      <c r="J328" s="0" t="e">
        <f aca="true">VLOOKUP($I328,OFFSET($A$12,0,0,$K$9,7),4)</f>
        <v>#VALUE!</v>
      </c>
      <c r="K328" s="0" t="e">
        <f aca="true">VLOOKUP($I328,OFFSET($A$12,0,0,$K$9,7),5)</f>
        <v>#VALUE!</v>
      </c>
      <c r="L328" s="0" t="e">
        <f aca="true">VLOOKUP($I328,OFFSET($A$12,0,0,$K$9,7),6)</f>
        <v>#VALUE!</v>
      </c>
      <c r="M328" s="0" t="e">
        <f aca="true">VLOOKUP($I328,OFFSET($A$12,0,0,$K$9,7),7)</f>
        <v>#VALUE!</v>
      </c>
      <c r="N328" s="0" t="e">
        <f aca="false">AVERAGE(K328:M328)</f>
        <v>#VALUE!</v>
      </c>
      <c r="O328" s="0" t="e">
        <f aca="true">AVERAGE(OFFSET(M328,0,0,O$10,1))</f>
        <v>#VALUE!</v>
      </c>
      <c r="P328" s="0" t="e">
        <f aca="true">STDEV(OFFSET(N328,0,0,P$10,1))</f>
        <v>#VALUE!</v>
      </c>
      <c r="Q328" s="0" t="e">
        <f aca="false">(M328-O328)/P328</f>
        <v>#VALUE!</v>
      </c>
    </row>
    <row r="329" customFormat="false" ht="13.5" hidden="false" customHeight="false" outlineLevel="0" collapsed="false">
      <c r="A329" s="42" t="n">
        <f aca="false">INT(B329)+(HOUR(C329)+MINUTE(C329)/60)/24</f>
        <v>0</v>
      </c>
      <c r="C329" s="43"/>
      <c r="D329" s="44"/>
      <c r="E329" s="44"/>
      <c r="F329" s="44"/>
      <c r="G329" s="44"/>
      <c r="H329" s="0" t="n">
        <f aca="false">IF(H328&gt;1,H328-1,1)</f>
        <v>1</v>
      </c>
      <c r="I329" s="45" t="e">
        <f aca="true">IF(OR($K$4=1,$K$4=5,$K$4=15),IF(OR(HOUR(I328)*100+MINUTE(I328)=0,HOUR(I328)*100+MINUTE(I328)=900),OFFSET($V$1,MATCH(INT(I328),$V$1:$V$6,0),0),INT(I328))+IF((HOUR(I328)+(MINUTE(I328))/60)/24=9/24,15/24,IF((HOUR(I328)+(MINUTE(I328))/60)/24=(12+30/60)/24,(11+30/60)/24,(HOUR(I328)+(MINUTE(I328)-$K$4)/60)/24)),OFFSET($A$11,H329,0))</f>
        <v>#N/A</v>
      </c>
      <c r="J329" s="0" t="e">
        <f aca="true">VLOOKUP($I329,OFFSET($A$12,0,0,$K$9,7),4)</f>
        <v>#VALUE!</v>
      </c>
      <c r="K329" s="0" t="e">
        <f aca="true">VLOOKUP($I329,OFFSET($A$12,0,0,$K$9,7),5)</f>
        <v>#VALUE!</v>
      </c>
      <c r="L329" s="0" t="e">
        <f aca="true">VLOOKUP($I329,OFFSET($A$12,0,0,$K$9,7),6)</f>
        <v>#VALUE!</v>
      </c>
      <c r="M329" s="0" t="e">
        <f aca="true">VLOOKUP($I329,OFFSET($A$12,0,0,$K$9,7),7)</f>
        <v>#VALUE!</v>
      </c>
      <c r="N329" s="0" t="e">
        <f aca="false">AVERAGE(K329:M329)</f>
        <v>#VALUE!</v>
      </c>
      <c r="O329" s="0" t="e">
        <f aca="true">AVERAGE(OFFSET(M329,0,0,O$10,1))</f>
        <v>#VALUE!</v>
      </c>
      <c r="P329" s="0" t="e">
        <f aca="true">STDEV(OFFSET(N329,0,0,P$10,1))</f>
        <v>#VALUE!</v>
      </c>
      <c r="Q329" s="0" t="e">
        <f aca="false">(M329-O329)/P329</f>
        <v>#VALUE!</v>
      </c>
    </row>
    <row r="330" customFormat="false" ht="13.5" hidden="false" customHeight="false" outlineLevel="0" collapsed="false">
      <c r="A330" s="42" t="n">
        <f aca="false">INT(B330)+(HOUR(C330)+MINUTE(C330)/60)/24</f>
        <v>0</v>
      </c>
      <c r="C330" s="43"/>
      <c r="D330" s="44"/>
      <c r="E330" s="44"/>
      <c r="F330" s="44"/>
      <c r="G330" s="44"/>
      <c r="H330" s="0" t="n">
        <f aca="false">IF(H329&gt;1,H329-1,1)</f>
        <v>1</v>
      </c>
      <c r="I330" s="45" t="e">
        <f aca="true">IF(OR($K$4=1,$K$4=5,$K$4=15),IF(OR(HOUR(I329)*100+MINUTE(I329)=0,HOUR(I329)*100+MINUTE(I329)=900),OFFSET($V$1,MATCH(INT(I329),$V$1:$V$6,0),0),INT(I329))+IF((HOUR(I329)+(MINUTE(I329))/60)/24=9/24,15/24,IF((HOUR(I329)+(MINUTE(I329))/60)/24=(12+30/60)/24,(11+30/60)/24,(HOUR(I329)+(MINUTE(I329)-$K$4)/60)/24)),OFFSET($A$11,H330,0))</f>
        <v>#N/A</v>
      </c>
      <c r="J330" s="0" t="e">
        <f aca="true">VLOOKUP($I330,OFFSET($A$12,0,0,$K$9,7),4)</f>
        <v>#VALUE!</v>
      </c>
      <c r="K330" s="0" t="e">
        <f aca="true">VLOOKUP($I330,OFFSET($A$12,0,0,$K$9,7),5)</f>
        <v>#VALUE!</v>
      </c>
      <c r="L330" s="0" t="e">
        <f aca="true">VLOOKUP($I330,OFFSET($A$12,0,0,$K$9,7),6)</f>
        <v>#VALUE!</v>
      </c>
      <c r="M330" s="0" t="e">
        <f aca="true">VLOOKUP($I330,OFFSET($A$12,0,0,$K$9,7),7)</f>
        <v>#VALUE!</v>
      </c>
      <c r="N330" s="0" t="e">
        <f aca="false">AVERAGE(K330:M330)</f>
        <v>#VALUE!</v>
      </c>
      <c r="O330" s="0" t="e">
        <f aca="true">AVERAGE(OFFSET(M330,0,0,O$10,1))</f>
        <v>#VALUE!</v>
      </c>
      <c r="P330" s="0" t="e">
        <f aca="true">STDEV(OFFSET(N330,0,0,P$10,1))</f>
        <v>#VALUE!</v>
      </c>
      <c r="Q330" s="0" t="e">
        <f aca="false">(M330-O330)/P330</f>
        <v>#VALUE!</v>
      </c>
    </row>
    <row r="331" customFormat="false" ht="13.5" hidden="false" customHeight="false" outlineLevel="0" collapsed="false">
      <c r="A331" s="42" t="n">
        <f aca="false">INT(B331)+(HOUR(C331)+MINUTE(C331)/60)/24</f>
        <v>0</v>
      </c>
      <c r="C331" s="43"/>
      <c r="D331" s="44"/>
      <c r="E331" s="44"/>
      <c r="F331" s="44"/>
      <c r="G331" s="44"/>
      <c r="H331" s="0" t="n">
        <f aca="false">IF(H330&gt;1,H330-1,1)</f>
        <v>1</v>
      </c>
      <c r="I331" s="45" t="e">
        <f aca="true">IF(OR($K$4=1,$K$4=5,$K$4=15),IF(OR(HOUR(I330)*100+MINUTE(I330)=0,HOUR(I330)*100+MINUTE(I330)=900),OFFSET($V$1,MATCH(INT(I330),$V$1:$V$6,0),0),INT(I330))+IF((HOUR(I330)+(MINUTE(I330))/60)/24=9/24,15/24,IF((HOUR(I330)+(MINUTE(I330))/60)/24=(12+30/60)/24,(11+30/60)/24,(HOUR(I330)+(MINUTE(I330)-$K$4)/60)/24)),OFFSET($A$11,H331,0))</f>
        <v>#N/A</v>
      </c>
      <c r="J331" s="0" t="e">
        <f aca="true">VLOOKUP($I331,OFFSET($A$12,0,0,$K$9,7),4)</f>
        <v>#VALUE!</v>
      </c>
      <c r="K331" s="0" t="e">
        <f aca="true">VLOOKUP($I331,OFFSET($A$12,0,0,$K$9,7),5)</f>
        <v>#VALUE!</v>
      </c>
      <c r="L331" s="0" t="e">
        <f aca="true">VLOOKUP($I331,OFFSET($A$12,0,0,$K$9,7),6)</f>
        <v>#VALUE!</v>
      </c>
      <c r="M331" s="0" t="e">
        <f aca="true">VLOOKUP($I331,OFFSET($A$12,0,0,$K$9,7),7)</f>
        <v>#VALUE!</v>
      </c>
      <c r="N331" s="0" t="e">
        <f aca="false">AVERAGE(K331:M331)</f>
        <v>#VALUE!</v>
      </c>
      <c r="O331" s="0" t="e">
        <f aca="true">AVERAGE(OFFSET(M331,0,0,O$10,1))</f>
        <v>#VALUE!</v>
      </c>
      <c r="P331" s="0" t="e">
        <f aca="true">STDEV(OFFSET(N331,0,0,P$10,1))</f>
        <v>#VALUE!</v>
      </c>
      <c r="Q331" s="0" t="e">
        <f aca="false">(M331-O331)/P331</f>
        <v>#VALUE!</v>
      </c>
    </row>
    <row r="332" customFormat="false" ht="13.5" hidden="false" customHeight="false" outlineLevel="0" collapsed="false">
      <c r="A332" s="42" t="n">
        <f aca="false">INT(B332)+(HOUR(C332)+MINUTE(C332)/60)/24</f>
        <v>0</v>
      </c>
      <c r="C332" s="43"/>
      <c r="D332" s="44"/>
      <c r="E332" s="44"/>
      <c r="F332" s="44"/>
      <c r="G332" s="44"/>
      <c r="H332" s="0" t="n">
        <f aca="false">IF(H331&gt;1,H331-1,1)</f>
        <v>1</v>
      </c>
      <c r="I332" s="45" t="e">
        <f aca="true">IF(OR($K$4=1,$K$4=5,$K$4=15),IF(OR(HOUR(I331)*100+MINUTE(I331)=0,HOUR(I331)*100+MINUTE(I331)=900),OFFSET($V$1,MATCH(INT(I331),$V$1:$V$6,0),0),INT(I331))+IF((HOUR(I331)+(MINUTE(I331))/60)/24=9/24,15/24,IF((HOUR(I331)+(MINUTE(I331))/60)/24=(12+30/60)/24,(11+30/60)/24,(HOUR(I331)+(MINUTE(I331)-$K$4)/60)/24)),OFFSET($A$11,H332,0))</f>
        <v>#N/A</v>
      </c>
      <c r="J332" s="0" t="e">
        <f aca="true">VLOOKUP($I332,OFFSET($A$12,0,0,$K$9,7),4)</f>
        <v>#VALUE!</v>
      </c>
      <c r="K332" s="0" t="e">
        <f aca="true">VLOOKUP($I332,OFFSET($A$12,0,0,$K$9,7),5)</f>
        <v>#VALUE!</v>
      </c>
      <c r="L332" s="0" t="e">
        <f aca="true">VLOOKUP($I332,OFFSET($A$12,0,0,$K$9,7),6)</f>
        <v>#VALUE!</v>
      </c>
      <c r="M332" s="0" t="e">
        <f aca="true">VLOOKUP($I332,OFFSET($A$12,0,0,$K$9,7),7)</f>
        <v>#VALUE!</v>
      </c>
      <c r="N332" s="0" t="e">
        <f aca="false">AVERAGE(K332:M332)</f>
        <v>#VALUE!</v>
      </c>
      <c r="O332" s="0" t="e">
        <f aca="true">AVERAGE(OFFSET(M332,0,0,O$10,1))</f>
        <v>#VALUE!</v>
      </c>
      <c r="P332" s="0" t="e">
        <f aca="true">STDEV(OFFSET(N332,0,0,P$10,1))</f>
        <v>#VALUE!</v>
      </c>
      <c r="Q332" s="0" t="e">
        <f aca="false">(M332-O332)/P332</f>
        <v>#VALUE!</v>
      </c>
    </row>
    <row r="333" customFormat="false" ht="13.5" hidden="false" customHeight="false" outlineLevel="0" collapsed="false">
      <c r="A333" s="42" t="n">
        <f aca="false">INT(B333)+(HOUR(C333)+MINUTE(C333)/60)/24</f>
        <v>0</v>
      </c>
      <c r="C333" s="43"/>
      <c r="D333" s="44"/>
      <c r="E333" s="44"/>
      <c r="F333" s="44"/>
      <c r="G333" s="44"/>
      <c r="H333" s="0" t="n">
        <f aca="false">IF(H332&gt;1,H332-1,1)</f>
        <v>1</v>
      </c>
      <c r="I333" s="45" t="e">
        <f aca="true">IF(OR($K$4=1,$K$4=5,$K$4=15),IF(OR(HOUR(I332)*100+MINUTE(I332)=0,HOUR(I332)*100+MINUTE(I332)=900),OFFSET($V$1,MATCH(INT(I332),$V$1:$V$6,0),0),INT(I332))+IF((HOUR(I332)+(MINUTE(I332))/60)/24=9/24,15/24,IF((HOUR(I332)+(MINUTE(I332))/60)/24=(12+30/60)/24,(11+30/60)/24,(HOUR(I332)+(MINUTE(I332)-$K$4)/60)/24)),OFFSET($A$11,H333,0))</f>
        <v>#N/A</v>
      </c>
      <c r="J333" s="0" t="e">
        <f aca="true">VLOOKUP($I333,OFFSET($A$12,0,0,$K$9,7),4)</f>
        <v>#VALUE!</v>
      </c>
      <c r="K333" s="0" t="e">
        <f aca="true">VLOOKUP($I333,OFFSET($A$12,0,0,$K$9,7),5)</f>
        <v>#VALUE!</v>
      </c>
      <c r="L333" s="0" t="e">
        <f aca="true">VLOOKUP($I333,OFFSET($A$12,0,0,$K$9,7),6)</f>
        <v>#VALUE!</v>
      </c>
      <c r="M333" s="0" t="e">
        <f aca="true">VLOOKUP($I333,OFFSET($A$12,0,0,$K$9,7),7)</f>
        <v>#VALUE!</v>
      </c>
      <c r="N333" s="0" t="e">
        <f aca="false">AVERAGE(K333:M333)</f>
        <v>#VALUE!</v>
      </c>
      <c r="O333" s="0" t="e">
        <f aca="true">AVERAGE(OFFSET(M333,0,0,O$10,1))</f>
        <v>#VALUE!</v>
      </c>
      <c r="P333" s="0" t="e">
        <f aca="true">STDEV(OFFSET(N333,0,0,P$10,1))</f>
        <v>#VALUE!</v>
      </c>
      <c r="Q333" s="0" t="e">
        <f aca="false">(M333-O333)/P333</f>
        <v>#VALUE!</v>
      </c>
    </row>
    <row r="334" customFormat="false" ht="13.5" hidden="false" customHeight="false" outlineLevel="0" collapsed="false">
      <c r="A334" s="42" t="n">
        <f aca="false">INT(B334)+(HOUR(C334)+MINUTE(C334)/60)/24</f>
        <v>0</v>
      </c>
      <c r="C334" s="43"/>
      <c r="D334" s="44"/>
      <c r="E334" s="44"/>
      <c r="F334" s="44"/>
      <c r="G334" s="44"/>
      <c r="H334" s="0" t="n">
        <f aca="false">IF(H333&gt;1,H333-1,1)</f>
        <v>1</v>
      </c>
      <c r="I334" s="45" t="e">
        <f aca="true">IF(OR($K$4=1,$K$4=5,$K$4=15),IF(OR(HOUR(I333)*100+MINUTE(I333)=0,HOUR(I333)*100+MINUTE(I333)=900),OFFSET($V$1,MATCH(INT(I333),$V$1:$V$6,0),0),INT(I333))+IF((HOUR(I333)+(MINUTE(I333))/60)/24=9/24,15/24,IF((HOUR(I333)+(MINUTE(I333))/60)/24=(12+30/60)/24,(11+30/60)/24,(HOUR(I333)+(MINUTE(I333)-$K$4)/60)/24)),OFFSET($A$11,H334,0))</f>
        <v>#N/A</v>
      </c>
      <c r="J334" s="0" t="e">
        <f aca="true">VLOOKUP($I334,OFFSET($A$12,0,0,$K$9,7),4)</f>
        <v>#VALUE!</v>
      </c>
      <c r="K334" s="0" t="e">
        <f aca="true">VLOOKUP($I334,OFFSET($A$12,0,0,$K$9,7),5)</f>
        <v>#VALUE!</v>
      </c>
      <c r="L334" s="0" t="e">
        <f aca="true">VLOOKUP($I334,OFFSET($A$12,0,0,$K$9,7),6)</f>
        <v>#VALUE!</v>
      </c>
      <c r="M334" s="0" t="e">
        <f aca="true">VLOOKUP($I334,OFFSET($A$12,0,0,$K$9,7),7)</f>
        <v>#VALUE!</v>
      </c>
      <c r="N334" s="0" t="e">
        <f aca="false">AVERAGE(K334:M334)</f>
        <v>#VALUE!</v>
      </c>
      <c r="O334" s="0" t="e">
        <f aca="true">AVERAGE(OFFSET(M334,0,0,O$10,1))</f>
        <v>#VALUE!</v>
      </c>
      <c r="P334" s="0" t="e">
        <f aca="true">STDEV(OFFSET(N334,0,0,P$10,1))</f>
        <v>#VALUE!</v>
      </c>
      <c r="Q334" s="0" t="e">
        <f aca="false">(M334-O334)/P334</f>
        <v>#VALUE!</v>
      </c>
    </row>
    <row r="335" customFormat="false" ht="13.5" hidden="false" customHeight="false" outlineLevel="0" collapsed="false">
      <c r="A335" s="42" t="n">
        <f aca="false">INT(B335)+(HOUR(C335)+MINUTE(C335)/60)/24</f>
        <v>0</v>
      </c>
      <c r="C335" s="43"/>
      <c r="D335" s="44"/>
      <c r="E335" s="44"/>
      <c r="F335" s="44"/>
      <c r="G335" s="44"/>
      <c r="H335" s="0" t="n">
        <f aca="false">IF(H334&gt;1,H334-1,1)</f>
        <v>1</v>
      </c>
      <c r="I335" s="45" t="e">
        <f aca="true">IF(OR($K$4=1,$K$4=5,$K$4=15),IF(OR(HOUR(I334)*100+MINUTE(I334)=0,HOUR(I334)*100+MINUTE(I334)=900),OFFSET($V$1,MATCH(INT(I334),$V$1:$V$6,0),0),INT(I334))+IF((HOUR(I334)+(MINUTE(I334))/60)/24=9/24,15/24,IF((HOUR(I334)+(MINUTE(I334))/60)/24=(12+30/60)/24,(11+30/60)/24,(HOUR(I334)+(MINUTE(I334)-$K$4)/60)/24)),OFFSET($A$11,H335,0))</f>
        <v>#N/A</v>
      </c>
      <c r="J335" s="0" t="e">
        <f aca="true">VLOOKUP($I335,OFFSET($A$12,0,0,$K$9,7),4)</f>
        <v>#VALUE!</v>
      </c>
      <c r="K335" s="0" t="e">
        <f aca="true">VLOOKUP($I335,OFFSET($A$12,0,0,$K$9,7),5)</f>
        <v>#VALUE!</v>
      </c>
      <c r="L335" s="0" t="e">
        <f aca="true">VLOOKUP($I335,OFFSET($A$12,0,0,$K$9,7),6)</f>
        <v>#VALUE!</v>
      </c>
      <c r="M335" s="0" t="e">
        <f aca="true">VLOOKUP($I335,OFFSET($A$12,0,0,$K$9,7),7)</f>
        <v>#VALUE!</v>
      </c>
      <c r="N335" s="0" t="e">
        <f aca="false">AVERAGE(K335:M335)</f>
        <v>#VALUE!</v>
      </c>
      <c r="O335" s="0" t="e">
        <f aca="true">AVERAGE(OFFSET(M335,0,0,O$10,1))</f>
        <v>#VALUE!</v>
      </c>
      <c r="P335" s="0" t="e">
        <f aca="true">STDEV(OFFSET(N335,0,0,P$10,1))</f>
        <v>#VALUE!</v>
      </c>
      <c r="Q335" s="0" t="e">
        <f aca="false">(M335-O335)/P335</f>
        <v>#VALUE!</v>
      </c>
    </row>
    <row r="336" customFormat="false" ht="13.5" hidden="false" customHeight="false" outlineLevel="0" collapsed="false">
      <c r="A336" s="42" t="n">
        <f aca="false">INT(B336)+(HOUR(C336)+MINUTE(C336)/60)/24</f>
        <v>0</v>
      </c>
      <c r="C336" s="43"/>
      <c r="D336" s="44"/>
      <c r="E336" s="44"/>
      <c r="F336" s="44"/>
      <c r="G336" s="44"/>
      <c r="H336" s="0" t="n">
        <f aca="false">IF(H335&gt;1,H335-1,1)</f>
        <v>1</v>
      </c>
      <c r="I336" s="45" t="e">
        <f aca="true">IF(OR($K$4=1,$K$4=5,$K$4=15),IF(OR(HOUR(I335)*100+MINUTE(I335)=0,HOUR(I335)*100+MINUTE(I335)=900),OFFSET($V$1,MATCH(INT(I335),$V$1:$V$6,0),0),INT(I335))+IF((HOUR(I335)+(MINUTE(I335))/60)/24=9/24,15/24,IF((HOUR(I335)+(MINUTE(I335))/60)/24=(12+30/60)/24,(11+30/60)/24,(HOUR(I335)+(MINUTE(I335)-$K$4)/60)/24)),OFFSET($A$11,H336,0))</f>
        <v>#N/A</v>
      </c>
      <c r="J336" s="0" t="e">
        <f aca="true">VLOOKUP($I336,OFFSET($A$12,0,0,$K$9,7),4)</f>
        <v>#VALUE!</v>
      </c>
      <c r="K336" s="0" t="e">
        <f aca="true">VLOOKUP($I336,OFFSET($A$12,0,0,$K$9,7),5)</f>
        <v>#VALUE!</v>
      </c>
      <c r="L336" s="0" t="e">
        <f aca="true">VLOOKUP($I336,OFFSET($A$12,0,0,$K$9,7),6)</f>
        <v>#VALUE!</v>
      </c>
      <c r="M336" s="0" t="e">
        <f aca="true">VLOOKUP($I336,OFFSET($A$12,0,0,$K$9,7),7)</f>
        <v>#VALUE!</v>
      </c>
      <c r="N336" s="0" t="e">
        <f aca="false">AVERAGE(K336:M336)</f>
        <v>#VALUE!</v>
      </c>
      <c r="O336" s="0" t="e">
        <f aca="true">AVERAGE(OFFSET(M336,0,0,O$10,1))</f>
        <v>#VALUE!</v>
      </c>
      <c r="P336" s="0" t="e">
        <f aca="true">STDEV(OFFSET(N336,0,0,P$10,1))</f>
        <v>#VALUE!</v>
      </c>
      <c r="Q336" s="0" t="e">
        <f aca="false">(M336-O336)/P336</f>
        <v>#VALUE!</v>
      </c>
    </row>
    <row r="337" customFormat="false" ht="13.5" hidden="false" customHeight="false" outlineLevel="0" collapsed="false">
      <c r="A337" s="42" t="n">
        <f aca="false">INT(B337)+(HOUR(C337)+MINUTE(C337)/60)/24</f>
        <v>0</v>
      </c>
      <c r="C337" s="43"/>
      <c r="D337" s="44"/>
      <c r="E337" s="44"/>
      <c r="F337" s="44"/>
      <c r="G337" s="44"/>
      <c r="H337" s="0" t="n">
        <f aca="false">IF(H336&gt;1,H336-1,1)</f>
        <v>1</v>
      </c>
      <c r="I337" s="45" t="e">
        <f aca="true">IF(OR($K$4=1,$K$4=5,$K$4=15),IF(OR(HOUR(I336)*100+MINUTE(I336)=0,HOUR(I336)*100+MINUTE(I336)=900),OFFSET($V$1,MATCH(INT(I336),$V$1:$V$6,0),0),INT(I336))+IF((HOUR(I336)+(MINUTE(I336))/60)/24=9/24,15/24,IF((HOUR(I336)+(MINUTE(I336))/60)/24=(12+30/60)/24,(11+30/60)/24,(HOUR(I336)+(MINUTE(I336)-$K$4)/60)/24)),OFFSET($A$11,H337,0))</f>
        <v>#N/A</v>
      </c>
      <c r="J337" s="0" t="e">
        <f aca="true">VLOOKUP($I337,OFFSET($A$12,0,0,$K$9,7),4)</f>
        <v>#VALUE!</v>
      </c>
      <c r="K337" s="0" t="e">
        <f aca="true">VLOOKUP($I337,OFFSET($A$12,0,0,$K$9,7),5)</f>
        <v>#VALUE!</v>
      </c>
      <c r="L337" s="0" t="e">
        <f aca="true">VLOOKUP($I337,OFFSET($A$12,0,0,$K$9,7),6)</f>
        <v>#VALUE!</v>
      </c>
      <c r="M337" s="0" t="e">
        <f aca="true">VLOOKUP($I337,OFFSET($A$12,0,0,$K$9,7),7)</f>
        <v>#VALUE!</v>
      </c>
      <c r="N337" s="0" t="e">
        <f aca="false">AVERAGE(K337:M337)</f>
        <v>#VALUE!</v>
      </c>
      <c r="O337" s="0" t="e">
        <f aca="true">AVERAGE(OFFSET(M337,0,0,O$10,1))</f>
        <v>#VALUE!</v>
      </c>
      <c r="P337" s="0" t="e">
        <f aca="true">STDEV(OFFSET(N337,0,0,P$10,1))</f>
        <v>#VALUE!</v>
      </c>
      <c r="Q337" s="0" t="e">
        <f aca="false">(M337-O337)/P337</f>
        <v>#VALUE!</v>
      </c>
    </row>
    <row r="338" customFormat="false" ht="13.5" hidden="false" customHeight="false" outlineLevel="0" collapsed="false">
      <c r="A338" s="42" t="n">
        <f aca="false">INT(B338)+(HOUR(C338)+MINUTE(C338)/60)/24</f>
        <v>0</v>
      </c>
      <c r="C338" s="43"/>
      <c r="D338" s="44"/>
      <c r="E338" s="44"/>
      <c r="F338" s="44"/>
      <c r="G338" s="44"/>
      <c r="H338" s="0" t="n">
        <f aca="false">IF(H337&gt;1,H337-1,1)</f>
        <v>1</v>
      </c>
      <c r="I338" s="45" t="e">
        <f aca="true">IF(OR($K$4=1,$K$4=5,$K$4=15),IF(OR(HOUR(I337)*100+MINUTE(I337)=0,HOUR(I337)*100+MINUTE(I337)=900),OFFSET($V$1,MATCH(INT(I337),$V$1:$V$6,0),0),INT(I337))+IF((HOUR(I337)+(MINUTE(I337))/60)/24=9/24,15/24,IF((HOUR(I337)+(MINUTE(I337))/60)/24=(12+30/60)/24,(11+30/60)/24,(HOUR(I337)+(MINUTE(I337)-$K$4)/60)/24)),OFFSET($A$11,H338,0))</f>
        <v>#N/A</v>
      </c>
      <c r="J338" s="0" t="e">
        <f aca="true">VLOOKUP($I338,OFFSET($A$12,0,0,$K$9,7),4)</f>
        <v>#VALUE!</v>
      </c>
      <c r="K338" s="0" t="e">
        <f aca="true">VLOOKUP($I338,OFFSET($A$12,0,0,$K$9,7),5)</f>
        <v>#VALUE!</v>
      </c>
      <c r="L338" s="0" t="e">
        <f aca="true">VLOOKUP($I338,OFFSET($A$12,0,0,$K$9,7),6)</f>
        <v>#VALUE!</v>
      </c>
      <c r="M338" s="0" t="e">
        <f aca="true">VLOOKUP($I338,OFFSET($A$12,0,0,$K$9,7),7)</f>
        <v>#VALUE!</v>
      </c>
      <c r="N338" s="0" t="e">
        <f aca="false">AVERAGE(K338:M338)</f>
        <v>#VALUE!</v>
      </c>
      <c r="O338" s="0" t="e">
        <f aca="true">AVERAGE(OFFSET(M338,0,0,O$10,1))</f>
        <v>#VALUE!</v>
      </c>
      <c r="P338" s="0" t="e">
        <f aca="true">STDEV(OFFSET(N338,0,0,P$10,1))</f>
        <v>#VALUE!</v>
      </c>
      <c r="Q338" s="0" t="e">
        <f aca="false">(M338-O338)/P338</f>
        <v>#VALUE!</v>
      </c>
    </row>
    <row r="339" customFormat="false" ht="13.5" hidden="false" customHeight="false" outlineLevel="0" collapsed="false">
      <c r="A339" s="42" t="n">
        <f aca="false">INT(B339)+(HOUR(C339)+MINUTE(C339)/60)/24</f>
        <v>0</v>
      </c>
      <c r="C339" s="43"/>
      <c r="D339" s="44"/>
      <c r="E339" s="44"/>
      <c r="F339" s="44"/>
      <c r="G339" s="44"/>
      <c r="H339" s="0" t="n">
        <f aca="false">IF(H338&gt;1,H338-1,1)</f>
        <v>1</v>
      </c>
      <c r="I339" s="45" t="e">
        <f aca="true">IF(OR($K$4=1,$K$4=5,$K$4=15),IF(OR(HOUR(I338)*100+MINUTE(I338)=0,HOUR(I338)*100+MINUTE(I338)=900),OFFSET($V$1,MATCH(INT(I338),$V$1:$V$6,0),0),INT(I338))+IF((HOUR(I338)+(MINUTE(I338))/60)/24=9/24,15/24,IF((HOUR(I338)+(MINUTE(I338))/60)/24=(12+30/60)/24,(11+30/60)/24,(HOUR(I338)+(MINUTE(I338)-$K$4)/60)/24)),OFFSET($A$11,H339,0))</f>
        <v>#N/A</v>
      </c>
      <c r="J339" s="0" t="e">
        <f aca="true">VLOOKUP($I339,OFFSET($A$12,0,0,$K$9,7),4)</f>
        <v>#VALUE!</v>
      </c>
      <c r="K339" s="0" t="e">
        <f aca="true">VLOOKUP($I339,OFFSET($A$12,0,0,$K$9,7),5)</f>
        <v>#VALUE!</v>
      </c>
      <c r="L339" s="0" t="e">
        <f aca="true">VLOOKUP($I339,OFFSET($A$12,0,0,$K$9,7),6)</f>
        <v>#VALUE!</v>
      </c>
      <c r="M339" s="0" t="e">
        <f aca="true">VLOOKUP($I339,OFFSET($A$12,0,0,$K$9,7),7)</f>
        <v>#VALUE!</v>
      </c>
      <c r="N339" s="0" t="e">
        <f aca="false">AVERAGE(K339:M339)</f>
        <v>#VALUE!</v>
      </c>
      <c r="O339" s="0" t="e">
        <f aca="true">AVERAGE(OFFSET(M339,0,0,O$10,1))</f>
        <v>#VALUE!</v>
      </c>
      <c r="P339" s="0" t="e">
        <f aca="true">STDEV(OFFSET(N339,0,0,P$10,1))</f>
        <v>#VALUE!</v>
      </c>
      <c r="Q339" s="0" t="e">
        <f aca="false">(M339-O339)/P339</f>
        <v>#VALUE!</v>
      </c>
    </row>
    <row r="340" customFormat="false" ht="13.5" hidden="false" customHeight="false" outlineLevel="0" collapsed="false">
      <c r="A340" s="42" t="n">
        <f aca="false">INT(B340)+(HOUR(C340)+MINUTE(C340)/60)/24</f>
        <v>0</v>
      </c>
      <c r="C340" s="43"/>
      <c r="D340" s="44"/>
      <c r="E340" s="44"/>
      <c r="F340" s="44"/>
      <c r="G340" s="44"/>
      <c r="H340" s="0" t="n">
        <f aca="false">IF(H339&gt;1,H339-1,1)</f>
        <v>1</v>
      </c>
      <c r="I340" s="45" t="e">
        <f aca="true">IF(OR($K$4=1,$K$4=5,$K$4=15),IF(OR(HOUR(I339)*100+MINUTE(I339)=0,HOUR(I339)*100+MINUTE(I339)=900),OFFSET($V$1,MATCH(INT(I339),$V$1:$V$6,0),0),INT(I339))+IF((HOUR(I339)+(MINUTE(I339))/60)/24=9/24,15/24,IF((HOUR(I339)+(MINUTE(I339))/60)/24=(12+30/60)/24,(11+30/60)/24,(HOUR(I339)+(MINUTE(I339)-$K$4)/60)/24)),OFFSET($A$11,H340,0))</f>
        <v>#N/A</v>
      </c>
      <c r="J340" s="0" t="e">
        <f aca="true">VLOOKUP($I340,OFFSET($A$12,0,0,$K$9,7),4)</f>
        <v>#VALUE!</v>
      </c>
      <c r="K340" s="0" t="e">
        <f aca="true">VLOOKUP($I340,OFFSET($A$12,0,0,$K$9,7),5)</f>
        <v>#VALUE!</v>
      </c>
      <c r="L340" s="0" t="e">
        <f aca="true">VLOOKUP($I340,OFFSET($A$12,0,0,$K$9,7),6)</f>
        <v>#VALUE!</v>
      </c>
      <c r="M340" s="0" t="e">
        <f aca="true">VLOOKUP($I340,OFFSET($A$12,0,0,$K$9,7),7)</f>
        <v>#VALUE!</v>
      </c>
      <c r="N340" s="0" t="e">
        <f aca="false">AVERAGE(K340:M340)</f>
        <v>#VALUE!</v>
      </c>
      <c r="O340" s="0" t="e">
        <f aca="true">AVERAGE(OFFSET(M340,0,0,O$10,1))</f>
        <v>#VALUE!</v>
      </c>
      <c r="P340" s="0" t="e">
        <f aca="true">STDEV(OFFSET(N340,0,0,P$10,1))</f>
        <v>#VALUE!</v>
      </c>
      <c r="Q340" s="0" t="e">
        <f aca="false">(M340-O340)/P340</f>
        <v>#VALUE!</v>
      </c>
    </row>
    <row r="341" customFormat="false" ht="13.5" hidden="false" customHeight="false" outlineLevel="0" collapsed="false">
      <c r="A341" s="42" t="n">
        <f aca="false">INT(B341)+(HOUR(C341)+MINUTE(C341)/60)/24</f>
        <v>0</v>
      </c>
      <c r="C341" s="43"/>
      <c r="D341" s="44"/>
      <c r="E341" s="44"/>
      <c r="F341" s="44"/>
      <c r="G341" s="44"/>
      <c r="H341" s="0" t="n">
        <f aca="false">IF(H340&gt;1,H340-1,1)</f>
        <v>1</v>
      </c>
      <c r="I341" s="45" t="e">
        <f aca="true">IF(OR($K$4=1,$K$4=5,$K$4=15),IF(OR(HOUR(I340)*100+MINUTE(I340)=0,HOUR(I340)*100+MINUTE(I340)=900),OFFSET($V$1,MATCH(INT(I340),$V$1:$V$6,0),0),INT(I340))+IF((HOUR(I340)+(MINUTE(I340))/60)/24=9/24,15/24,IF((HOUR(I340)+(MINUTE(I340))/60)/24=(12+30/60)/24,(11+30/60)/24,(HOUR(I340)+(MINUTE(I340)-$K$4)/60)/24)),OFFSET($A$11,H341,0))</f>
        <v>#N/A</v>
      </c>
      <c r="J341" s="0" t="e">
        <f aca="true">VLOOKUP($I341,OFFSET($A$12,0,0,$K$9,7),4)</f>
        <v>#VALUE!</v>
      </c>
      <c r="K341" s="0" t="e">
        <f aca="true">VLOOKUP($I341,OFFSET($A$12,0,0,$K$9,7),5)</f>
        <v>#VALUE!</v>
      </c>
      <c r="L341" s="0" t="e">
        <f aca="true">VLOOKUP($I341,OFFSET($A$12,0,0,$K$9,7),6)</f>
        <v>#VALUE!</v>
      </c>
      <c r="M341" s="0" t="e">
        <f aca="true">VLOOKUP($I341,OFFSET($A$12,0,0,$K$9,7),7)</f>
        <v>#VALUE!</v>
      </c>
      <c r="N341" s="0" t="e">
        <f aca="false">AVERAGE(K341:M341)</f>
        <v>#VALUE!</v>
      </c>
      <c r="O341" s="0" t="e">
        <f aca="true">AVERAGE(OFFSET(M341,0,0,O$10,1))</f>
        <v>#VALUE!</v>
      </c>
      <c r="P341" s="0" t="e">
        <f aca="true">STDEV(OFFSET(N341,0,0,P$10,1))</f>
        <v>#VALUE!</v>
      </c>
      <c r="Q341" s="0" t="e">
        <f aca="false">(M341-O341)/P341</f>
        <v>#VALUE!</v>
      </c>
    </row>
    <row r="342" customFormat="false" ht="13.5" hidden="false" customHeight="false" outlineLevel="0" collapsed="false">
      <c r="A342" s="42" t="n">
        <f aca="false">INT(B342)+(HOUR(C342)+MINUTE(C342)/60)/24</f>
        <v>0</v>
      </c>
      <c r="C342" s="43"/>
      <c r="D342" s="44"/>
      <c r="E342" s="44"/>
      <c r="F342" s="44"/>
      <c r="G342" s="44"/>
      <c r="H342" s="0" t="n">
        <f aca="false">IF(H341&gt;1,H341-1,1)</f>
        <v>1</v>
      </c>
      <c r="I342" s="45" t="e">
        <f aca="true">IF(OR($K$4=1,$K$4=5,$K$4=15),IF(OR(HOUR(I341)*100+MINUTE(I341)=0,HOUR(I341)*100+MINUTE(I341)=900),OFFSET($V$1,MATCH(INT(I341),$V$1:$V$6,0),0),INT(I341))+IF((HOUR(I341)+(MINUTE(I341))/60)/24=9/24,15/24,IF((HOUR(I341)+(MINUTE(I341))/60)/24=(12+30/60)/24,(11+30/60)/24,(HOUR(I341)+(MINUTE(I341)-$K$4)/60)/24)),OFFSET($A$11,H342,0))</f>
        <v>#N/A</v>
      </c>
      <c r="J342" s="0" t="e">
        <f aca="true">VLOOKUP($I342,OFFSET($A$12,0,0,$K$9,7),4)</f>
        <v>#VALUE!</v>
      </c>
      <c r="K342" s="0" t="e">
        <f aca="true">VLOOKUP($I342,OFFSET($A$12,0,0,$K$9,7),5)</f>
        <v>#VALUE!</v>
      </c>
      <c r="L342" s="0" t="e">
        <f aca="true">VLOOKUP($I342,OFFSET($A$12,0,0,$K$9,7),6)</f>
        <v>#VALUE!</v>
      </c>
      <c r="M342" s="0" t="e">
        <f aca="true">VLOOKUP($I342,OFFSET($A$12,0,0,$K$9,7),7)</f>
        <v>#VALUE!</v>
      </c>
      <c r="N342" s="0" t="e">
        <f aca="false">AVERAGE(K342:M342)</f>
        <v>#VALUE!</v>
      </c>
      <c r="O342" s="0" t="e">
        <f aca="true">AVERAGE(OFFSET(M342,0,0,O$10,1))</f>
        <v>#VALUE!</v>
      </c>
      <c r="P342" s="0" t="e">
        <f aca="true">STDEV(OFFSET(N342,0,0,P$10,1))</f>
        <v>#VALUE!</v>
      </c>
      <c r="Q342" s="0" t="e">
        <f aca="false">(M342-O342)/P342</f>
        <v>#VALUE!</v>
      </c>
    </row>
    <row r="343" customFormat="false" ht="13.5" hidden="false" customHeight="false" outlineLevel="0" collapsed="false">
      <c r="A343" s="42" t="n">
        <f aca="false">INT(B343)+(HOUR(C343)+MINUTE(C343)/60)/24</f>
        <v>0</v>
      </c>
      <c r="C343" s="43"/>
      <c r="D343" s="44"/>
      <c r="E343" s="44"/>
      <c r="F343" s="44"/>
      <c r="G343" s="44"/>
      <c r="H343" s="0" t="n">
        <f aca="false">IF(H342&gt;1,H342-1,1)</f>
        <v>1</v>
      </c>
      <c r="I343" s="45" t="e">
        <f aca="true">IF(OR($K$4=1,$K$4=5,$K$4=15),IF(OR(HOUR(I342)*100+MINUTE(I342)=0,HOUR(I342)*100+MINUTE(I342)=900),OFFSET($V$1,MATCH(INT(I342),$V$1:$V$6,0),0),INT(I342))+IF((HOUR(I342)+(MINUTE(I342))/60)/24=9/24,15/24,IF((HOUR(I342)+(MINUTE(I342))/60)/24=(12+30/60)/24,(11+30/60)/24,(HOUR(I342)+(MINUTE(I342)-$K$4)/60)/24)),OFFSET($A$11,H343,0))</f>
        <v>#N/A</v>
      </c>
      <c r="J343" s="0" t="e">
        <f aca="true">VLOOKUP($I343,OFFSET($A$12,0,0,$K$9,7),4)</f>
        <v>#VALUE!</v>
      </c>
      <c r="K343" s="0" t="e">
        <f aca="true">VLOOKUP($I343,OFFSET($A$12,0,0,$K$9,7),5)</f>
        <v>#VALUE!</v>
      </c>
      <c r="L343" s="0" t="e">
        <f aca="true">VLOOKUP($I343,OFFSET($A$12,0,0,$K$9,7),6)</f>
        <v>#VALUE!</v>
      </c>
      <c r="M343" s="0" t="e">
        <f aca="true">VLOOKUP($I343,OFFSET($A$12,0,0,$K$9,7),7)</f>
        <v>#VALUE!</v>
      </c>
      <c r="N343" s="0" t="e">
        <f aca="false">AVERAGE(K343:M343)</f>
        <v>#VALUE!</v>
      </c>
      <c r="O343" s="0" t="e">
        <f aca="true">AVERAGE(OFFSET(M343,0,0,O$10,1))</f>
        <v>#VALUE!</v>
      </c>
      <c r="P343" s="0" t="e">
        <f aca="true">STDEV(OFFSET(N343,0,0,P$10,1))</f>
        <v>#VALUE!</v>
      </c>
      <c r="Q343" s="0" t="e">
        <f aca="false">(M343-O343)/P343</f>
        <v>#VALUE!</v>
      </c>
    </row>
    <row r="344" customFormat="false" ht="13.5" hidden="false" customHeight="false" outlineLevel="0" collapsed="false">
      <c r="A344" s="42" t="n">
        <f aca="false">INT(B344)+(HOUR(C344)+MINUTE(C344)/60)/24</f>
        <v>0</v>
      </c>
      <c r="C344" s="43"/>
      <c r="D344" s="44"/>
      <c r="E344" s="44"/>
      <c r="F344" s="44"/>
      <c r="G344" s="44"/>
      <c r="H344" s="0" t="n">
        <f aca="false">IF(H343&gt;1,H343-1,1)</f>
        <v>1</v>
      </c>
      <c r="I344" s="45" t="e">
        <f aca="true">IF(OR($K$4=1,$K$4=5,$K$4=15),IF(OR(HOUR(I343)*100+MINUTE(I343)=0,HOUR(I343)*100+MINUTE(I343)=900),OFFSET($V$1,MATCH(INT(I343),$V$1:$V$6,0),0),INT(I343))+IF((HOUR(I343)+(MINUTE(I343))/60)/24=9/24,15/24,IF((HOUR(I343)+(MINUTE(I343))/60)/24=(12+30/60)/24,(11+30/60)/24,(HOUR(I343)+(MINUTE(I343)-$K$4)/60)/24)),OFFSET($A$11,H344,0))</f>
        <v>#N/A</v>
      </c>
      <c r="J344" s="0" t="e">
        <f aca="true">VLOOKUP($I344,OFFSET($A$12,0,0,$K$9,7),4)</f>
        <v>#VALUE!</v>
      </c>
      <c r="K344" s="0" t="e">
        <f aca="true">VLOOKUP($I344,OFFSET($A$12,0,0,$K$9,7),5)</f>
        <v>#VALUE!</v>
      </c>
      <c r="L344" s="0" t="e">
        <f aca="true">VLOOKUP($I344,OFFSET($A$12,0,0,$K$9,7),6)</f>
        <v>#VALUE!</v>
      </c>
      <c r="M344" s="0" t="e">
        <f aca="true">VLOOKUP($I344,OFFSET($A$12,0,0,$K$9,7),7)</f>
        <v>#VALUE!</v>
      </c>
      <c r="N344" s="0" t="e">
        <f aca="false">AVERAGE(K344:M344)</f>
        <v>#VALUE!</v>
      </c>
      <c r="O344" s="0" t="e">
        <f aca="true">AVERAGE(OFFSET(M344,0,0,O$10,1))</f>
        <v>#VALUE!</v>
      </c>
      <c r="P344" s="0" t="e">
        <f aca="true">STDEV(OFFSET(N344,0,0,P$10,1))</f>
        <v>#VALUE!</v>
      </c>
      <c r="Q344" s="0" t="e">
        <f aca="false">(M344-O344)/P344</f>
        <v>#VALUE!</v>
      </c>
    </row>
    <row r="345" customFormat="false" ht="13.5" hidden="false" customHeight="false" outlineLevel="0" collapsed="false">
      <c r="A345" s="42" t="n">
        <f aca="false">INT(B345)+(HOUR(C345)+MINUTE(C345)/60)/24</f>
        <v>0</v>
      </c>
      <c r="C345" s="43"/>
      <c r="D345" s="44"/>
      <c r="E345" s="44"/>
      <c r="F345" s="44"/>
      <c r="G345" s="44"/>
      <c r="H345" s="0" t="n">
        <f aca="false">IF(H344&gt;1,H344-1,1)</f>
        <v>1</v>
      </c>
      <c r="I345" s="45" t="e">
        <f aca="true">IF(OR($K$4=1,$K$4=5,$K$4=15),IF(OR(HOUR(I344)*100+MINUTE(I344)=0,HOUR(I344)*100+MINUTE(I344)=900),OFFSET($V$1,MATCH(INT(I344),$V$1:$V$6,0),0),INT(I344))+IF((HOUR(I344)+(MINUTE(I344))/60)/24=9/24,15/24,IF((HOUR(I344)+(MINUTE(I344))/60)/24=(12+30/60)/24,(11+30/60)/24,(HOUR(I344)+(MINUTE(I344)-$K$4)/60)/24)),OFFSET($A$11,H345,0))</f>
        <v>#N/A</v>
      </c>
      <c r="J345" s="0" t="e">
        <f aca="true">VLOOKUP($I345,OFFSET($A$12,0,0,$K$9,7),4)</f>
        <v>#VALUE!</v>
      </c>
      <c r="K345" s="0" t="e">
        <f aca="true">VLOOKUP($I345,OFFSET($A$12,0,0,$K$9,7),5)</f>
        <v>#VALUE!</v>
      </c>
      <c r="L345" s="0" t="e">
        <f aca="true">VLOOKUP($I345,OFFSET($A$12,0,0,$K$9,7),6)</f>
        <v>#VALUE!</v>
      </c>
      <c r="M345" s="0" t="e">
        <f aca="true">VLOOKUP($I345,OFFSET($A$12,0,0,$K$9,7),7)</f>
        <v>#VALUE!</v>
      </c>
      <c r="N345" s="0" t="e">
        <f aca="false">AVERAGE(K345:M345)</f>
        <v>#VALUE!</v>
      </c>
      <c r="O345" s="0" t="e">
        <f aca="true">AVERAGE(OFFSET(M345,0,0,O$10,1))</f>
        <v>#VALUE!</v>
      </c>
      <c r="P345" s="0" t="e">
        <f aca="true">STDEV(OFFSET(N345,0,0,P$10,1))</f>
        <v>#VALUE!</v>
      </c>
      <c r="Q345" s="0" t="e">
        <f aca="false">(M345-O345)/P345</f>
        <v>#VALUE!</v>
      </c>
    </row>
    <row r="346" customFormat="false" ht="13.5" hidden="false" customHeight="false" outlineLevel="0" collapsed="false">
      <c r="A346" s="42" t="n">
        <f aca="false">INT(B346)+(HOUR(C346)+MINUTE(C346)/60)/24</f>
        <v>0</v>
      </c>
      <c r="C346" s="43"/>
      <c r="D346" s="44"/>
      <c r="E346" s="44"/>
      <c r="F346" s="44"/>
      <c r="G346" s="44"/>
      <c r="H346" s="0" t="n">
        <f aca="false">IF(H345&gt;1,H345-1,1)</f>
        <v>1</v>
      </c>
      <c r="I346" s="45" t="e">
        <f aca="true">IF(OR($K$4=1,$K$4=5,$K$4=15),IF(OR(HOUR(I345)*100+MINUTE(I345)=0,HOUR(I345)*100+MINUTE(I345)=900),OFFSET($V$1,MATCH(INT(I345),$V$1:$V$6,0),0),INT(I345))+IF((HOUR(I345)+(MINUTE(I345))/60)/24=9/24,15/24,IF((HOUR(I345)+(MINUTE(I345))/60)/24=(12+30/60)/24,(11+30/60)/24,(HOUR(I345)+(MINUTE(I345)-$K$4)/60)/24)),OFFSET($A$11,H346,0))</f>
        <v>#N/A</v>
      </c>
      <c r="J346" s="0" t="e">
        <f aca="true">VLOOKUP($I346,OFFSET($A$12,0,0,$K$9,7),4)</f>
        <v>#VALUE!</v>
      </c>
      <c r="K346" s="0" t="e">
        <f aca="true">VLOOKUP($I346,OFFSET($A$12,0,0,$K$9,7),5)</f>
        <v>#VALUE!</v>
      </c>
      <c r="L346" s="0" t="e">
        <f aca="true">VLOOKUP($I346,OFFSET($A$12,0,0,$K$9,7),6)</f>
        <v>#VALUE!</v>
      </c>
      <c r="M346" s="0" t="e">
        <f aca="true">VLOOKUP($I346,OFFSET($A$12,0,0,$K$9,7),7)</f>
        <v>#VALUE!</v>
      </c>
      <c r="N346" s="0" t="e">
        <f aca="false">AVERAGE(K346:M346)</f>
        <v>#VALUE!</v>
      </c>
      <c r="O346" s="0" t="e">
        <f aca="true">AVERAGE(OFFSET(M346,0,0,O$10,1))</f>
        <v>#VALUE!</v>
      </c>
      <c r="P346" s="0" t="e">
        <f aca="true">STDEV(OFFSET(N346,0,0,P$10,1))</f>
        <v>#VALUE!</v>
      </c>
      <c r="Q346" s="0" t="e">
        <f aca="false">(M346-O346)/P346</f>
        <v>#VALUE!</v>
      </c>
    </row>
    <row r="347" customFormat="false" ht="13.5" hidden="false" customHeight="false" outlineLevel="0" collapsed="false">
      <c r="A347" s="42" t="n">
        <f aca="false">INT(B347)+(HOUR(C347)+MINUTE(C347)/60)/24</f>
        <v>0</v>
      </c>
      <c r="C347" s="43"/>
      <c r="D347" s="44"/>
      <c r="E347" s="44"/>
      <c r="F347" s="44"/>
      <c r="G347" s="44"/>
      <c r="H347" s="0" t="n">
        <f aca="false">IF(H346&gt;1,H346-1,1)</f>
        <v>1</v>
      </c>
      <c r="I347" s="45" t="e">
        <f aca="true">IF(OR($K$4=1,$K$4=5,$K$4=15),IF(OR(HOUR(I346)*100+MINUTE(I346)=0,HOUR(I346)*100+MINUTE(I346)=900),OFFSET($V$1,MATCH(INT(I346),$V$1:$V$6,0),0),INT(I346))+IF((HOUR(I346)+(MINUTE(I346))/60)/24=9/24,15/24,IF((HOUR(I346)+(MINUTE(I346))/60)/24=(12+30/60)/24,(11+30/60)/24,(HOUR(I346)+(MINUTE(I346)-$K$4)/60)/24)),OFFSET($A$11,H347,0))</f>
        <v>#N/A</v>
      </c>
      <c r="J347" s="0" t="e">
        <f aca="true">VLOOKUP($I347,OFFSET($A$12,0,0,$K$9,7),4)</f>
        <v>#VALUE!</v>
      </c>
      <c r="K347" s="0" t="e">
        <f aca="true">VLOOKUP($I347,OFFSET($A$12,0,0,$K$9,7),5)</f>
        <v>#VALUE!</v>
      </c>
      <c r="L347" s="0" t="e">
        <f aca="true">VLOOKUP($I347,OFFSET($A$12,0,0,$K$9,7),6)</f>
        <v>#VALUE!</v>
      </c>
      <c r="M347" s="0" t="e">
        <f aca="true">VLOOKUP($I347,OFFSET($A$12,0,0,$K$9,7),7)</f>
        <v>#VALUE!</v>
      </c>
      <c r="N347" s="0" t="e">
        <f aca="false">AVERAGE(K347:M347)</f>
        <v>#VALUE!</v>
      </c>
      <c r="O347" s="0" t="e">
        <f aca="true">AVERAGE(OFFSET(M347,0,0,O$10,1))</f>
        <v>#VALUE!</v>
      </c>
      <c r="P347" s="0" t="e">
        <f aca="true">STDEV(OFFSET(N347,0,0,P$10,1))</f>
        <v>#VALUE!</v>
      </c>
      <c r="Q347" s="0" t="e">
        <f aca="false">(M347-O347)/P347</f>
        <v>#VALUE!</v>
      </c>
    </row>
    <row r="348" customFormat="false" ht="13.5" hidden="false" customHeight="false" outlineLevel="0" collapsed="false">
      <c r="A348" s="42" t="n">
        <f aca="false">INT(B348)+(HOUR(C348)+MINUTE(C348)/60)/24</f>
        <v>0</v>
      </c>
      <c r="C348" s="43"/>
      <c r="D348" s="44"/>
      <c r="E348" s="44"/>
      <c r="F348" s="44"/>
      <c r="G348" s="44"/>
      <c r="H348" s="0" t="n">
        <f aca="false">IF(H347&gt;1,H347-1,1)</f>
        <v>1</v>
      </c>
      <c r="I348" s="45" t="e">
        <f aca="true">IF(OR($K$4=1,$K$4=5,$K$4=15),IF(OR(HOUR(I347)*100+MINUTE(I347)=0,HOUR(I347)*100+MINUTE(I347)=900),OFFSET($V$1,MATCH(INT(I347),$V$1:$V$6,0),0),INT(I347))+IF((HOUR(I347)+(MINUTE(I347))/60)/24=9/24,15/24,IF((HOUR(I347)+(MINUTE(I347))/60)/24=(12+30/60)/24,(11+30/60)/24,(HOUR(I347)+(MINUTE(I347)-$K$4)/60)/24)),OFFSET($A$11,H348,0))</f>
        <v>#N/A</v>
      </c>
      <c r="J348" s="0" t="e">
        <f aca="true">VLOOKUP($I348,OFFSET($A$12,0,0,$K$9,7),4)</f>
        <v>#VALUE!</v>
      </c>
      <c r="K348" s="0" t="e">
        <f aca="true">VLOOKUP($I348,OFFSET($A$12,0,0,$K$9,7),5)</f>
        <v>#VALUE!</v>
      </c>
      <c r="L348" s="0" t="e">
        <f aca="true">VLOOKUP($I348,OFFSET($A$12,0,0,$K$9,7),6)</f>
        <v>#VALUE!</v>
      </c>
      <c r="M348" s="0" t="e">
        <f aca="true">VLOOKUP($I348,OFFSET($A$12,0,0,$K$9,7),7)</f>
        <v>#VALUE!</v>
      </c>
      <c r="N348" s="0" t="e">
        <f aca="false">AVERAGE(K348:M348)</f>
        <v>#VALUE!</v>
      </c>
      <c r="O348" s="0" t="e">
        <f aca="true">AVERAGE(OFFSET(M348,0,0,O$10,1))</f>
        <v>#VALUE!</v>
      </c>
      <c r="P348" s="0" t="e">
        <f aca="true">STDEV(OFFSET(N348,0,0,P$10,1))</f>
        <v>#VALUE!</v>
      </c>
      <c r="Q348" s="0" t="e">
        <f aca="false">(M348-O348)/P348</f>
        <v>#VALUE!</v>
      </c>
    </row>
    <row r="349" customFormat="false" ht="13.5" hidden="false" customHeight="false" outlineLevel="0" collapsed="false">
      <c r="A349" s="42" t="n">
        <f aca="false">INT(B349)+(HOUR(C349)+MINUTE(C349)/60)/24</f>
        <v>0</v>
      </c>
      <c r="C349" s="43"/>
      <c r="D349" s="44"/>
      <c r="E349" s="44"/>
      <c r="F349" s="44"/>
      <c r="G349" s="44"/>
      <c r="H349" s="0" t="n">
        <f aca="false">IF(H348&gt;1,H348-1,1)</f>
        <v>1</v>
      </c>
      <c r="I349" s="45" t="e">
        <f aca="true">IF(OR($K$4=1,$K$4=5,$K$4=15),IF(OR(HOUR(I348)*100+MINUTE(I348)=0,HOUR(I348)*100+MINUTE(I348)=900),OFFSET($V$1,MATCH(INT(I348),$V$1:$V$6,0),0),INT(I348))+IF((HOUR(I348)+(MINUTE(I348))/60)/24=9/24,15/24,IF((HOUR(I348)+(MINUTE(I348))/60)/24=(12+30/60)/24,(11+30/60)/24,(HOUR(I348)+(MINUTE(I348)-$K$4)/60)/24)),OFFSET($A$11,H349,0))</f>
        <v>#N/A</v>
      </c>
      <c r="J349" s="0" t="e">
        <f aca="true">VLOOKUP($I349,OFFSET($A$12,0,0,$K$9,7),4)</f>
        <v>#VALUE!</v>
      </c>
      <c r="K349" s="0" t="e">
        <f aca="true">VLOOKUP($I349,OFFSET($A$12,0,0,$K$9,7),5)</f>
        <v>#VALUE!</v>
      </c>
      <c r="L349" s="0" t="e">
        <f aca="true">VLOOKUP($I349,OFFSET($A$12,0,0,$K$9,7),6)</f>
        <v>#VALUE!</v>
      </c>
      <c r="M349" s="0" t="e">
        <f aca="true">VLOOKUP($I349,OFFSET($A$12,0,0,$K$9,7),7)</f>
        <v>#VALUE!</v>
      </c>
      <c r="N349" s="0" t="e">
        <f aca="false">AVERAGE(K349:M349)</f>
        <v>#VALUE!</v>
      </c>
      <c r="O349" s="0" t="e">
        <f aca="true">AVERAGE(OFFSET(M349,0,0,O$10,1))</f>
        <v>#VALUE!</v>
      </c>
      <c r="P349" s="0" t="e">
        <f aca="true">STDEV(OFFSET(N349,0,0,P$10,1))</f>
        <v>#VALUE!</v>
      </c>
      <c r="Q349" s="0" t="e">
        <f aca="false">(M349-O349)/P349</f>
        <v>#VALUE!</v>
      </c>
    </row>
    <row r="350" customFormat="false" ht="13.5" hidden="false" customHeight="false" outlineLevel="0" collapsed="false">
      <c r="A350" s="42" t="n">
        <f aca="false">INT(B350)+(HOUR(C350)+MINUTE(C350)/60)/24</f>
        <v>0</v>
      </c>
      <c r="C350" s="43"/>
      <c r="D350" s="44"/>
      <c r="E350" s="44"/>
      <c r="F350" s="44"/>
      <c r="G350" s="44"/>
      <c r="H350" s="0" t="n">
        <f aca="false">IF(H349&gt;1,H349-1,1)</f>
        <v>1</v>
      </c>
      <c r="I350" s="45" t="e">
        <f aca="true">IF(OR($K$4=1,$K$4=5,$K$4=15),IF(OR(HOUR(I349)*100+MINUTE(I349)=0,HOUR(I349)*100+MINUTE(I349)=900),OFFSET($V$1,MATCH(INT(I349),$V$1:$V$6,0),0),INT(I349))+IF((HOUR(I349)+(MINUTE(I349))/60)/24=9/24,15/24,IF((HOUR(I349)+(MINUTE(I349))/60)/24=(12+30/60)/24,(11+30/60)/24,(HOUR(I349)+(MINUTE(I349)-$K$4)/60)/24)),OFFSET($A$11,H350,0))</f>
        <v>#N/A</v>
      </c>
      <c r="J350" s="0" t="e">
        <f aca="true">VLOOKUP($I350,OFFSET($A$12,0,0,$K$9,7),4)</f>
        <v>#VALUE!</v>
      </c>
      <c r="K350" s="0" t="e">
        <f aca="true">VLOOKUP($I350,OFFSET($A$12,0,0,$K$9,7),5)</f>
        <v>#VALUE!</v>
      </c>
      <c r="L350" s="0" t="e">
        <f aca="true">VLOOKUP($I350,OFFSET($A$12,0,0,$K$9,7),6)</f>
        <v>#VALUE!</v>
      </c>
      <c r="M350" s="0" t="e">
        <f aca="true">VLOOKUP($I350,OFFSET($A$12,0,0,$K$9,7),7)</f>
        <v>#VALUE!</v>
      </c>
      <c r="N350" s="0" t="e">
        <f aca="false">AVERAGE(K350:M350)</f>
        <v>#VALUE!</v>
      </c>
      <c r="O350" s="0" t="e">
        <f aca="true">AVERAGE(OFFSET(M350,0,0,O$10,1))</f>
        <v>#VALUE!</v>
      </c>
      <c r="P350" s="0" t="e">
        <f aca="true">STDEV(OFFSET(N350,0,0,P$10,1))</f>
        <v>#VALUE!</v>
      </c>
      <c r="Q350" s="0" t="e">
        <f aca="false">(M350-O350)/P350</f>
        <v>#VALUE!</v>
      </c>
    </row>
    <row r="351" customFormat="false" ht="13.5" hidden="false" customHeight="false" outlineLevel="0" collapsed="false">
      <c r="A351" s="42" t="n">
        <f aca="false">INT(B351)+(HOUR(C351)+MINUTE(C351)/60)/24</f>
        <v>0</v>
      </c>
      <c r="C351" s="43"/>
      <c r="D351" s="44"/>
      <c r="E351" s="44"/>
      <c r="F351" s="44"/>
      <c r="G351" s="44"/>
      <c r="H351" s="0" t="n">
        <f aca="false">IF(H350&gt;1,H350-1,1)</f>
        <v>1</v>
      </c>
      <c r="I351" s="45" t="e">
        <f aca="true">IF(OR($K$4=1,$K$4=5,$K$4=15),IF(OR(HOUR(I350)*100+MINUTE(I350)=0,HOUR(I350)*100+MINUTE(I350)=900),OFFSET($V$1,MATCH(INT(I350),$V$1:$V$6,0),0),INT(I350))+IF((HOUR(I350)+(MINUTE(I350))/60)/24=9/24,15/24,IF((HOUR(I350)+(MINUTE(I350))/60)/24=(12+30/60)/24,(11+30/60)/24,(HOUR(I350)+(MINUTE(I350)-$K$4)/60)/24)),OFFSET($A$11,H351,0))</f>
        <v>#N/A</v>
      </c>
      <c r="J351" s="0" t="e">
        <f aca="true">VLOOKUP($I351,OFFSET($A$12,0,0,$K$9,7),4)</f>
        <v>#VALUE!</v>
      </c>
      <c r="K351" s="0" t="e">
        <f aca="true">VLOOKUP($I351,OFFSET($A$12,0,0,$K$9,7),5)</f>
        <v>#VALUE!</v>
      </c>
      <c r="L351" s="0" t="e">
        <f aca="true">VLOOKUP($I351,OFFSET($A$12,0,0,$K$9,7),6)</f>
        <v>#VALUE!</v>
      </c>
      <c r="M351" s="0" t="e">
        <f aca="true">VLOOKUP($I351,OFFSET($A$12,0,0,$K$9,7),7)</f>
        <v>#VALUE!</v>
      </c>
      <c r="N351" s="0" t="e">
        <f aca="false">AVERAGE(K351:M351)</f>
        <v>#VALUE!</v>
      </c>
      <c r="O351" s="0" t="e">
        <f aca="true">AVERAGE(OFFSET(M351,0,0,O$10,1))</f>
        <v>#VALUE!</v>
      </c>
      <c r="P351" s="0" t="e">
        <f aca="true">STDEV(OFFSET(N351,0,0,P$10,1))</f>
        <v>#VALUE!</v>
      </c>
      <c r="Q351" s="0" t="e">
        <f aca="false">(M351-O351)/P351</f>
        <v>#VALUE!</v>
      </c>
    </row>
    <row r="352" customFormat="false" ht="13.5" hidden="false" customHeight="false" outlineLevel="0" collapsed="false">
      <c r="A352" s="42" t="n">
        <f aca="false">INT(B352)+(HOUR(C352)+MINUTE(C352)/60)/24</f>
        <v>0</v>
      </c>
      <c r="C352" s="43"/>
      <c r="D352" s="44"/>
      <c r="E352" s="44"/>
      <c r="F352" s="44"/>
      <c r="G352" s="44"/>
      <c r="H352" s="0" t="n">
        <f aca="false">IF(H351&gt;1,H351-1,1)</f>
        <v>1</v>
      </c>
      <c r="I352" s="45" t="e">
        <f aca="true">IF(OR($K$4=1,$K$4=5,$K$4=15),IF(OR(HOUR(I351)*100+MINUTE(I351)=0,HOUR(I351)*100+MINUTE(I351)=900),OFFSET($V$1,MATCH(INT(I351),$V$1:$V$6,0),0),INT(I351))+IF((HOUR(I351)+(MINUTE(I351))/60)/24=9/24,15/24,IF((HOUR(I351)+(MINUTE(I351))/60)/24=(12+30/60)/24,(11+30/60)/24,(HOUR(I351)+(MINUTE(I351)-$K$4)/60)/24)),OFFSET($A$11,H352,0))</f>
        <v>#N/A</v>
      </c>
      <c r="J352" s="0" t="e">
        <f aca="true">VLOOKUP($I352,OFFSET($A$12,0,0,$K$9,7),4)</f>
        <v>#VALUE!</v>
      </c>
      <c r="K352" s="0" t="e">
        <f aca="true">VLOOKUP($I352,OFFSET($A$12,0,0,$K$9,7),5)</f>
        <v>#VALUE!</v>
      </c>
      <c r="L352" s="0" t="e">
        <f aca="true">VLOOKUP($I352,OFFSET($A$12,0,0,$K$9,7),6)</f>
        <v>#VALUE!</v>
      </c>
      <c r="M352" s="0" t="e">
        <f aca="true">VLOOKUP($I352,OFFSET($A$12,0,0,$K$9,7),7)</f>
        <v>#VALUE!</v>
      </c>
      <c r="N352" s="0" t="e">
        <f aca="false">AVERAGE(K352:M352)</f>
        <v>#VALUE!</v>
      </c>
      <c r="O352" s="0" t="e">
        <f aca="true">AVERAGE(OFFSET(M352,0,0,O$10,1))</f>
        <v>#VALUE!</v>
      </c>
      <c r="P352" s="0" t="e">
        <f aca="true">STDEV(OFFSET(N352,0,0,P$10,1))</f>
        <v>#VALUE!</v>
      </c>
      <c r="Q352" s="0" t="e">
        <f aca="false">(M352-O352)/P352</f>
        <v>#VALUE!</v>
      </c>
    </row>
    <row r="353" customFormat="false" ht="13.5" hidden="false" customHeight="false" outlineLevel="0" collapsed="false">
      <c r="A353" s="42" t="n">
        <f aca="false">INT(B353)+(HOUR(C353)+MINUTE(C353)/60)/24</f>
        <v>0</v>
      </c>
      <c r="C353" s="43"/>
      <c r="D353" s="44"/>
      <c r="E353" s="44"/>
      <c r="F353" s="44"/>
      <c r="G353" s="44"/>
      <c r="H353" s="0" t="n">
        <f aca="false">IF(H352&gt;1,H352-1,1)</f>
        <v>1</v>
      </c>
      <c r="I353" s="45" t="e">
        <f aca="true">IF(OR($K$4=1,$K$4=5,$K$4=15),IF(OR(HOUR(I352)*100+MINUTE(I352)=0,HOUR(I352)*100+MINUTE(I352)=900),OFFSET($V$1,MATCH(INT(I352),$V$1:$V$6,0),0),INT(I352))+IF((HOUR(I352)+(MINUTE(I352))/60)/24=9/24,15/24,IF((HOUR(I352)+(MINUTE(I352))/60)/24=(12+30/60)/24,(11+30/60)/24,(HOUR(I352)+(MINUTE(I352)-$K$4)/60)/24)),OFFSET($A$11,H353,0))</f>
        <v>#N/A</v>
      </c>
      <c r="J353" s="0" t="e">
        <f aca="true">VLOOKUP($I353,OFFSET($A$12,0,0,$K$9,7),4)</f>
        <v>#VALUE!</v>
      </c>
      <c r="K353" s="0" t="e">
        <f aca="true">VLOOKUP($I353,OFFSET($A$12,0,0,$K$9,7),5)</f>
        <v>#VALUE!</v>
      </c>
      <c r="L353" s="0" t="e">
        <f aca="true">VLOOKUP($I353,OFFSET($A$12,0,0,$K$9,7),6)</f>
        <v>#VALUE!</v>
      </c>
      <c r="M353" s="0" t="e">
        <f aca="true">VLOOKUP($I353,OFFSET($A$12,0,0,$K$9,7),7)</f>
        <v>#VALUE!</v>
      </c>
      <c r="N353" s="0" t="e">
        <f aca="false">AVERAGE(K353:M353)</f>
        <v>#VALUE!</v>
      </c>
      <c r="O353" s="0" t="e">
        <f aca="true">AVERAGE(OFFSET(M353,0,0,O$10,1))</f>
        <v>#VALUE!</v>
      </c>
      <c r="P353" s="0" t="e">
        <f aca="true">STDEV(OFFSET(N353,0,0,P$10,1))</f>
        <v>#VALUE!</v>
      </c>
      <c r="Q353" s="0" t="e">
        <f aca="false">(M353-O353)/P353</f>
        <v>#VALUE!</v>
      </c>
    </row>
    <row r="354" customFormat="false" ht="13.5" hidden="false" customHeight="false" outlineLevel="0" collapsed="false">
      <c r="A354" s="42" t="n">
        <f aca="false">INT(B354)+(HOUR(C354)+MINUTE(C354)/60)/24</f>
        <v>0</v>
      </c>
      <c r="C354" s="43"/>
      <c r="D354" s="44"/>
      <c r="E354" s="44"/>
      <c r="F354" s="44"/>
      <c r="G354" s="44"/>
      <c r="H354" s="0" t="n">
        <f aca="false">IF(H353&gt;1,H353-1,1)</f>
        <v>1</v>
      </c>
      <c r="I354" s="45" t="e">
        <f aca="true">IF(OR($K$4=1,$K$4=5,$K$4=15),IF(OR(HOUR(I353)*100+MINUTE(I353)=0,HOUR(I353)*100+MINUTE(I353)=900),OFFSET($V$1,MATCH(INT(I353),$V$1:$V$6,0),0),INT(I353))+IF((HOUR(I353)+(MINUTE(I353))/60)/24=9/24,15/24,IF((HOUR(I353)+(MINUTE(I353))/60)/24=(12+30/60)/24,(11+30/60)/24,(HOUR(I353)+(MINUTE(I353)-$K$4)/60)/24)),OFFSET($A$11,H354,0))</f>
        <v>#N/A</v>
      </c>
      <c r="J354" s="0" t="e">
        <f aca="true">VLOOKUP($I354,OFFSET($A$12,0,0,$K$9,7),4)</f>
        <v>#VALUE!</v>
      </c>
      <c r="K354" s="0" t="e">
        <f aca="true">VLOOKUP($I354,OFFSET($A$12,0,0,$K$9,7),5)</f>
        <v>#VALUE!</v>
      </c>
      <c r="L354" s="0" t="e">
        <f aca="true">VLOOKUP($I354,OFFSET($A$12,0,0,$K$9,7),6)</f>
        <v>#VALUE!</v>
      </c>
      <c r="M354" s="0" t="e">
        <f aca="true">VLOOKUP($I354,OFFSET($A$12,0,0,$K$9,7),7)</f>
        <v>#VALUE!</v>
      </c>
      <c r="N354" s="0" t="e">
        <f aca="false">AVERAGE(K354:M354)</f>
        <v>#VALUE!</v>
      </c>
      <c r="O354" s="0" t="e">
        <f aca="true">AVERAGE(OFFSET(M354,0,0,O$10,1))</f>
        <v>#VALUE!</v>
      </c>
      <c r="P354" s="0" t="e">
        <f aca="true">STDEV(OFFSET(N354,0,0,P$10,1))</f>
        <v>#VALUE!</v>
      </c>
      <c r="Q354" s="0" t="e">
        <f aca="false">(M354-O354)/P354</f>
        <v>#VALUE!</v>
      </c>
    </row>
    <row r="355" customFormat="false" ht="13.5" hidden="false" customHeight="false" outlineLevel="0" collapsed="false">
      <c r="A355" s="42" t="n">
        <f aca="false">INT(B355)+(HOUR(C355)+MINUTE(C355)/60)/24</f>
        <v>0</v>
      </c>
      <c r="C355" s="43"/>
      <c r="D355" s="44"/>
      <c r="E355" s="44"/>
      <c r="F355" s="44"/>
      <c r="G355" s="44"/>
      <c r="H355" s="0" t="n">
        <f aca="false">IF(H354&gt;1,H354-1,1)</f>
        <v>1</v>
      </c>
      <c r="I355" s="45" t="e">
        <f aca="true">IF(OR($K$4=1,$K$4=5,$K$4=15),IF(OR(HOUR(I354)*100+MINUTE(I354)=0,HOUR(I354)*100+MINUTE(I354)=900),OFFSET($V$1,MATCH(INT(I354),$V$1:$V$6,0),0),INT(I354))+IF((HOUR(I354)+(MINUTE(I354))/60)/24=9/24,15/24,IF((HOUR(I354)+(MINUTE(I354))/60)/24=(12+30/60)/24,(11+30/60)/24,(HOUR(I354)+(MINUTE(I354)-$K$4)/60)/24)),OFFSET($A$11,H355,0))</f>
        <v>#N/A</v>
      </c>
      <c r="J355" s="0" t="e">
        <f aca="true">VLOOKUP($I355,OFFSET($A$12,0,0,$K$9,7),4)</f>
        <v>#VALUE!</v>
      </c>
      <c r="K355" s="0" t="e">
        <f aca="true">VLOOKUP($I355,OFFSET($A$12,0,0,$K$9,7),5)</f>
        <v>#VALUE!</v>
      </c>
      <c r="L355" s="0" t="e">
        <f aca="true">VLOOKUP($I355,OFFSET($A$12,0,0,$K$9,7),6)</f>
        <v>#VALUE!</v>
      </c>
      <c r="M355" s="0" t="e">
        <f aca="true">VLOOKUP($I355,OFFSET($A$12,0,0,$K$9,7),7)</f>
        <v>#VALUE!</v>
      </c>
      <c r="N355" s="0" t="e">
        <f aca="false">AVERAGE(K355:M355)</f>
        <v>#VALUE!</v>
      </c>
      <c r="O355" s="0" t="e">
        <f aca="true">AVERAGE(OFFSET(M355,0,0,O$10,1))</f>
        <v>#VALUE!</v>
      </c>
      <c r="P355" s="0" t="e">
        <f aca="true">STDEV(OFFSET(N355,0,0,P$10,1))</f>
        <v>#VALUE!</v>
      </c>
      <c r="Q355" s="0" t="e">
        <f aca="false">(M355-O355)/P355</f>
        <v>#VALUE!</v>
      </c>
    </row>
    <row r="356" customFormat="false" ht="13.5" hidden="false" customHeight="false" outlineLevel="0" collapsed="false">
      <c r="A356" s="42" t="n">
        <f aca="false">INT(B356)+(HOUR(C356)+MINUTE(C356)/60)/24</f>
        <v>0</v>
      </c>
      <c r="C356" s="43"/>
      <c r="D356" s="44"/>
      <c r="E356" s="44"/>
      <c r="F356" s="44"/>
      <c r="G356" s="44"/>
      <c r="H356" s="0" t="n">
        <f aca="false">IF(H355&gt;1,H355-1,1)</f>
        <v>1</v>
      </c>
      <c r="I356" s="45" t="e">
        <f aca="true">IF(OR($K$4=1,$K$4=5,$K$4=15),IF(OR(HOUR(I355)*100+MINUTE(I355)=0,HOUR(I355)*100+MINUTE(I355)=900),OFFSET($V$1,MATCH(INT(I355),$V$1:$V$6,0),0),INT(I355))+IF((HOUR(I355)+(MINUTE(I355))/60)/24=9/24,15/24,IF((HOUR(I355)+(MINUTE(I355))/60)/24=(12+30/60)/24,(11+30/60)/24,(HOUR(I355)+(MINUTE(I355)-$K$4)/60)/24)),OFFSET($A$11,H356,0))</f>
        <v>#N/A</v>
      </c>
      <c r="J356" s="0" t="e">
        <f aca="true">VLOOKUP($I356,OFFSET($A$12,0,0,$K$9,7),4)</f>
        <v>#VALUE!</v>
      </c>
      <c r="K356" s="0" t="e">
        <f aca="true">VLOOKUP($I356,OFFSET($A$12,0,0,$K$9,7),5)</f>
        <v>#VALUE!</v>
      </c>
      <c r="L356" s="0" t="e">
        <f aca="true">VLOOKUP($I356,OFFSET($A$12,0,0,$K$9,7),6)</f>
        <v>#VALUE!</v>
      </c>
      <c r="M356" s="0" t="e">
        <f aca="true">VLOOKUP($I356,OFFSET($A$12,0,0,$K$9,7),7)</f>
        <v>#VALUE!</v>
      </c>
      <c r="N356" s="0" t="e">
        <f aca="false">AVERAGE(K356:M356)</f>
        <v>#VALUE!</v>
      </c>
      <c r="O356" s="0" t="e">
        <f aca="true">AVERAGE(OFFSET(M356,0,0,O$10,1))</f>
        <v>#VALUE!</v>
      </c>
      <c r="P356" s="0" t="e">
        <f aca="true">STDEV(OFFSET(N356,0,0,P$10,1))</f>
        <v>#VALUE!</v>
      </c>
      <c r="Q356" s="0" t="e">
        <f aca="false">(M356-O356)/P356</f>
        <v>#VALUE!</v>
      </c>
    </row>
    <row r="357" customFormat="false" ht="13.5" hidden="false" customHeight="false" outlineLevel="0" collapsed="false">
      <c r="A357" s="42" t="n">
        <f aca="false">INT(B357)+(HOUR(C357)+MINUTE(C357)/60)/24</f>
        <v>0</v>
      </c>
      <c r="C357" s="43"/>
      <c r="D357" s="44"/>
      <c r="E357" s="44"/>
      <c r="F357" s="44"/>
      <c r="G357" s="44"/>
      <c r="H357" s="0" t="n">
        <f aca="false">IF(H356&gt;1,H356-1,1)</f>
        <v>1</v>
      </c>
      <c r="I357" s="45" t="e">
        <f aca="true">IF(OR($K$4=1,$K$4=5,$K$4=15),IF(OR(HOUR(I356)*100+MINUTE(I356)=0,HOUR(I356)*100+MINUTE(I356)=900),OFFSET($V$1,MATCH(INT(I356),$V$1:$V$6,0),0),INT(I356))+IF((HOUR(I356)+(MINUTE(I356))/60)/24=9/24,15/24,IF((HOUR(I356)+(MINUTE(I356))/60)/24=(12+30/60)/24,(11+30/60)/24,(HOUR(I356)+(MINUTE(I356)-$K$4)/60)/24)),OFFSET($A$11,H357,0))</f>
        <v>#N/A</v>
      </c>
      <c r="J357" s="0" t="e">
        <f aca="true">VLOOKUP($I357,OFFSET($A$12,0,0,$K$9,7),4)</f>
        <v>#VALUE!</v>
      </c>
      <c r="K357" s="0" t="e">
        <f aca="true">VLOOKUP($I357,OFFSET($A$12,0,0,$K$9,7),5)</f>
        <v>#VALUE!</v>
      </c>
      <c r="L357" s="0" t="e">
        <f aca="true">VLOOKUP($I357,OFFSET($A$12,0,0,$K$9,7),6)</f>
        <v>#VALUE!</v>
      </c>
      <c r="M357" s="0" t="e">
        <f aca="true">VLOOKUP($I357,OFFSET($A$12,0,0,$K$9,7),7)</f>
        <v>#VALUE!</v>
      </c>
      <c r="N357" s="0" t="e">
        <f aca="false">AVERAGE(K357:M357)</f>
        <v>#VALUE!</v>
      </c>
      <c r="O357" s="0" t="e">
        <f aca="true">AVERAGE(OFFSET(M357,0,0,O$10,1))</f>
        <v>#VALUE!</v>
      </c>
      <c r="P357" s="0" t="e">
        <f aca="true">STDEV(OFFSET(N357,0,0,P$10,1))</f>
        <v>#VALUE!</v>
      </c>
      <c r="Q357" s="0" t="e">
        <f aca="false">(M357-O357)/P357</f>
        <v>#VALUE!</v>
      </c>
    </row>
    <row r="358" customFormat="false" ht="13.5" hidden="false" customHeight="false" outlineLevel="0" collapsed="false">
      <c r="A358" s="42" t="n">
        <f aca="false">INT(B358)+(HOUR(C358)+MINUTE(C358)/60)/24</f>
        <v>0</v>
      </c>
      <c r="C358" s="43"/>
      <c r="D358" s="44"/>
      <c r="E358" s="44"/>
      <c r="F358" s="44"/>
      <c r="G358" s="44"/>
      <c r="H358" s="0" t="n">
        <f aca="false">IF(H357&gt;1,H357-1,1)</f>
        <v>1</v>
      </c>
      <c r="I358" s="45" t="e">
        <f aca="true">IF(OR($K$4=1,$K$4=5,$K$4=15),IF(OR(HOUR(I357)*100+MINUTE(I357)=0,HOUR(I357)*100+MINUTE(I357)=900),OFFSET($V$1,MATCH(INT(I357),$V$1:$V$6,0),0),INT(I357))+IF((HOUR(I357)+(MINUTE(I357))/60)/24=9/24,15/24,IF((HOUR(I357)+(MINUTE(I357))/60)/24=(12+30/60)/24,(11+30/60)/24,(HOUR(I357)+(MINUTE(I357)-$K$4)/60)/24)),OFFSET($A$11,H358,0))</f>
        <v>#N/A</v>
      </c>
      <c r="J358" s="0" t="e">
        <f aca="true">VLOOKUP($I358,OFFSET($A$12,0,0,$K$9,7),4)</f>
        <v>#VALUE!</v>
      </c>
      <c r="K358" s="0" t="e">
        <f aca="true">VLOOKUP($I358,OFFSET($A$12,0,0,$K$9,7),5)</f>
        <v>#VALUE!</v>
      </c>
      <c r="L358" s="0" t="e">
        <f aca="true">VLOOKUP($I358,OFFSET($A$12,0,0,$K$9,7),6)</f>
        <v>#VALUE!</v>
      </c>
      <c r="M358" s="0" t="e">
        <f aca="true">VLOOKUP($I358,OFFSET($A$12,0,0,$K$9,7),7)</f>
        <v>#VALUE!</v>
      </c>
      <c r="N358" s="0" t="e">
        <f aca="false">AVERAGE(K358:M358)</f>
        <v>#VALUE!</v>
      </c>
      <c r="O358" s="0" t="e">
        <f aca="true">AVERAGE(OFFSET(M358,0,0,O$10,1))</f>
        <v>#VALUE!</v>
      </c>
      <c r="P358" s="0" t="e">
        <f aca="true">STDEV(OFFSET(N358,0,0,P$10,1))</f>
        <v>#VALUE!</v>
      </c>
      <c r="Q358" s="0" t="e">
        <f aca="false">(M358-O358)/P358</f>
        <v>#VALUE!</v>
      </c>
    </row>
    <row r="359" customFormat="false" ht="13.5" hidden="false" customHeight="false" outlineLevel="0" collapsed="false">
      <c r="A359" s="42" t="n">
        <f aca="false">INT(B359)+(HOUR(C359)+MINUTE(C359)/60)/24</f>
        <v>0</v>
      </c>
      <c r="C359" s="43"/>
      <c r="D359" s="44"/>
      <c r="E359" s="44"/>
      <c r="F359" s="44"/>
      <c r="G359" s="44"/>
      <c r="H359" s="0" t="n">
        <f aca="false">IF(H358&gt;1,H358-1,1)</f>
        <v>1</v>
      </c>
      <c r="I359" s="45" t="e">
        <f aca="true">IF(OR($K$4=1,$K$4=5,$K$4=15),IF(OR(HOUR(I358)*100+MINUTE(I358)=0,HOUR(I358)*100+MINUTE(I358)=900),OFFSET($V$1,MATCH(INT(I358),$V$1:$V$6,0),0),INT(I358))+IF((HOUR(I358)+(MINUTE(I358))/60)/24=9/24,15/24,IF((HOUR(I358)+(MINUTE(I358))/60)/24=(12+30/60)/24,(11+30/60)/24,(HOUR(I358)+(MINUTE(I358)-$K$4)/60)/24)),OFFSET($A$11,H359,0))</f>
        <v>#N/A</v>
      </c>
      <c r="J359" s="0" t="e">
        <f aca="true">VLOOKUP($I359,OFFSET($A$12,0,0,$K$9,7),4)</f>
        <v>#VALUE!</v>
      </c>
      <c r="K359" s="0" t="e">
        <f aca="true">VLOOKUP($I359,OFFSET($A$12,0,0,$K$9,7),5)</f>
        <v>#VALUE!</v>
      </c>
      <c r="L359" s="0" t="e">
        <f aca="true">VLOOKUP($I359,OFFSET($A$12,0,0,$K$9,7),6)</f>
        <v>#VALUE!</v>
      </c>
      <c r="M359" s="0" t="e">
        <f aca="true">VLOOKUP($I359,OFFSET($A$12,0,0,$K$9,7),7)</f>
        <v>#VALUE!</v>
      </c>
      <c r="N359" s="0" t="e">
        <f aca="false">AVERAGE(K359:M359)</f>
        <v>#VALUE!</v>
      </c>
      <c r="O359" s="0" t="e">
        <f aca="true">AVERAGE(OFFSET(M359,0,0,O$10,1))</f>
        <v>#VALUE!</v>
      </c>
      <c r="P359" s="0" t="e">
        <f aca="true">STDEV(OFFSET(N359,0,0,P$10,1))</f>
        <v>#VALUE!</v>
      </c>
      <c r="Q359" s="0" t="e">
        <f aca="false">(M359-O359)/P359</f>
        <v>#VALUE!</v>
      </c>
    </row>
    <row r="360" customFormat="false" ht="13.5" hidden="false" customHeight="false" outlineLevel="0" collapsed="false">
      <c r="A360" s="42" t="n">
        <f aca="false">INT(B360)+(HOUR(C360)+MINUTE(C360)/60)/24</f>
        <v>0</v>
      </c>
      <c r="C360" s="43"/>
      <c r="D360" s="44"/>
      <c r="E360" s="44"/>
      <c r="F360" s="44"/>
      <c r="G360" s="44"/>
      <c r="H360" s="0" t="n">
        <f aca="false">IF(H359&gt;1,H359-1,1)</f>
        <v>1</v>
      </c>
      <c r="I360" s="45" t="e">
        <f aca="true">IF(OR($K$4=1,$K$4=5,$K$4=15),IF(OR(HOUR(I359)*100+MINUTE(I359)=0,HOUR(I359)*100+MINUTE(I359)=900),OFFSET($V$1,MATCH(INT(I359),$V$1:$V$6,0),0),INT(I359))+IF((HOUR(I359)+(MINUTE(I359))/60)/24=9/24,15/24,IF((HOUR(I359)+(MINUTE(I359))/60)/24=(12+30/60)/24,(11+30/60)/24,(HOUR(I359)+(MINUTE(I359)-$K$4)/60)/24)),OFFSET($A$11,H360,0))</f>
        <v>#N/A</v>
      </c>
      <c r="J360" s="0" t="e">
        <f aca="true">VLOOKUP($I360,OFFSET($A$12,0,0,$K$9,7),4)</f>
        <v>#VALUE!</v>
      </c>
      <c r="K360" s="0" t="e">
        <f aca="true">VLOOKUP($I360,OFFSET($A$12,0,0,$K$9,7),5)</f>
        <v>#VALUE!</v>
      </c>
      <c r="L360" s="0" t="e">
        <f aca="true">VLOOKUP($I360,OFFSET($A$12,0,0,$K$9,7),6)</f>
        <v>#VALUE!</v>
      </c>
      <c r="M360" s="0" t="e">
        <f aca="true">VLOOKUP($I360,OFFSET($A$12,0,0,$K$9,7),7)</f>
        <v>#VALUE!</v>
      </c>
      <c r="N360" s="0" t="e">
        <f aca="false">AVERAGE(K360:M360)</f>
        <v>#VALUE!</v>
      </c>
      <c r="O360" s="0" t="e">
        <f aca="true">AVERAGE(OFFSET(M360,0,0,O$10,1))</f>
        <v>#VALUE!</v>
      </c>
      <c r="P360" s="0" t="e">
        <f aca="true">STDEV(OFFSET(N360,0,0,P$10,1))</f>
        <v>#VALUE!</v>
      </c>
      <c r="Q360" s="0" t="e">
        <f aca="false">(M360-O360)/P360</f>
        <v>#VALUE!</v>
      </c>
    </row>
    <row r="361" customFormat="false" ht="13.5" hidden="false" customHeight="false" outlineLevel="0" collapsed="false">
      <c r="A361" s="42" t="n">
        <f aca="false">INT(B361)+(HOUR(C361)+MINUTE(C361)/60)/24</f>
        <v>0</v>
      </c>
      <c r="C361" s="43"/>
      <c r="D361" s="44"/>
      <c r="E361" s="44"/>
      <c r="F361" s="44"/>
      <c r="G361" s="44"/>
      <c r="H361" s="0" t="n">
        <f aca="false">IF(H360&gt;1,H360-1,1)</f>
        <v>1</v>
      </c>
      <c r="I361" s="45" t="e">
        <f aca="true">IF(OR($K$4=1,$K$4=5,$K$4=15),IF(OR(HOUR(I360)*100+MINUTE(I360)=0,HOUR(I360)*100+MINUTE(I360)=900),OFFSET($V$1,MATCH(INT(I360),$V$1:$V$6,0),0),INT(I360))+IF((HOUR(I360)+(MINUTE(I360))/60)/24=9/24,15/24,IF((HOUR(I360)+(MINUTE(I360))/60)/24=(12+30/60)/24,(11+30/60)/24,(HOUR(I360)+(MINUTE(I360)-$K$4)/60)/24)),OFFSET($A$11,H361,0))</f>
        <v>#N/A</v>
      </c>
      <c r="J361" s="0" t="e">
        <f aca="true">VLOOKUP($I361,OFFSET($A$12,0,0,$K$9,7),4)</f>
        <v>#VALUE!</v>
      </c>
      <c r="K361" s="0" t="e">
        <f aca="true">VLOOKUP($I361,OFFSET($A$12,0,0,$K$9,7),5)</f>
        <v>#VALUE!</v>
      </c>
      <c r="L361" s="0" t="e">
        <f aca="true">VLOOKUP($I361,OFFSET($A$12,0,0,$K$9,7),6)</f>
        <v>#VALUE!</v>
      </c>
      <c r="M361" s="0" t="e">
        <f aca="true">VLOOKUP($I361,OFFSET($A$12,0,0,$K$9,7),7)</f>
        <v>#VALUE!</v>
      </c>
      <c r="N361" s="0" t="e">
        <f aca="false">AVERAGE(K361:M361)</f>
        <v>#VALUE!</v>
      </c>
      <c r="O361" s="0" t="e">
        <f aca="true">AVERAGE(OFFSET(M361,0,0,O$10,1))</f>
        <v>#VALUE!</v>
      </c>
      <c r="P361" s="0" t="e">
        <f aca="true">STDEV(OFFSET(N361,0,0,P$10,1))</f>
        <v>#VALUE!</v>
      </c>
      <c r="Q361" s="0" t="e">
        <f aca="false">(M361-O361)/P361</f>
        <v>#VALUE!</v>
      </c>
    </row>
    <row r="362" customFormat="false" ht="13.5" hidden="false" customHeight="false" outlineLevel="0" collapsed="false">
      <c r="A362" s="42" t="n">
        <f aca="false">INT(B362)+(HOUR(C362)+MINUTE(C362)/60)/24</f>
        <v>0</v>
      </c>
      <c r="C362" s="43"/>
      <c r="D362" s="44"/>
      <c r="E362" s="44"/>
      <c r="F362" s="44"/>
      <c r="G362" s="44"/>
      <c r="H362" s="0" t="n">
        <f aca="false">IF(H361&gt;1,H361-1,1)</f>
        <v>1</v>
      </c>
      <c r="I362" s="45" t="e">
        <f aca="true">IF(OR($K$4=1,$K$4=5,$K$4=15),IF(OR(HOUR(I361)*100+MINUTE(I361)=0,HOUR(I361)*100+MINUTE(I361)=900),OFFSET($V$1,MATCH(INT(I361),$V$1:$V$6,0),0),INT(I361))+IF((HOUR(I361)+(MINUTE(I361))/60)/24=9/24,15/24,IF((HOUR(I361)+(MINUTE(I361))/60)/24=(12+30/60)/24,(11+30/60)/24,(HOUR(I361)+(MINUTE(I361)-$K$4)/60)/24)),OFFSET($A$11,H362,0))</f>
        <v>#N/A</v>
      </c>
      <c r="J362" s="0" t="e">
        <f aca="true">VLOOKUP($I362,OFFSET($A$12,0,0,$K$9,7),4)</f>
        <v>#VALUE!</v>
      </c>
      <c r="K362" s="0" t="e">
        <f aca="true">VLOOKUP($I362,OFFSET($A$12,0,0,$K$9,7),5)</f>
        <v>#VALUE!</v>
      </c>
      <c r="L362" s="0" t="e">
        <f aca="true">VLOOKUP($I362,OFFSET($A$12,0,0,$K$9,7),6)</f>
        <v>#VALUE!</v>
      </c>
      <c r="M362" s="0" t="e">
        <f aca="true">VLOOKUP($I362,OFFSET($A$12,0,0,$K$9,7),7)</f>
        <v>#VALUE!</v>
      </c>
      <c r="N362" s="0" t="e">
        <f aca="false">AVERAGE(K362:M362)</f>
        <v>#VALUE!</v>
      </c>
      <c r="O362" s="0" t="e">
        <f aca="true">AVERAGE(OFFSET(M362,0,0,O$10,1))</f>
        <v>#VALUE!</v>
      </c>
      <c r="P362" s="0" t="e">
        <f aca="true">STDEV(OFFSET(N362,0,0,P$10,1))</f>
        <v>#VALUE!</v>
      </c>
      <c r="Q362" s="0" t="e">
        <f aca="false">(M362-O362)/P362</f>
        <v>#VALUE!</v>
      </c>
    </row>
    <row r="363" customFormat="false" ht="13.5" hidden="false" customHeight="false" outlineLevel="0" collapsed="false">
      <c r="A363" s="42" t="n">
        <f aca="false">INT(B363)+(HOUR(C363)+MINUTE(C363)/60)/24</f>
        <v>0</v>
      </c>
      <c r="C363" s="43"/>
      <c r="D363" s="44"/>
      <c r="E363" s="44"/>
      <c r="F363" s="44"/>
      <c r="G363" s="44"/>
      <c r="H363" s="0" t="n">
        <f aca="false">IF(H362&gt;1,H362-1,1)</f>
        <v>1</v>
      </c>
      <c r="I363" s="45" t="e">
        <f aca="true">IF(OR($K$4=1,$K$4=5,$K$4=15),IF(OR(HOUR(I362)*100+MINUTE(I362)=0,HOUR(I362)*100+MINUTE(I362)=900),OFFSET($V$1,MATCH(INT(I362),$V$1:$V$6,0),0),INT(I362))+IF((HOUR(I362)+(MINUTE(I362))/60)/24=9/24,15/24,IF((HOUR(I362)+(MINUTE(I362))/60)/24=(12+30/60)/24,(11+30/60)/24,(HOUR(I362)+(MINUTE(I362)-$K$4)/60)/24)),OFFSET($A$11,H363,0))</f>
        <v>#N/A</v>
      </c>
      <c r="J363" s="0" t="e">
        <f aca="true">VLOOKUP($I363,OFFSET($A$12,0,0,$K$9,7),4)</f>
        <v>#VALUE!</v>
      </c>
      <c r="K363" s="0" t="e">
        <f aca="true">VLOOKUP($I363,OFFSET($A$12,0,0,$K$9,7),5)</f>
        <v>#VALUE!</v>
      </c>
      <c r="L363" s="0" t="e">
        <f aca="true">VLOOKUP($I363,OFFSET($A$12,0,0,$K$9,7),6)</f>
        <v>#VALUE!</v>
      </c>
      <c r="M363" s="0" t="e">
        <f aca="true">VLOOKUP($I363,OFFSET($A$12,0,0,$K$9,7),7)</f>
        <v>#VALUE!</v>
      </c>
      <c r="N363" s="0" t="e">
        <f aca="false">AVERAGE(K363:M363)</f>
        <v>#VALUE!</v>
      </c>
      <c r="O363" s="0" t="e">
        <f aca="true">AVERAGE(OFFSET(M363,0,0,O$10,1))</f>
        <v>#VALUE!</v>
      </c>
      <c r="P363" s="0" t="e">
        <f aca="true">STDEV(OFFSET(N363,0,0,P$10,1))</f>
        <v>#VALUE!</v>
      </c>
      <c r="Q363" s="0" t="e">
        <f aca="false">(M363-O363)/P363</f>
        <v>#VALUE!</v>
      </c>
    </row>
    <row r="364" customFormat="false" ht="13.5" hidden="false" customHeight="false" outlineLevel="0" collapsed="false">
      <c r="A364" s="42" t="n">
        <f aca="false">INT(B364)+(HOUR(C364)+MINUTE(C364)/60)/24</f>
        <v>0</v>
      </c>
      <c r="C364" s="43"/>
      <c r="D364" s="44"/>
      <c r="E364" s="44"/>
      <c r="F364" s="44"/>
      <c r="G364" s="44"/>
      <c r="H364" s="0" t="n">
        <f aca="false">IF(H363&gt;1,H363-1,1)</f>
        <v>1</v>
      </c>
      <c r="I364" s="45" t="e">
        <f aca="true">IF(OR($K$4=1,$K$4=5,$K$4=15),IF(OR(HOUR(I363)*100+MINUTE(I363)=0,HOUR(I363)*100+MINUTE(I363)=900),OFFSET($V$1,MATCH(INT(I363),$V$1:$V$6,0),0),INT(I363))+IF((HOUR(I363)+(MINUTE(I363))/60)/24=9/24,15/24,IF((HOUR(I363)+(MINUTE(I363))/60)/24=(12+30/60)/24,(11+30/60)/24,(HOUR(I363)+(MINUTE(I363)-$K$4)/60)/24)),OFFSET($A$11,H364,0))</f>
        <v>#N/A</v>
      </c>
      <c r="J364" s="0" t="e">
        <f aca="true">VLOOKUP($I364,OFFSET($A$12,0,0,$K$9,7),4)</f>
        <v>#VALUE!</v>
      </c>
      <c r="K364" s="0" t="e">
        <f aca="true">VLOOKUP($I364,OFFSET($A$12,0,0,$K$9,7),5)</f>
        <v>#VALUE!</v>
      </c>
      <c r="L364" s="0" t="e">
        <f aca="true">VLOOKUP($I364,OFFSET($A$12,0,0,$K$9,7),6)</f>
        <v>#VALUE!</v>
      </c>
      <c r="M364" s="0" t="e">
        <f aca="true">VLOOKUP($I364,OFFSET($A$12,0,0,$K$9,7),7)</f>
        <v>#VALUE!</v>
      </c>
      <c r="N364" s="0" t="e">
        <f aca="false">AVERAGE(K364:M364)</f>
        <v>#VALUE!</v>
      </c>
      <c r="O364" s="0" t="e">
        <f aca="true">AVERAGE(OFFSET(M364,0,0,O$10,1))</f>
        <v>#VALUE!</v>
      </c>
      <c r="P364" s="0" t="e">
        <f aca="true">STDEV(OFFSET(N364,0,0,P$10,1))</f>
        <v>#VALUE!</v>
      </c>
      <c r="Q364" s="0" t="e">
        <f aca="false">(M364-O364)/P364</f>
        <v>#VALUE!</v>
      </c>
    </row>
    <row r="365" customFormat="false" ht="13.5" hidden="false" customHeight="false" outlineLevel="0" collapsed="false">
      <c r="A365" s="42" t="n">
        <f aca="false">INT(B365)+(HOUR(C365)+MINUTE(C365)/60)/24</f>
        <v>0</v>
      </c>
      <c r="C365" s="43"/>
      <c r="D365" s="44"/>
      <c r="E365" s="44"/>
      <c r="F365" s="44"/>
      <c r="G365" s="44"/>
      <c r="H365" s="0" t="n">
        <f aca="false">IF(H364&gt;1,H364-1,1)</f>
        <v>1</v>
      </c>
      <c r="I365" s="45" t="e">
        <f aca="true">IF(OR($K$4=1,$K$4=5,$K$4=15),IF(OR(HOUR(I364)*100+MINUTE(I364)=0,HOUR(I364)*100+MINUTE(I364)=900),OFFSET($V$1,MATCH(INT(I364),$V$1:$V$6,0),0),INT(I364))+IF((HOUR(I364)+(MINUTE(I364))/60)/24=9/24,15/24,IF((HOUR(I364)+(MINUTE(I364))/60)/24=(12+30/60)/24,(11+30/60)/24,(HOUR(I364)+(MINUTE(I364)-$K$4)/60)/24)),OFFSET($A$11,H365,0))</f>
        <v>#N/A</v>
      </c>
      <c r="J365" s="0" t="e">
        <f aca="true">VLOOKUP($I365,OFFSET($A$12,0,0,$K$9,7),4)</f>
        <v>#VALUE!</v>
      </c>
      <c r="K365" s="0" t="e">
        <f aca="true">VLOOKUP($I365,OFFSET($A$12,0,0,$K$9,7),5)</f>
        <v>#VALUE!</v>
      </c>
      <c r="L365" s="0" t="e">
        <f aca="true">VLOOKUP($I365,OFFSET($A$12,0,0,$K$9,7),6)</f>
        <v>#VALUE!</v>
      </c>
      <c r="M365" s="0" t="e">
        <f aca="true">VLOOKUP($I365,OFFSET($A$12,0,0,$K$9,7),7)</f>
        <v>#VALUE!</v>
      </c>
      <c r="N365" s="0" t="e">
        <f aca="false">AVERAGE(K365:M365)</f>
        <v>#VALUE!</v>
      </c>
      <c r="O365" s="0" t="e">
        <f aca="true">AVERAGE(OFFSET(M365,0,0,O$10,1))</f>
        <v>#VALUE!</v>
      </c>
      <c r="P365" s="0" t="e">
        <f aca="true">STDEV(OFFSET(N365,0,0,P$10,1))</f>
        <v>#VALUE!</v>
      </c>
      <c r="Q365" s="0" t="e">
        <f aca="false">(M365-O365)/P365</f>
        <v>#VALUE!</v>
      </c>
    </row>
    <row r="366" customFormat="false" ht="13.5" hidden="false" customHeight="false" outlineLevel="0" collapsed="false">
      <c r="A366" s="42" t="n">
        <f aca="false">INT(B366)+(HOUR(C366)+MINUTE(C366)/60)/24</f>
        <v>0</v>
      </c>
      <c r="C366" s="43"/>
      <c r="D366" s="44"/>
      <c r="E366" s="44"/>
      <c r="F366" s="44"/>
      <c r="G366" s="44"/>
      <c r="H366" s="0" t="n">
        <f aca="false">IF(H365&gt;1,H365-1,1)</f>
        <v>1</v>
      </c>
      <c r="I366" s="45" t="e">
        <f aca="true">IF(OR($K$4=1,$K$4=5,$K$4=15),IF(OR(HOUR(I365)*100+MINUTE(I365)=0,HOUR(I365)*100+MINUTE(I365)=900),OFFSET($V$1,MATCH(INT(I365),$V$1:$V$6,0),0),INT(I365))+IF((HOUR(I365)+(MINUTE(I365))/60)/24=9/24,15/24,IF((HOUR(I365)+(MINUTE(I365))/60)/24=(12+30/60)/24,(11+30/60)/24,(HOUR(I365)+(MINUTE(I365)-$K$4)/60)/24)),OFFSET($A$11,H366,0))</f>
        <v>#N/A</v>
      </c>
      <c r="J366" s="0" t="e">
        <f aca="true">VLOOKUP($I366,OFFSET($A$12,0,0,$K$9,7),4)</f>
        <v>#VALUE!</v>
      </c>
      <c r="K366" s="0" t="e">
        <f aca="true">VLOOKUP($I366,OFFSET($A$12,0,0,$K$9,7),5)</f>
        <v>#VALUE!</v>
      </c>
      <c r="L366" s="0" t="e">
        <f aca="true">VLOOKUP($I366,OFFSET($A$12,0,0,$K$9,7),6)</f>
        <v>#VALUE!</v>
      </c>
      <c r="M366" s="0" t="e">
        <f aca="true">VLOOKUP($I366,OFFSET($A$12,0,0,$K$9,7),7)</f>
        <v>#VALUE!</v>
      </c>
      <c r="N366" s="0" t="e">
        <f aca="false">AVERAGE(K366:M366)</f>
        <v>#VALUE!</v>
      </c>
      <c r="O366" s="0" t="e">
        <f aca="true">AVERAGE(OFFSET(M366,0,0,O$10,1))</f>
        <v>#VALUE!</v>
      </c>
      <c r="P366" s="0" t="e">
        <f aca="true">STDEV(OFFSET(N366,0,0,P$10,1))</f>
        <v>#VALUE!</v>
      </c>
      <c r="Q366" s="0" t="e">
        <f aca="false">(M366-O366)/P366</f>
        <v>#VALUE!</v>
      </c>
    </row>
    <row r="367" customFormat="false" ht="13.5" hidden="false" customHeight="false" outlineLevel="0" collapsed="false">
      <c r="A367" s="42" t="n">
        <f aca="false">INT(B367)+(HOUR(C367)+MINUTE(C367)/60)/24</f>
        <v>0</v>
      </c>
      <c r="C367" s="43"/>
      <c r="D367" s="44"/>
      <c r="E367" s="44"/>
      <c r="F367" s="44"/>
      <c r="G367" s="44"/>
      <c r="H367" s="0" t="n">
        <f aca="false">IF(H366&gt;1,H366-1,1)</f>
        <v>1</v>
      </c>
      <c r="I367" s="45" t="e">
        <f aca="true">IF(OR($K$4=1,$K$4=5,$K$4=15),IF(OR(HOUR(I366)*100+MINUTE(I366)=0,HOUR(I366)*100+MINUTE(I366)=900),OFFSET($V$1,MATCH(INT(I366),$V$1:$V$6,0),0),INT(I366))+IF((HOUR(I366)+(MINUTE(I366))/60)/24=9/24,15/24,IF((HOUR(I366)+(MINUTE(I366))/60)/24=(12+30/60)/24,(11+30/60)/24,(HOUR(I366)+(MINUTE(I366)-$K$4)/60)/24)),OFFSET($A$11,H367,0))</f>
        <v>#N/A</v>
      </c>
      <c r="J367" s="0" t="e">
        <f aca="true">VLOOKUP($I367,OFFSET($A$12,0,0,$K$9,7),4)</f>
        <v>#VALUE!</v>
      </c>
      <c r="K367" s="0" t="e">
        <f aca="true">VLOOKUP($I367,OFFSET($A$12,0,0,$K$9,7),5)</f>
        <v>#VALUE!</v>
      </c>
      <c r="L367" s="0" t="e">
        <f aca="true">VLOOKUP($I367,OFFSET($A$12,0,0,$K$9,7),6)</f>
        <v>#VALUE!</v>
      </c>
      <c r="M367" s="0" t="e">
        <f aca="true">VLOOKUP($I367,OFFSET($A$12,0,0,$K$9,7),7)</f>
        <v>#VALUE!</v>
      </c>
      <c r="N367" s="0" t="e">
        <f aca="false">AVERAGE(K367:M367)</f>
        <v>#VALUE!</v>
      </c>
      <c r="O367" s="0" t="e">
        <f aca="true">AVERAGE(OFFSET(M367,0,0,O$10,1))</f>
        <v>#VALUE!</v>
      </c>
      <c r="P367" s="0" t="e">
        <f aca="true">STDEV(OFFSET(N367,0,0,P$10,1))</f>
        <v>#VALUE!</v>
      </c>
      <c r="Q367" s="0" t="e">
        <f aca="false">(M367-O367)/P367</f>
        <v>#VALUE!</v>
      </c>
    </row>
    <row r="368" customFormat="false" ht="13.5" hidden="false" customHeight="false" outlineLevel="0" collapsed="false">
      <c r="A368" s="42" t="n">
        <f aca="false">INT(B368)+(HOUR(C368)+MINUTE(C368)/60)/24</f>
        <v>0</v>
      </c>
      <c r="C368" s="43"/>
      <c r="D368" s="44"/>
      <c r="E368" s="44"/>
      <c r="F368" s="44"/>
      <c r="G368" s="44"/>
      <c r="H368" s="0" t="n">
        <f aca="false">IF(H367&gt;1,H367-1,1)</f>
        <v>1</v>
      </c>
      <c r="I368" s="45" t="e">
        <f aca="true">IF(OR($K$4=1,$K$4=5,$K$4=15),IF(OR(HOUR(I367)*100+MINUTE(I367)=0,HOUR(I367)*100+MINUTE(I367)=900),OFFSET($V$1,MATCH(INT(I367),$V$1:$V$6,0),0),INT(I367))+IF((HOUR(I367)+(MINUTE(I367))/60)/24=9/24,15/24,IF((HOUR(I367)+(MINUTE(I367))/60)/24=(12+30/60)/24,(11+30/60)/24,(HOUR(I367)+(MINUTE(I367)-$K$4)/60)/24)),OFFSET($A$11,H368,0))</f>
        <v>#N/A</v>
      </c>
      <c r="J368" s="0" t="e">
        <f aca="true">VLOOKUP($I368,OFFSET($A$12,0,0,$K$9,7),4)</f>
        <v>#VALUE!</v>
      </c>
      <c r="K368" s="0" t="e">
        <f aca="true">VLOOKUP($I368,OFFSET($A$12,0,0,$K$9,7),5)</f>
        <v>#VALUE!</v>
      </c>
      <c r="L368" s="0" t="e">
        <f aca="true">VLOOKUP($I368,OFFSET($A$12,0,0,$K$9,7),6)</f>
        <v>#VALUE!</v>
      </c>
      <c r="M368" s="0" t="e">
        <f aca="true">VLOOKUP($I368,OFFSET($A$12,0,0,$K$9,7),7)</f>
        <v>#VALUE!</v>
      </c>
      <c r="N368" s="0" t="e">
        <f aca="false">AVERAGE(K368:M368)</f>
        <v>#VALUE!</v>
      </c>
      <c r="O368" s="0" t="e">
        <f aca="true">AVERAGE(OFFSET(M368,0,0,O$10,1))</f>
        <v>#VALUE!</v>
      </c>
      <c r="P368" s="0" t="e">
        <f aca="true">STDEV(OFFSET(N368,0,0,P$10,1))</f>
        <v>#VALUE!</v>
      </c>
      <c r="Q368" s="0" t="e">
        <f aca="false">(M368-O368)/P368</f>
        <v>#VALUE!</v>
      </c>
    </row>
    <row r="369" customFormat="false" ht="13.5" hidden="false" customHeight="false" outlineLevel="0" collapsed="false">
      <c r="A369" s="42" t="n">
        <f aca="false">INT(B369)+(HOUR(C369)+MINUTE(C369)/60)/24</f>
        <v>0</v>
      </c>
      <c r="C369" s="43"/>
      <c r="D369" s="44"/>
      <c r="E369" s="44"/>
      <c r="F369" s="44"/>
      <c r="G369" s="44"/>
      <c r="H369" s="0" t="n">
        <f aca="false">IF(H368&gt;1,H368-1,1)</f>
        <v>1</v>
      </c>
      <c r="I369" s="45" t="e">
        <f aca="true">IF(OR($K$4=1,$K$4=5,$K$4=15),IF(OR(HOUR(I368)*100+MINUTE(I368)=0,HOUR(I368)*100+MINUTE(I368)=900),OFFSET($V$1,MATCH(INT(I368),$V$1:$V$6,0),0),INT(I368))+IF((HOUR(I368)+(MINUTE(I368))/60)/24=9/24,15/24,IF((HOUR(I368)+(MINUTE(I368))/60)/24=(12+30/60)/24,(11+30/60)/24,(HOUR(I368)+(MINUTE(I368)-$K$4)/60)/24)),OFFSET($A$11,H369,0))</f>
        <v>#N/A</v>
      </c>
      <c r="J369" s="0" t="e">
        <f aca="true">VLOOKUP($I369,OFFSET($A$12,0,0,$K$9,7),4)</f>
        <v>#VALUE!</v>
      </c>
      <c r="K369" s="0" t="e">
        <f aca="true">VLOOKUP($I369,OFFSET($A$12,0,0,$K$9,7),5)</f>
        <v>#VALUE!</v>
      </c>
      <c r="L369" s="0" t="e">
        <f aca="true">VLOOKUP($I369,OFFSET($A$12,0,0,$K$9,7),6)</f>
        <v>#VALUE!</v>
      </c>
      <c r="M369" s="0" t="e">
        <f aca="true">VLOOKUP($I369,OFFSET($A$12,0,0,$K$9,7),7)</f>
        <v>#VALUE!</v>
      </c>
      <c r="N369" s="0" t="e">
        <f aca="false">AVERAGE(K369:M369)</f>
        <v>#VALUE!</v>
      </c>
      <c r="O369" s="0" t="e">
        <f aca="true">AVERAGE(OFFSET(M369,0,0,O$10,1))</f>
        <v>#VALUE!</v>
      </c>
      <c r="P369" s="0" t="e">
        <f aca="true">STDEV(OFFSET(N369,0,0,P$10,1))</f>
        <v>#VALUE!</v>
      </c>
      <c r="Q369" s="0" t="e">
        <f aca="false">(M369-O369)/P369</f>
        <v>#VALUE!</v>
      </c>
    </row>
    <row r="370" customFormat="false" ht="13.5" hidden="false" customHeight="false" outlineLevel="0" collapsed="false">
      <c r="A370" s="42" t="n">
        <f aca="false">INT(B370)+(HOUR(C370)+MINUTE(C370)/60)/24</f>
        <v>0</v>
      </c>
      <c r="C370" s="43"/>
      <c r="D370" s="44"/>
      <c r="E370" s="44"/>
      <c r="F370" s="44"/>
      <c r="G370" s="44"/>
      <c r="H370" s="0" t="n">
        <f aca="false">IF(H369&gt;1,H369-1,1)</f>
        <v>1</v>
      </c>
      <c r="I370" s="45" t="e">
        <f aca="true">IF(OR($K$4=1,$K$4=5,$K$4=15),IF(OR(HOUR(I369)*100+MINUTE(I369)=0,HOUR(I369)*100+MINUTE(I369)=900),OFFSET($V$1,MATCH(INT(I369),$V$1:$V$6,0),0),INT(I369))+IF((HOUR(I369)+(MINUTE(I369))/60)/24=9/24,15/24,IF((HOUR(I369)+(MINUTE(I369))/60)/24=(12+30/60)/24,(11+30/60)/24,(HOUR(I369)+(MINUTE(I369)-$K$4)/60)/24)),OFFSET($A$11,H370,0))</f>
        <v>#N/A</v>
      </c>
      <c r="J370" s="0" t="e">
        <f aca="true">VLOOKUP($I370,OFFSET($A$12,0,0,$K$9,7),4)</f>
        <v>#VALUE!</v>
      </c>
      <c r="K370" s="0" t="e">
        <f aca="true">VLOOKUP($I370,OFFSET($A$12,0,0,$K$9,7),5)</f>
        <v>#VALUE!</v>
      </c>
      <c r="L370" s="0" t="e">
        <f aca="true">VLOOKUP($I370,OFFSET($A$12,0,0,$K$9,7),6)</f>
        <v>#VALUE!</v>
      </c>
      <c r="M370" s="0" t="e">
        <f aca="true">VLOOKUP($I370,OFFSET($A$12,0,0,$K$9,7),7)</f>
        <v>#VALUE!</v>
      </c>
      <c r="N370" s="0" t="e">
        <f aca="false">AVERAGE(K370:M370)</f>
        <v>#VALUE!</v>
      </c>
      <c r="O370" s="0" t="e">
        <f aca="true">AVERAGE(OFFSET(M370,0,0,O$10,1))</f>
        <v>#VALUE!</v>
      </c>
      <c r="P370" s="0" t="e">
        <f aca="true">STDEV(OFFSET(N370,0,0,P$10,1))</f>
        <v>#VALUE!</v>
      </c>
      <c r="Q370" s="0" t="e">
        <f aca="false">(M370-O370)/P370</f>
        <v>#VALUE!</v>
      </c>
    </row>
    <row r="371" customFormat="false" ht="13.5" hidden="false" customHeight="false" outlineLevel="0" collapsed="false">
      <c r="A371" s="42" t="n">
        <f aca="false">INT(B371)+(HOUR(C371)+MINUTE(C371)/60)/24</f>
        <v>0</v>
      </c>
      <c r="C371" s="43"/>
      <c r="D371" s="44"/>
      <c r="E371" s="44"/>
      <c r="F371" s="44"/>
      <c r="G371" s="44"/>
      <c r="H371" s="0" t="n">
        <f aca="false">IF(H370&gt;1,H370-1,1)</f>
        <v>1</v>
      </c>
      <c r="I371" s="45" t="e">
        <f aca="true">IF(OR($K$4=1,$K$4=5,$K$4=15),IF(OR(HOUR(I370)*100+MINUTE(I370)=0,HOUR(I370)*100+MINUTE(I370)=900),OFFSET($V$1,MATCH(INT(I370),$V$1:$V$6,0),0),INT(I370))+IF((HOUR(I370)+(MINUTE(I370))/60)/24=9/24,15/24,IF((HOUR(I370)+(MINUTE(I370))/60)/24=(12+30/60)/24,(11+30/60)/24,(HOUR(I370)+(MINUTE(I370)-$K$4)/60)/24)),OFFSET($A$11,H371,0))</f>
        <v>#N/A</v>
      </c>
      <c r="J371" s="0" t="e">
        <f aca="true">VLOOKUP($I371,OFFSET($A$12,0,0,$K$9,7),4)</f>
        <v>#VALUE!</v>
      </c>
      <c r="K371" s="0" t="e">
        <f aca="true">VLOOKUP($I371,OFFSET($A$12,0,0,$K$9,7),5)</f>
        <v>#VALUE!</v>
      </c>
      <c r="L371" s="0" t="e">
        <f aca="true">VLOOKUP($I371,OFFSET($A$12,0,0,$K$9,7),6)</f>
        <v>#VALUE!</v>
      </c>
      <c r="M371" s="0" t="e">
        <f aca="true">VLOOKUP($I371,OFFSET($A$12,0,0,$K$9,7),7)</f>
        <v>#VALUE!</v>
      </c>
      <c r="N371" s="0" t="e">
        <f aca="false">AVERAGE(K371:M371)</f>
        <v>#VALUE!</v>
      </c>
      <c r="O371" s="0" t="e">
        <f aca="true">AVERAGE(OFFSET(M371,0,0,O$10,1))</f>
        <v>#VALUE!</v>
      </c>
      <c r="P371" s="0" t="e">
        <f aca="true">STDEV(OFFSET(N371,0,0,P$10,1))</f>
        <v>#VALUE!</v>
      </c>
      <c r="Q371" s="0" t="e">
        <f aca="false">(M371-O371)/P371</f>
        <v>#VALUE!</v>
      </c>
    </row>
    <row r="372" customFormat="false" ht="13.5" hidden="false" customHeight="false" outlineLevel="0" collapsed="false">
      <c r="A372" s="42" t="n">
        <f aca="false">INT(B372)+(HOUR(C372)+MINUTE(C372)/60)/24</f>
        <v>0</v>
      </c>
      <c r="C372" s="43"/>
      <c r="D372" s="44"/>
      <c r="E372" s="44"/>
      <c r="F372" s="44"/>
      <c r="G372" s="44"/>
      <c r="H372" s="0" t="n">
        <f aca="false">IF(H371&gt;1,H371-1,1)</f>
        <v>1</v>
      </c>
      <c r="I372" s="45" t="e">
        <f aca="true">IF(OR($K$4=1,$K$4=5,$K$4=15),IF(OR(HOUR(I371)*100+MINUTE(I371)=0,HOUR(I371)*100+MINUTE(I371)=900),OFFSET($V$1,MATCH(INT(I371),$V$1:$V$6,0),0),INT(I371))+IF((HOUR(I371)+(MINUTE(I371))/60)/24=9/24,15/24,IF((HOUR(I371)+(MINUTE(I371))/60)/24=(12+30/60)/24,(11+30/60)/24,(HOUR(I371)+(MINUTE(I371)-$K$4)/60)/24)),OFFSET($A$11,H372,0))</f>
        <v>#N/A</v>
      </c>
      <c r="J372" s="0" t="e">
        <f aca="true">VLOOKUP($I372,OFFSET($A$12,0,0,$K$9,7),4)</f>
        <v>#VALUE!</v>
      </c>
      <c r="K372" s="0" t="e">
        <f aca="true">VLOOKUP($I372,OFFSET($A$12,0,0,$K$9,7),5)</f>
        <v>#VALUE!</v>
      </c>
      <c r="L372" s="0" t="e">
        <f aca="true">VLOOKUP($I372,OFFSET($A$12,0,0,$K$9,7),6)</f>
        <v>#VALUE!</v>
      </c>
      <c r="M372" s="0" t="e">
        <f aca="true">VLOOKUP($I372,OFFSET($A$12,0,0,$K$9,7),7)</f>
        <v>#VALUE!</v>
      </c>
      <c r="N372" s="0" t="e">
        <f aca="false">AVERAGE(K372:M372)</f>
        <v>#VALUE!</v>
      </c>
      <c r="O372" s="0" t="e">
        <f aca="true">AVERAGE(OFFSET(M372,0,0,O$10,1))</f>
        <v>#VALUE!</v>
      </c>
      <c r="P372" s="0" t="e">
        <f aca="true">STDEV(OFFSET(N372,0,0,P$10,1))</f>
        <v>#VALUE!</v>
      </c>
      <c r="Q372" s="0" t="e">
        <f aca="false">(M372-O372)/P372</f>
        <v>#VALUE!</v>
      </c>
    </row>
    <row r="373" customFormat="false" ht="13.5" hidden="false" customHeight="false" outlineLevel="0" collapsed="false">
      <c r="A373" s="42" t="n">
        <f aca="false">INT(B373)+(HOUR(C373)+MINUTE(C373)/60)/24</f>
        <v>0</v>
      </c>
      <c r="C373" s="43"/>
      <c r="D373" s="44"/>
      <c r="E373" s="44"/>
      <c r="F373" s="44"/>
      <c r="G373" s="44"/>
      <c r="H373" s="0" t="n">
        <f aca="false">IF(H372&gt;1,H372-1,1)</f>
        <v>1</v>
      </c>
      <c r="I373" s="45" t="e">
        <f aca="true">IF(OR($K$4=1,$K$4=5,$K$4=15),IF(OR(HOUR(I372)*100+MINUTE(I372)=0,HOUR(I372)*100+MINUTE(I372)=900),OFFSET($V$1,MATCH(INT(I372),$V$1:$V$6,0),0),INT(I372))+IF((HOUR(I372)+(MINUTE(I372))/60)/24=9/24,15/24,IF((HOUR(I372)+(MINUTE(I372))/60)/24=(12+30/60)/24,(11+30/60)/24,(HOUR(I372)+(MINUTE(I372)-$K$4)/60)/24)),OFFSET($A$11,H373,0))</f>
        <v>#N/A</v>
      </c>
      <c r="J373" s="0" t="e">
        <f aca="true">VLOOKUP($I373,OFFSET($A$12,0,0,$K$9,7),4)</f>
        <v>#VALUE!</v>
      </c>
      <c r="K373" s="0" t="e">
        <f aca="true">VLOOKUP($I373,OFFSET($A$12,0,0,$K$9,7),5)</f>
        <v>#VALUE!</v>
      </c>
      <c r="L373" s="0" t="e">
        <f aca="true">VLOOKUP($I373,OFFSET($A$12,0,0,$K$9,7),6)</f>
        <v>#VALUE!</v>
      </c>
      <c r="M373" s="0" t="e">
        <f aca="true">VLOOKUP($I373,OFFSET($A$12,0,0,$K$9,7),7)</f>
        <v>#VALUE!</v>
      </c>
      <c r="N373" s="0" t="e">
        <f aca="false">AVERAGE(K373:M373)</f>
        <v>#VALUE!</v>
      </c>
      <c r="O373" s="0" t="e">
        <f aca="true">AVERAGE(OFFSET(M373,0,0,O$10,1))</f>
        <v>#VALUE!</v>
      </c>
      <c r="P373" s="0" t="e">
        <f aca="true">STDEV(OFFSET(N373,0,0,P$10,1))</f>
        <v>#VALUE!</v>
      </c>
      <c r="Q373" s="0" t="e">
        <f aca="false">(M373-O373)/P373</f>
        <v>#VALUE!</v>
      </c>
    </row>
    <row r="374" customFormat="false" ht="13.5" hidden="false" customHeight="false" outlineLevel="0" collapsed="false">
      <c r="A374" s="42" t="n">
        <f aca="false">INT(B374)+(HOUR(C374)+MINUTE(C374)/60)/24</f>
        <v>0</v>
      </c>
      <c r="C374" s="43"/>
      <c r="D374" s="44"/>
      <c r="E374" s="44"/>
      <c r="F374" s="44"/>
      <c r="G374" s="44"/>
      <c r="H374" s="0" t="n">
        <f aca="false">IF(H373&gt;1,H373-1,1)</f>
        <v>1</v>
      </c>
      <c r="I374" s="45" t="e">
        <f aca="true">IF(OR($K$4=1,$K$4=5,$K$4=15),IF(OR(HOUR(I373)*100+MINUTE(I373)=0,HOUR(I373)*100+MINUTE(I373)=900),OFFSET($V$1,MATCH(INT(I373),$V$1:$V$6,0),0),INT(I373))+IF((HOUR(I373)+(MINUTE(I373))/60)/24=9/24,15/24,IF((HOUR(I373)+(MINUTE(I373))/60)/24=(12+30/60)/24,(11+30/60)/24,(HOUR(I373)+(MINUTE(I373)-$K$4)/60)/24)),OFFSET($A$11,H374,0))</f>
        <v>#N/A</v>
      </c>
      <c r="J374" s="0" t="e">
        <f aca="true">VLOOKUP($I374,OFFSET($A$12,0,0,$K$9,7),4)</f>
        <v>#VALUE!</v>
      </c>
      <c r="K374" s="0" t="e">
        <f aca="true">VLOOKUP($I374,OFFSET($A$12,0,0,$K$9,7),5)</f>
        <v>#VALUE!</v>
      </c>
      <c r="L374" s="0" t="e">
        <f aca="true">VLOOKUP($I374,OFFSET($A$12,0,0,$K$9,7),6)</f>
        <v>#VALUE!</v>
      </c>
      <c r="M374" s="0" t="e">
        <f aca="true">VLOOKUP($I374,OFFSET($A$12,0,0,$K$9,7),7)</f>
        <v>#VALUE!</v>
      </c>
      <c r="N374" s="0" t="e">
        <f aca="false">AVERAGE(K374:M374)</f>
        <v>#VALUE!</v>
      </c>
      <c r="O374" s="0" t="e">
        <f aca="true">AVERAGE(OFFSET(M374,0,0,O$10,1))</f>
        <v>#VALUE!</v>
      </c>
      <c r="P374" s="0" t="e">
        <f aca="true">STDEV(OFFSET(N374,0,0,P$10,1))</f>
        <v>#VALUE!</v>
      </c>
      <c r="Q374" s="0" t="e">
        <f aca="false">(M374-O374)/P374</f>
        <v>#VALUE!</v>
      </c>
    </row>
    <row r="375" customFormat="false" ht="13.5" hidden="false" customHeight="false" outlineLevel="0" collapsed="false">
      <c r="A375" s="42" t="n">
        <f aca="false">INT(B375)+(HOUR(C375)+MINUTE(C375)/60)/24</f>
        <v>0</v>
      </c>
      <c r="C375" s="43"/>
      <c r="D375" s="44"/>
      <c r="E375" s="44"/>
      <c r="F375" s="44"/>
      <c r="G375" s="44"/>
      <c r="H375" s="0" t="n">
        <f aca="false">IF(H374&gt;1,H374-1,1)</f>
        <v>1</v>
      </c>
      <c r="I375" s="45" t="e">
        <f aca="true">IF(OR($K$4=1,$K$4=5,$K$4=15),IF(OR(HOUR(I374)*100+MINUTE(I374)=0,HOUR(I374)*100+MINUTE(I374)=900),OFFSET($V$1,MATCH(INT(I374),$V$1:$V$6,0),0),INT(I374))+IF((HOUR(I374)+(MINUTE(I374))/60)/24=9/24,15/24,IF((HOUR(I374)+(MINUTE(I374))/60)/24=(12+30/60)/24,(11+30/60)/24,(HOUR(I374)+(MINUTE(I374)-$K$4)/60)/24)),OFFSET($A$11,H375,0))</f>
        <v>#N/A</v>
      </c>
      <c r="J375" s="0" t="e">
        <f aca="true">VLOOKUP($I375,OFFSET($A$12,0,0,$K$9,7),4)</f>
        <v>#VALUE!</v>
      </c>
      <c r="K375" s="0" t="e">
        <f aca="true">VLOOKUP($I375,OFFSET($A$12,0,0,$K$9,7),5)</f>
        <v>#VALUE!</v>
      </c>
      <c r="L375" s="0" t="e">
        <f aca="true">VLOOKUP($I375,OFFSET($A$12,0,0,$K$9,7),6)</f>
        <v>#VALUE!</v>
      </c>
      <c r="M375" s="0" t="e">
        <f aca="true">VLOOKUP($I375,OFFSET($A$12,0,0,$K$9,7),7)</f>
        <v>#VALUE!</v>
      </c>
      <c r="N375" s="0" t="e">
        <f aca="false">AVERAGE(K375:M375)</f>
        <v>#VALUE!</v>
      </c>
      <c r="O375" s="0" t="e">
        <f aca="true">AVERAGE(OFFSET(M375,0,0,O$10,1))</f>
        <v>#VALUE!</v>
      </c>
      <c r="P375" s="0" t="e">
        <f aca="true">STDEV(OFFSET(N375,0,0,P$10,1))</f>
        <v>#VALUE!</v>
      </c>
      <c r="Q375" s="0" t="e">
        <f aca="false">(M375-O375)/P375</f>
        <v>#VALUE!</v>
      </c>
    </row>
    <row r="376" customFormat="false" ht="13.5" hidden="false" customHeight="false" outlineLevel="0" collapsed="false">
      <c r="A376" s="42" t="n">
        <f aca="false">INT(B376)+(HOUR(C376)+MINUTE(C376)/60)/24</f>
        <v>0</v>
      </c>
      <c r="C376" s="43"/>
      <c r="D376" s="44"/>
      <c r="E376" s="44"/>
      <c r="F376" s="44"/>
      <c r="G376" s="44"/>
      <c r="H376" s="0" t="n">
        <f aca="false">IF(H375&gt;1,H375-1,1)</f>
        <v>1</v>
      </c>
      <c r="I376" s="45" t="e">
        <f aca="true">IF(OR($K$4=1,$K$4=5,$K$4=15),IF(OR(HOUR(I375)*100+MINUTE(I375)=0,HOUR(I375)*100+MINUTE(I375)=900),OFFSET($V$1,MATCH(INT(I375),$V$1:$V$6,0),0),INT(I375))+IF((HOUR(I375)+(MINUTE(I375))/60)/24=9/24,15/24,IF((HOUR(I375)+(MINUTE(I375))/60)/24=(12+30/60)/24,(11+30/60)/24,(HOUR(I375)+(MINUTE(I375)-$K$4)/60)/24)),OFFSET($A$11,H376,0))</f>
        <v>#N/A</v>
      </c>
      <c r="J376" s="0" t="e">
        <f aca="true">VLOOKUP($I376,OFFSET($A$12,0,0,$K$9,7),4)</f>
        <v>#VALUE!</v>
      </c>
      <c r="K376" s="0" t="e">
        <f aca="true">VLOOKUP($I376,OFFSET($A$12,0,0,$K$9,7),5)</f>
        <v>#VALUE!</v>
      </c>
      <c r="L376" s="0" t="e">
        <f aca="true">VLOOKUP($I376,OFFSET($A$12,0,0,$K$9,7),6)</f>
        <v>#VALUE!</v>
      </c>
      <c r="M376" s="0" t="e">
        <f aca="true">VLOOKUP($I376,OFFSET($A$12,0,0,$K$9,7),7)</f>
        <v>#VALUE!</v>
      </c>
      <c r="N376" s="0" t="e">
        <f aca="false">AVERAGE(K376:M376)</f>
        <v>#VALUE!</v>
      </c>
      <c r="O376" s="0" t="e">
        <f aca="true">AVERAGE(OFFSET(M376,0,0,O$10,1))</f>
        <v>#VALUE!</v>
      </c>
      <c r="P376" s="0" t="e">
        <f aca="true">STDEV(OFFSET(N376,0,0,P$10,1))</f>
        <v>#VALUE!</v>
      </c>
      <c r="Q376" s="0" t="e">
        <f aca="false">(M376-O376)/P376</f>
        <v>#VALUE!</v>
      </c>
    </row>
    <row r="377" customFormat="false" ht="13.5" hidden="false" customHeight="false" outlineLevel="0" collapsed="false">
      <c r="A377" s="42" t="n">
        <f aca="false">INT(B377)+(HOUR(C377)+MINUTE(C377)/60)/24</f>
        <v>0</v>
      </c>
      <c r="C377" s="43"/>
      <c r="D377" s="44"/>
      <c r="E377" s="44"/>
      <c r="F377" s="44"/>
      <c r="G377" s="44"/>
      <c r="H377" s="0" t="n">
        <f aca="false">IF(H376&gt;1,H376-1,1)</f>
        <v>1</v>
      </c>
      <c r="I377" s="45" t="e">
        <f aca="true">IF(OR($K$4=1,$K$4=5,$K$4=15),IF(OR(HOUR(I376)*100+MINUTE(I376)=0,HOUR(I376)*100+MINUTE(I376)=900),OFFSET($V$1,MATCH(INT(I376),$V$1:$V$6,0),0),INT(I376))+IF((HOUR(I376)+(MINUTE(I376))/60)/24=9/24,15/24,IF((HOUR(I376)+(MINUTE(I376))/60)/24=(12+30/60)/24,(11+30/60)/24,(HOUR(I376)+(MINUTE(I376)-$K$4)/60)/24)),OFFSET($A$11,H377,0))</f>
        <v>#N/A</v>
      </c>
      <c r="J377" s="0" t="e">
        <f aca="true">VLOOKUP($I377,OFFSET($A$12,0,0,$K$9,7),4)</f>
        <v>#VALUE!</v>
      </c>
      <c r="K377" s="0" t="e">
        <f aca="true">VLOOKUP($I377,OFFSET($A$12,0,0,$K$9,7),5)</f>
        <v>#VALUE!</v>
      </c>
      <c r="L377" s="0" t="e">
        <f aca="true">VLOOKUP($I377,OFFSET($A$12,0,0,$K$9,7),6)</f>
        <v>#VALUE!</v>
      </c>
      <c r="M377" s="0" t="e">
        <f aca="true">VLOOKUP($I377,OFFSET($A$12,0,0,$K$9,7),7)</f>
        <v>#VALUE!</v>
      </c>
      <c r="N377" s="0" t="e">
        <f aca="false">AVERAGE(K377:M377)</f>
        <v>#VALUE!</v>
      </c>
      <c r="O377" s="0" t="e">
        <f aca="true">AVERAGE(OFFSET(M377,0,0,O$10,1))</f>
        <v>#VALUE!</v>
      </c>
      <c r="P377" s="0" t="e">
        <f aca="true">STDEV(OFFSET(N377,0,0,P$10,1))</f>
        <v>#VALUE!</v>
      </c>
      <c r="Q377" s="0" t="e">
        <f aca="false">(M377-O377)/P377</f>
        <v>#VALUE!</v>
      </c>
    </row>
    <row r="378" customFormat="false" ht="13.5" hidden="false" customHeight="false" outlineLevel="0" collapsed="false">
      <c r="A378" s="42" t="n">
        <f aca="false">INT(B378)+(HOUR(C378)+MINUTE(C378)/60)/24</f>
        <v>0</v>
      </c>
      <c r="C378" s="43"/>
      <c r="D378" s="44"/>
      <c r="E378" s="44"/>
      <c r="F378" s="44"/>
      <c r="G378" s="44"/>
      <c r="H378" s="0" t="n">
        <f aca="false">IF(H377&gt;1,H377-1,1)</f>
        <v>1</v>
      </c>
      <c r="I378" s="45" t="e">
        <f aca="true">IF(OR($K$4=1,$K$4=5,$K$4=15),IF(OR(HOUR(I377)*100+MINUTE(I377)=0,HOUR(I377)*100+MINUTE(I377)=900),OFFSET($V$1,MATCH(INT(I377),$V$1:$V$6,0),0),INT(I377))+IF((HOUR(I377)+(MINUTE(I377))/60)/24=9/24,15/24,IF((HOUR(I377)+(MINUTE(I377))/60)/24=(12+30/60)/24,(11+30/60)/24,(HOUR(I377)+(MINUTE(I377)-$K$4)/60)/24)),OFFSET($A$11,H378,0))</f>
        <v>#N/A</v>
      </c>
      <c r="J378" s="0" t="e">
        <f aca="true">VLOOKUP($I378,OFFSET($A$12,0,0,$K$9,7),4)</f>
        <v>#VALUE!</v>
      </c>
      <c r="K378" s="0" t="e">
        <f aca="true">VLOOKUP($I378,OFFSET($A$12,0,0,$K$9,7),5)</f>
        <v>#VALUE!</v>
      </c>
      <c r="L378" s="0" t="e">
        <f aca="true">VLOOKUP($I378,OFFSET($A$12,0,0,$K$9,7),6)</f>
        <v>#VALUE!</v>
      </c>
      <c r="M378" s="0" t="e">
        <f aca="true">VLOOKUP($I378,OFFSET($A$12,0,0,$K$9,7),7)</f>
        <v>#VALUE!</v>
      </c>
      <c r="N378" s="0" t="e">
        <f aca="false">AVERAGE(K378:M378)</f>
        <v>#VALUE!</v>
      </c>
      <c r="O378" s="0" t="e">
        <f aca="true">AVERAGE(OFFSET(M378,0,0,O$10,1))</f>
        <v>#VALUE!</v>
      </c>
      <c r="P378" s="0" t="e">
        <f aca="true">STDEV(OFFSET(N378,0,0,P$10,1))</f>
        <v>#VALUE!</v>
      </c>
      <c r="Q378" s="0" t="e">
        <f aca="false">(M378-O378)/P378</f>
        <v>#VALUE!</v>
      </c>
    </row>
    <row r="379" customFormat="false" ht="13.5" hidden="false" customHeight="false" outlineLevel="0" collapsed="false">
      <c r="A379" s="42" t="n">
        <f aca="false">INT(B379)+(HOUR(C379)+MINUTE(C379)/60)/24</f>
        <v>0</v>
      </c>
      <c r="C379" s="43"/>
      <c r="D379" s="44"/>
      <c r="E379" s="44"/>
      <c r="F379" s="44"/>
      <c r="G379" s="44"/>
      <c r="H379" s="0" t="n">
        <f aca="false">IF(H378&gt;1,H378-1,1)</f>
        <v>1</v>
      </c>
      <c r="I379" s="45" t="e">
        <f aca="true">IF(OR($K$4=1,$K$4=5,$K$4=15),IF(OR(HOUR(I378)*100+MINUTE(I378)=0,HOUR(I378)*100+MINUTE(I378)=900),OFFSET($V$1,MATCH(INT(I378),$V$1:$V$6,0),0),INT(I378))+IF((HOUR(I378)+(MINUTE(I378))/60)/24=9/24,15/24,IF((HOUR(I378)+(MINUTE(I378))/60)/24=(12+30/60)/24,(11+30/60)/24,(HOUR(I378)+(MINUTE(I378)-$K$4)/60)/24)),OFFSET($A$11,H379,0))</f>
        <v>#N/A</v>
      </c>
      <c r="J379" s="0" t="e">
        <f aca="true">VLOOKUP($I379,OFFSET($A$12,0,0,$K$9,7),4)</f>
        <v>#VALUE!</v>
      </c>
      <c r="K379" s="0" t="e">
        <f aca="true">VLOOKUP($I379,OFFSET($A$12,0,0,$K$9,7),5)</f>
        <v>#VALUE!</v>
      </c>
      <c r="L379" s="0" t="e">
        <f aca="true">VLOOKUP($I379,OFFSET($A$12,0,0,$K$9,7),6)</f>
        <v>#VALUE!</v>
      </c>
      <c r="M379" s="0" t="e">
        <f aca="true">VLOOKUP($I379,OFFSET($A$12,0,0,$K$9,7),7)</f>
        <v>#VALUE!</v>
      </c>
      <c r="N379" s="0" t="e">
        <f aca="false">AVERAGE(K379:M379)</f>
        <v>#VALUE!</v>
      </c>
      <c r="O379" s="0" t="e">
        <f aca="true">AVERAGE(OFFSET(M379,0,0,O$10,1))</f>
        <v>#VALUE!</v>
      </c>
      <c r="P379" s="0" t="e">
        <f aca="true">STDEV(OFFSET(N379,0,0,P$10,1))</f>
        <v>#VALUE!</v>
      </c>
      <c r="Q379" s="0" t="e">
        <f aca="false">(M379-O379)/P379</f>
        <v>#VALUE!</v>
      </c>
    </row>
    <row r="380" customFormat="false" ht="13.5" hidden="false" customHeight="false" outlineLevel="0" collapsed="false">
      <c r="A380" s="42" t="n">
        <f aca="false">INT(B380)+(HOUR(C380)+MINUTE(C380)/60)/24</f>
        <v>0</v>
      </c>
      <c r="C380" s="43"/>
      <c r="D380" s="44"/>
      <c r="E380" s="44"/>
      <c r="F380" s="44"/>
      <c r="G380" s="44"/>
      <c r="H380" s="0" t="n">
        <f aca="false">IF(H379&gt;1,H379-1,1)</f>
        <v>1</v>
      </c>
      <c r="I380" s="45" t="e">
        <f aca="true">IF(OR($K$4=1,$K$4=5,$K$4=15),IF(OR(HOUR(I379)*100+MINUTE(I379)=0,HOUR(I379)*100+MINUTE(I379)=900),OFFSET($V$1,MATCH(INT(I379),$V$1:$V$6,0),0),INT(I379))+IF((HOUR(I379)+(MINUTE(I379))/60)/24=9/24,15/24,IF((HOUR(I379)+(MINUTE(I379))/60)/24=(12+30/60)/24,(11+30/60)/24,(HOUR(I379)+(MINUTE(I379)-$K$4)/60)/24)),OFFSET($A$11,H380,0))</f>
        <v>#N/A</v>
      </c>
      <c r="J380" s="0" t="e">
        <f aca="true">VLOOKUP($I380,OFFSET($A$12,0,0,$K$9,7),4)</f>
        <v>#VALUE!</v>
      </c>
      <c r="K380" s="0" t="e">
        <f aca="true">VLOOKUP($I380,OFFSET($A$12,0,0,$K$9,7),5)</f>
        <v>#VALUE!</v>
      </c>
      <c r="L380" s="0" t="e">
        <f aca="true">VLOOKUP($I380,OFFSET($A$12,0,0,$K$9,7),6)</f>
        <v>#VALUE!</v>
      </c>
      <c r="M380" s="0" t="e">
        <f aca="true">VLOOKUP($I380,OFFSET($A$12,0,0,$K$9,7),7)</f>
        <v>#VALUE!</v>
      </c>
      <c r="N380" s="0" t="e">
        <f aca="false">AVERAGE(K380:M380)</f>
        <v>#VALUE!</v>
      </c>
      <c r="O380" s="0" t="e">
        <f aca="true">AVERAGE(OFFSET(M380,0,0,O$10,1))</f>
        <v>#VALUE!</v>
      </c>
      <c r="P380" s="0" t="e">
        <f aca="true">STDEV(OFFSET(N380,0,0,P$10,1))</f>
        <v>#VALUE!</v>
      </c>
      <c r="Q380" s="0" t="e">
        <f aca="false">(M380-O380)/P380</f>
        <v>#VALUE!</v>
      </c>
    </row>
    <row r="381" customFormat="false" ht="13.5" hidden="false" customHeight="false" outlineLevel="0" collapsed="false">
      <c r="A381" s="42" t="n">
        <f aca="false">INT(B381)+(HOUR(C381)+MINUTE(C381)/60)/24</f>
        <v>0</v>
      </c>
      <c r="C381" s="43"/>
      <c r="D381" s="44"/>
      <c r="E381" s="44"/>
      <c r="F381" s="44"/>
      <c r="G381" s="44"/>
      <c r="H381" s="0" t="n">
        <f aca="false">IF(H380&gt;1,H380-1,1)</f>
        <v>1</v>
      </c>
      <c r="I381" s="45" t="e">
        <f aca="true">IF(OR($K$4=1,$K$4=5,$K$4=15),IF(OR(HOUR(I380)*100+MINUTE(I380)=0,HOUR(I380)*100+MINUTE(I380)=900),OFFSET($V$1,MATCH(INT(I380),$V$1:$V$6,0),0),INT(I380))+IF((HOUR(I380)+(MINUTE(I380))/60)/24=9/24,15/24,IF((HOUR(I380)+(MINUTE(I380))/60)/24=(12+30/60)/24,(11+30/60)/24,(HOUR(I380)+(MINUTE(I380)-$K$4)/60)/24)),OFFSET($A$11,H381,0))</f>
        <v>#N/A</v>
      </c>
      <c r="J381" s="0" t="e">
        <f aca="true">VLOOKUP($I381,OFFSET($A$12,0,0,$K$9,7),4)</f>
        <v>#VALUE!</v>
      </c>
      <c r="K381" s="0" t="e">
        <f aca="true">VLOOKUP($I381,OFFSET($A$12,0,0,$K$9,7),5)</f>
        <v>#VALUE!</v>
      </c>
      <c r="L381" s="0" t="e">
        <f aca="true">VLOOKUP($I381,OFFSET($A$12,0,0,$K$9,7),6)</f>
        <v>#VALUE!</v>
      </c>
      <c r="M381" s="0" t="e">
        <f aca="true">VLOOKUP($I381,OFFSET($A$12,0,0,$K$9,7),7)</f>
        <v>#VALUE!</v>
      </c>
      <c r="N381" s="0" t="e">
        <f aca="false">AVERAGE(K381:M381)</f>
        <v>#VALUE!</v>
      </c>
      <c r="O381" s="0" t="e">
        <f aca="true">AVERAGE(OFFSET(M381,0,0,O$10,1))</f>
        <v>#VALUE!</v>
      </c>
      <c r="P381" s="0" t="e">
        <f aca="true">STDEV(OFFSET(N381,0,0,P$10,1))</f>
        <v>#VALUE!</v>
      </c>
      <c r="Q381" s="0" t="e">
        <f aca="false">(M381-O381)/P381</f>
        <v>#VALUE!</v>
      </c>
    </row>
    <row r="382" customFormat="false" ht="13.5" hidden="false" customHeight="false" outlineLevel="0" collapsed="false">
      <c r="A382" s="42" t="n">
        <f aca="false">INT(B382)+(HOUR(C382)+MINUTE(C382)/60)/24</f>
        <v>0</v>
      </c>
      <c r="C382" s="43"/>
      <c r="D382" s="44"/>
      <c r="E382" s="44"/>
      <c r="F382" s="44"/>
      <c r="G382" s="44"/>
      <c r="H382" s="0" t="n">
        <f aca="false">IF(H381&gt;1,H381-1,1)</f>
        <v>1</v>
      </c>
      <c r="I382" s="45" t="e">
        <f aca="true">IF(OR($K$4=1,$K$4=5,$K$4=15),IF(OR(HOUR(I381)*100+MINUTE(I381)=0,HOUR(I381)*100+MINUTE(I381)=900),OFFSET($V$1,MATCH(INT(I381),$V$1:$V$6,0),0),INT(I381))+IF((HOUR(I381)+(MINUTE(I381))/60)/24=9/24,15/24,IF((HOUR(I381)+(MINUTE(I381))/60)/24=(12+30/60)/24,(11+30/60)/24,(HOUR(I381)+(MINUTE(I381)-$K$4)/60)/24)),OFFSET($A$11,H382,0))</f>
        <v>#N/A</v>
      </c>
      <c r="J382" s="0" t="e">
        <f aca="true">VLOOKUP($I382,OFFSET($A$12,0,0,$K$9,7),4)</f>
        <v>#VALUE!</v>
      </c>
      <c r="K382" s="0" t="e">
        <f aca="true">VLOOKUP($I382,OFFSET($A$12,0,0,$K$9,7),5)</f>
        <v>#VALUE!</v>
      </c>
      <c r="L382" s="0" t="e">
        <f aca="true">VLOOKUP($I382,OFFSET($A$12,0,0,$K$9,7),6)</f>
        <v>#VALUE!</v>
      </c>
      <c r="M382" s="0" t="e">
        <f aca="true">VLOOKUP($I382,OFFSET($A$12,0,0,$K$9,7),7)</f>
        <v>#VALUE!</v>
      </c>
      <c r="N382" s="0" t="e">
        <f aca="false">AVERAGE(K382:M382)</f>
        <v>#VALUE!</v>
      </c>
      <c r="O382" s="0" t="e">
        <f aca="true">AVERAGE(OFFSET(M382,0,0,O$10,1))</f>
        <v>#VALUE!</v>
      </c>
      <c r="P382" s="0" t="e">
        <f aca="true">STDEV(OFFSET(N382,0,0,P$10,1))</f>
        <v>#VALUE!</v>
      </c>
      <c r="Q382" s="0" t="e">
        <f aca="false">(M382-O382)/P382</f>
        <v>#VALUE!</v>
      </c>
    </row>
    <row r="383" customFormat="false" ht="13.5" hidden="false" customHeight="false" outlineLevel="0" collapsed="false">
      <c r="A383" s="42" t="n">
        <f aca="false">INT(B383)+(HOUR(C383)+MINUTE(C383)/60)/24</f>
        <v>0</v>
      </c>
      <c r="C383" s="43"/>
      <c r="D383" s="44"/>
      <c r="E383" s="44"/>
      <c r="F383" s="44"/>
      <c r="G383" s="44"/>
      <c r="H383" s="0" t="n">
        <f aca="false">IF(H382&gt;1,H382-1,1)</f>
        <v>1</v>
      </c>
      <c r="I383" s="45" t="e">
        <f aca="true">IF(OR($K$4=1,$K$4=5,$K$4=15),IF(OR(HOUR(I382)*100+MINUTE(I382)=0,HOUR(I382)*100+MINUTE(I382)=900),OFFSET($V$1,MATCH(INT(I382),$V$1:$V$6,0),0),INT(I382))+IF((HOUR(I382)+(MINUTE(I382))/60)/24=9/24,15/24,IF((HOUR(I382)+(MINUTE(I382))/60)/24=(12+30/60)/24,(11+30/60)/24,(HOUR(I382)+(MINUTE(I382)-$K$4)/60)/24)),OFFSET($A$11,H383,0))</f>
        <v>#N/A</v>
      </c>
      <c r="J383" s="0" t="e">
        <f aca="true">VLOOKUP($I383,OFFSET($A$12,0,0,$K$9,7),4)</f>
        <v>#VALUE!</v>
      </c>
      <c r="K383" s="0" t="e">
        <f aca="true">VLOOKUP($I383,OFFSET($A$12,0,0,$K$9,7),5)</f>
        <v>#VALUE!</v>
      </c>
      <c r="L383" s="0" t="e">
        <f aca="true">VLOOKUP($I383,OFFSET($A$12,0,0,$K$9,7),6)</f>
        <v>#VALUE!</v>
      </c>
      <c r="M383" s="0" t="e">
        <f aca="true">VLOOKUP($I383,OFFSET($A$12,0,0,$K$9,7),7)</f>
        <v>#VALUE!</v>
      </c>
      <c r="N383" s="0" t="e">
        <f aca="false">AVERAGE(K383:M383)</f>
        <v>#VALUE!</v>
      </c>
      <c r="O383" s="0" t="e">
        <f aca="true">AVERAGE(OFFSET(M383,0,0,O$10,1))</f>
        <v>#VALUE!</v>
      </c>
      <c r="P383" s="0" t="e">
        <f aca="true">STDEV(OFFSET(N383,0,0,P$10,1))</f>
        <v>#VALUE!</v>
      </c>
      <c r="Q383" s="0" t="e">
        <f aca="false">(M383-O383)/P383</f>
        <v>#VALUE!</v>
      </c>
    </row>
    <row r="384" customFormat="false" ht="13.5" hidden="false" customHeight="false" outlineLevel="0" collapsed="false">
      <c r="A384" s="42" t="n">
        <f aca="false">INT(B384)+(HOUR(C384)+MINUTE(C384)/60)/24</f>
        <v>0</v>
      </c>
      <c r="C384" s="43"/>
      <c r="D384" s="44"/>
      <c r="E384" s="44"/>
      <c r="F384" s="44"/>
      <c r="G384" s="44"/>
      <c r="H384" s="0" t="n">
        <f aca="false">IF(H383&gt;1,H383-1,1)</f>
        <v>1</v>
      </c>
      <c r="I384" s="45" t="e">
        <f aca="true">IF(OR($K$4=1,$K$4=5,$K$4=15),IF(OR(HOUR(I383)*100+MINUTE(I383)=0,HOUR(I383)*100+MINUTE(I383)=900),OFFSET($V$1,MATCH(INT(I383),$V$1:$V$6,0),0),INT(I383))+IF((HOUR(I383)+(MINUTE(I383))/60)/24=9/24,15/24,IF((HOUR(I383)+(MINUTE(I383))/60)/24=(12+30/60)/24,(11+30/60)/24,(HOUR(I383)+(MINUTE(I383)-$K$4)/60)/24)),OFFSET($A$11,H384,0))</f>
        <v>#N/A</v>
      </c>
      <c r="J384" s="0" t="e">
        <f aca="true">VLOOKUP($I384,OFFSET($A$12,0,0,$K$9,7),4)</f>
        <v>#VALUE!</v>
      </c>
      <c r="K384" s="0" t="e">
        <f aca="true">VLOOKUP($I384,OFFSET($A$12,0,0,$K$9,7),5)</f>
        <v>#VALUE!</v>
      </c>
      <c r="L384" s="0" t="e">
        <f aca="true">VLOOKUP($I384,OFFSET($A$12,0,0,$K$9,7),6)</f>
        <v>#VALUE!</v>
      </c>
      <c r="M384" s="0" t="e">
        <f aca="true">VLOOKUP($I384,OFFSET($A$12,0,0,$K$9,7),7)</f>
        <v>#VALUE!</v>
      </c>
      <c r="N384" s="0" t="e">
        <f aca="false">AVERAGE(K384:M384)</f>
        <v>#VALUE!</v>
      </c>
      <c r="O384" s="0" t="e">
        <f aca="true">AVERAGE(OFFSET(M384,0,0,O$10,1))</f>
        <v>#VALUE!</v>
      </c>
      <c r="P384" s="0" t="e">
        <f aca="true">STDEV(OFFSET(N384,0,0,P$10,1))</f>
        <v>#VALUE!</v>
      </c>
      <c r="Q384" s="0" t="e">
        <f aca="false">(M384-O384)/P384</f>
        <v>#VALUE!</v>
      </c>
    </row>
    <row r="385" customFormat="false" ht="13.5" hidden="false" customHeight="false" outlineLevel="0" collapsed="false">
      <c r="A385" s="42" t="n">
        <f aca="false">INT(B385)+(HOUR(C385)+MINUTE(C385)/60)/24</f>
        <v>0</v>
      </c>
      <c r="C385" s="43"/>
      <c r="D385" s="44"/>
      <c r="E385" s="44"/>
      <c r="F385" s="44"/>
      <c r="G385" s="44"/>
      <c r="H385" s="0" t="n">
        <f aca="false">IF(H384&gt;1,H384-1,1)</f>
        <v>1</v>
      </c>
      <c r="I385" s="45" t="e">
        <f aca="true">IF(OR($K$4=1,$K$4=5,$K$4=15),IF(OR(HOUR(I384)*100+MINUTE(I384)=0,HOUR(I384)*100+MINUTE(I384)=900),OFFSET($V$1,MATCH(INT(I384),$V$1:$V$6,0),0),INT(I384))+IF((HOUR(I384)+(MINUTE(I384))/60)/24=9/24,15/24,IF((HOUR(I384)+(MINUTE(I384))/60)/24=(12+30/60)/24,(11+30/60)/24,(HOUR(I384)+(MINUTE(I384)-$K$4)/60)/24)),OFFSET($A$11,H385,0))</f>
        <v>#N/A</v>
      </c>
      <c r="J385" s="0" t="e">
        <f aca="true">VLOOKUP($I385,OFFSET($A$12,0,0,$K$9,7),4)</f>
        <v>#VALUE!</v>
      </c>
      <c r="K385" s="0" t="e">
        <f aca="true">VLOOKUP($I385,OFFSET($A$12,0,0,$K$9,7),5)</f>
        <v>#VALUE!</v>
      </c>
      <c r="L385" s="0" t="e">
        <f aca="true">VLOOKUP($I385,OFFSET($A$12,0,0,$K$9,7),6)</f>
        <v>#VALUE!</v>
      </c>
      <c r="M385" s="0" t="e">
        <f aca="true">VLOOKUP($I385,OFFSET($A$12,0,0,$K$9,7),7)</f>
        <v>#VALUE!</v>
      </c>
      <c r="N385" s="0" t="e">
        <f aca="false">AVERAGE(K385:M385)</f>
        <v>#VALUE!</v>
      </c>
      <c r="O385" s="0" t="e">
        <f aca="true">AVERAGE(OFFSET(M385,0,0,O$10,1))</f>
        <v>#VALUE!</v>
      </c>
      <c r="P385" s="0" t="e">
        <f aca="true">STDEV(OFFSET(N385,0,0,P$10,1))</f>
        <v>#VALUE!</v>
      </c>
      <c r="Q385" s="0" t="e">
        <f aca="false">(M385-O385)/P385</f>
        <v>#VALUE!</v>
      </c>
    </row>
    <row r="386" customFormat="false" ht="13.5" hidden="false" customHeight="false" outlineLevel="0" collapsed="false">
      <c r="A386" s="42" t="n">
        <f aca="false">INT(B386)+(HOUR(C386)+MINUTE(C386)/60)/24</f>
        <v>0</v>
      </c>
      <c r="C386" s="43"/>
      <c r="D386" s="44"/>
      <c r="E386" s="44"/>
      <c r="F386" s="44"/>
      <c r="G386" s="44"/>
      <c r="H386" s="0" t="n">
        <f aca="false">IF(H385&gt;1,H385-1,1)</f>
        <v>1</v>
      </c>
      <c r="I386" s="45" t="e">
        <f aca="true">IF(OR($K$4=1,$K$4=5,$K$4=15),IF(OR(HOUR(I385)*100+MINUTE(I385)=0,HOUR(I385)*100+MINUTE(I385)=900),OFFSET($V$1,MATCH(INT(I385),$V$1:$V$6,0),0),INT(I385))+IF((HOUR(I385)+(MINUTE(I385))/60)/24=9/24,15/24,IF((HOUR(I385)+(MINUTE(I385))/60)/24=(12+30/60)/24,(11+30/60)/24,(HOUR(I385)+(MINUTE(I385)-$K$4)/60)/24)),OFFSET($A$11,H386,0))</f>
        <v>#N/A</v>
      </c>
      <c r="J386" s="0" t="e">
        <f aca="true">VLOOKUP($I386,OFFSET($A$12,0,0,$K$9,7),4)</f>
        <v>#VALUE!</v>
      </c>
      <c r="K386" s="0" t="e">
        <f aca="true">VLOOKUP($I386,OFFSET($A$12,0,0,$K$9,7),5)</f>
        <v>#VALUE!</v>
      </c>
      <c r="L386" s="0" t="e">
        <f aca="true">VLOOKUP($I386,OFFSET($A$12,0,0,$K$9,7),6)</f>
        <v>#VALUE!</v>
      </c>
      <c r="M386" s="0" t="e">
        <f aca="true">VLOOKUP($I386,OFFSET($A$12,0,0,$K$9,7),7)</f>
        <v>#VALUE!</v>
      </c>
      <c r="N386" s="0" t="e">
        <f aca="false">AVERAGE(K386:M386)</f>
        <v>#VALUE!</v>
      </c>
      <c r="O386" s="0" t="e">
        <f aca="true">AVERAGE(OFFSET(M386,0,0,O$10,1))</f>
        <v>#VALUE!</v>
      </c>
      <c r="P386" s="0" t="e">
        <f aca="true">STDEV(OFFSET(N386,0,0,P$10,1))</f>
        <v>#VALUE!</v>
      </c>
      <c r="Q386" s="0" t="e">
        <f aca="false">(M386-O386)/P386</f>
        <v>#VALUE!</v>
      </c>
    </row>
    <row r="387" customFormat="false" ht="13.5" hidden="false" customHeight="false" outlineLevel="0" collapsed="false">
      <c r="A387" s="42" t="n">
        <f aca="false">INT(B387)+(HOUR(C387)+MINUTE(C387)/60)/24</f>
        <v>0</v>
      </c>
      <c r="C387" s="43"/>
      <c r="D387" s="44"/>
      <c r="E387" s="44"/>
      <c r="F387" s="44"/>
      <c r="G387" s="44"/>
      <c r="H387" s="0" t="n">
        <f aca="false">IF(H386&gt;1,H386-1,1)</f>
        <v>1</v>
      </c>
      <c r="I387" s="45" t="e">
        <f aca="true">IF(OR($K$4=1,$K$4=5,$K$4=15),IF(OR(HOUR(I386)*100+MINUTE(I386)=0,HOUR(I386)*100+MINUTE(I386)=900),OFFSET($V$1,MATCH(INT(I386),$V$1:$V$6,0),0),INT(I386))+IF((HOUR(I386)+(MINUTE(I386))/60)/24=9/24,15/24,IF((HOUR(I386)+(MINUTE(I386))/60)/24=(12+30/60)/24,(11+30/60)/24,(HOUR(I386)+(MINUTE(I386)-$K$4)/60)/24)),OFFSET($A$11,H387,0))</f>
        <v>#N/A</v>
      </c>
      <c r="J387" s="0" t="e">
        <f aca="true">VLOOKUP($I387,OFFSET($A$12,0,0,$K$9,7),4)</f>
        <v>#VALUE!</v>
      </c>
      <c r="K387" s="0" t="e">
        <f aca="true">VLOOKUP($I387,OFFSET($A$12,0,0,$K$9,7),5)</f>
        <v>#VALUE!</v>
      </c>
      <c r="L387" s="0" t="e">
        <f aca="true">VLOOKUP($I387,OFFSET($A$12,0,0,$K$9,7),6)</f>
        <v>#VALUE!</v>
      </c>
      <c r="M387" s="0" t="e">
        <f aca="true">VLOOKUP($I387,OFFSET($A$12,0,0,$K$9,7),7)</f>
        <v>#VALUE!</v>
      </c>
      <c r="N387" s="0" t="e">
        <f aca="false">AVERAGE(K387:M387)</f>
        <v>#VALUE!</v>
      </c>
      <c r="O387" s="0" t="e">
        <f aca="true">AVERAGE(OFFSET(M387,0,0,O$10,1))</f>
        <v>#VALUE!</v>
      </c>
      <c r="P387" s="0" t="e">
        <f aca="true">STDEV(OFFSET(N387,0,0,P$10,1))</f>
        <v>#VALUE!</v>
      </c>
      <c r="Q387" s="0" t="e">
        <f aca="false">(M387-O387)/P387</f>
        <v>#VALUE!</v>
      </c>
    </row>
    <row r="388" customFormat="false" ht="13.5" hidden="false" customHeight="false" outlineLevel="0" collapsed="false">
      <c r="A388" s="42" t="n">
        <f aca="false">INT(B388)+(HOUR(C388)+MINUTE(C388)/60)/24</f>
        <v>0</v>
      </c>
      <c r="C388" s="43"/>
      <c r="D388" s="44"/>
      <c r="E388" s="44"/>
      <c r="F388" s="44"/>
      <c r="G388" s="44"/>
      <c r="H388" s="0" t="n">
        <f aca="false">IF(H387&gt;1,H387-1,1)</f>
        <v>1</v>
      </c>
      <c r="I388" s="45" t="e">
        <f aca="true">IF(OR($K$4=1,$K$4=5,$K$4=15),IF(OR(HOUR(I387)*100+MINUTE(I387)=0,HOUR(I387)*100+MINUTE(I387)=900),OFFSET($V$1,MATCH(INT(I387),$V$1:$V$6,0),0),INT(I387))+IF((HOUR(I387)+(MINUTE(I387))/60)/24=9/24,15/24,IF((HOUR(I387)+(MINUTE(I387))/60)/24=(12+30/60)/24,(11+30/60)/24,(HOUR(I387)+(MINUTE(I387)-$K$4)/60)/24)),OFFSET($A$11,H388,0))</f>
        <v>#N/A</v>
      </c>
      <c r="J388" s="0" t="e">
        <f aca="true">VLOOKUP($I388,OFFSET($A$12,0,0,$K$9,7),4)</f>
        <v>#VALUE!</v>
      </c>
      <c r="K388" s="0" t="e">
        <f aca="true">VLOOKUP($I388,OFFSET($A$12,0,0,$K$9,7),5)</f>
        <v>#VALUE!</v>
      </c>
      <c r="L388" s="0" t="e">
        <f aca="true">VLOOKUP($I388,OFFSET($A$12,0,0,$K$9,7),6)</f>
        <v>#VALUE!</v>
      </c>
      <c r="M388" s="0" t="e">
        <f aca="true">VLOOKUP($I388,OFFSET($A$12,0,0,$K$9,7),7)</f>
        <v>#VALUE!</v>
      </c>
      <c r="N388" s="0" t="e">
        <f aca="false">AVERAGE(K388:M388)</f>
        <v>#VALUE!</v>
      </c>
      <c r="O388" s="0" t="e">
        <f aca="true">AVERAGE(OFFSET(M388,0,0,O$10,1))</f>
        <v>#VALUE!</v>
      </c>
      <c r="P388" s="0" t="e">
        <f aca="true">STDEV(OFFSET(N388,0,0,P$10,1))</f>
        <v>#VALUE!</v>
      </c>
      <c r="Q388" s="0" t="e">
        <f aca="false">(M388-O388)/P388</f>
        <v>#VALUE!</v>
      </c>
    </row>
    <row r="389" customFormat="false" ht="13.5" hidden="false" customHeight="false" outlineLevel="0" collapsed="false">
      <c r="A389" s="42" t="n">
        <f aca="false">INT(B389)+(HOUR(C389)+MINUTE(C389)/60)/24</f>
        <v>0</v>
      </c>
      <c r="C389" s="43"/>
      <c r="D389" s="44"/>
      <c r="E389" s="44"/>
      <c r="F389" s="44"/>
      <c r="G389" s="44"/>
      <c r="H389" s="0" t="n">
        <f aca="false">IF(H388&gt;1,H388-1,1)</f>
        <v>1</v>
      </c>
      <c r="I389" s="45" t="e">
        <f aca="true">IF(OR($K$4=1,$K$4=5,$K$4=15),IF(OR(HOUR(I388)*100+MINUTE(I388)=0,HOUR(I388)*100+MINUTE(I388)=900),OFFSET($V$1,MATCH(INT(I388),$V$1:$V$6,0),0),INT(I388))+IF((HOUR(I388)+(MINUTE(I388))/60)/24=9/24,15/24,IF((HOUR(I388)+(MINUTE(I388))/60)/24=(12+30/60)/24,(11+30/60)/24,(HOUR(I388)+(MINUTE(I388)-$K$4)/60)/24)),OFFSET($A$11,H389,0))</f>
        <v>#N/A</v>
      </c>
      <c r="J389" s="0" t="e">
        <f aca="true">VLOOKUP($I389,OFFSET($A$12,0,0,$K$9,7),4)</f>
        <v>#VALUE!</v>
      </c>
      <c r="K389" s="0" t="e">
        <f aca="true">VLOOKUP($I389,OFFSET($A$12,0,0,$K$9,7),5)</f>
        <v>#VALUE!</v>
      </c>
      <c r="L389" s="0" t="e">
        <f aca="true">VLOOKUP($I389,OFFSET($A$12,0,0,$K$9,7),6)</f>
        <v>#VALUE!</v>
      </c>
      <c r="M389" s="0" t="e">
        <f aca="true">VLOOKUP($I389,OFFSET($A$12,0,0,$K$9,7),7)</f>
        <v>#VALUE!</v>
      </c>
      <c r="N389" s="0" t="e">
        <f aca="false">AVERAGE(K389:M389)</f>
        <v>#VALUE!</v>
      </c>
      <c r="O389" s="0" t="e">
        <f aca="true">AVERAGE(OFFSET(M389,0,0,O$10,1))</f>
        <v>#VALUE!</v>
      </c>
      <c r="P389" s="0" t="e">
        <f aca="true">STDEV(OFFSET(N389,0,0,P$10,1))</f>
        <v>#VALUE!</v>
      </c>
      <c r="Q389" s="0" t="e">
        <f aca="false">(M389-O389)/P389</f>
        <v>#VALUE!</v>
      </c>
    </row>
    <row r="390" customFormat="false" ht="13.5" hidden="false" customHeight="false" outlineLevel="0" collapsed="false">
      <c r="A390" s="42" t="n">
        <f aca="false">INT(B390)+(HOUR(C390)+MINUTE(C390)/60)/24</f>
        <v>0</v>
      </c>
      <c r="C390" s="43"/>
      <c r="D390" s="44"/>
      <c r="E390" s="44"/>
      <c r="F390" s="44"/>
      <c r="G390" s="44"/>
      <c r="H390" s="0" t="n">
        <f aca="false">IF(H389&gt;1,H389-1,1)</f>
        <v>1</v>
      </c>
      <c r="I390" s="45" t="e">
        <f aca="true">IF(OR($K$4=1,$K$4=5,$K$4=15),IF(OR(HOUR(I389)*100+MINUTE(I389)=0,HOUR(I389)*100+MINUTE(I389)=900),OFFSET($V$1,MATCH(INT(I389),$V$1:$V$6,0),0),INT(I389))+IF((HOUR(I389)+(MINUTE(I389))/60)/24=9/24,15/24,IF((HOUR(I389)+(MINUTE(I389))/60)/24=(12+30/60)/24,(11+30/60)/24,(HOUR(I389)+(MINUTE(I389)-$K$4)/60)/24)),OFFSET($A$11,H390,0))</f>
        <v>#N/A</v>
      </c>
      <c r="J390" s="0" t="e">
        <f aca="true">VLOOKUP($I390,OFFSET($A$12,0,0,$K$9,7),4)</f>
        <v>#VALUE!</v>
      </c>
      <c r="K390" s="0" t="e">
        <f aca="true">VLOOKUP($I390,OFFSET($A$12,0,0,$K$9,7),5)</f>
        <v>#VALUE!</v>
      </c>
      <c r="L390" s="0" t="e">
        <f aca="true">VLOOKUP($I390,OFFSET($A$12,0,0,$K$9,7),6)</f>
        <v>#VALUE!</v>
      </c>
      <c r="M390" s="0" t="e">
        <f aca="true">VLOOKUP($I390,OFFSET($A$12,0,0,$K$9,7),7)</f>
        <v>#VALUE!</v>
      </c>
      <c r="N390" s="0" t="e">
        <f aca="false">AVERAGE(K390:M390)</f>
        <v>#VALUE!</v>
      </c>
      <c r="O390" s="0" t="e">
        <f aca="true">AVERAGE(OFFSET(M390,0,0,O$10,1))</f>
        <v>#VALUE!</v>
      </c>
      <c r="P390" s="0" t="e">
        <f aca="true">STDEV(OFFSET(N390,0,0,P$10,1))</f>
        <v>#VALUE!</v>
      </c>
      <c r="Q390" s="0" t="e">
        <f aca="false">(M390-O390)/P390</f>
        <v>#VALUE!</v>
      </c>
    </row>
    <row r="391" customFormat="false" ht="13.5" hidden="false" customHeight="false" outlineLevel="0" collapsed="false">
      <c r="A391" s="42" t="n">
        <f aca="false">INT(B391)+(HOUR(C391)+MINUTE(C391)/60)/24</f>
        <v>0</v>
      </c>
      <c r="C391" s="43"/>
      <c r="D391" s="44"/>
      <c r="E391" s="44"/>
      <c r="F391" s="44"/>
      <c r="G391" s="44"/>
      <c r="H391" s="0" t="n">
        <f aca="false">IF(H390&gt;1,H390-1,1)</f>
        <v>1</v>
      </c>
      <c r="I391" s="45" t="e">
        <f aca="true">IF(OR($K$4=1,$K$4=5,$K$4=15),IF(OR(HOUR(I390)*100+MINUTE(I390)=0,HOUR(I390)*100+MINUTE(I390)=900),OFFSET($V$1,MATCH(INT(I390),$V$1:$V$6,0),0),INT(I390))+IF((HOUR(I390)+(MINUTE(I390))/60)/24=9/24,15/24,IF((HOUR(I390)+(MINUTE(I390))/60)/24=(12+30/60)/24,(11+30/60)/24,(HOUR(I390)+(MINUTE(I390)-$K$4)/60)/24)),OFFSET($A$11,H391,0))</f>
        <v>#N/A</v>
      </c>
      <c r="J391" s="0" t="e">
        <f aca="true">VLOOKUP($I391,OFFSET($A$12,0,0,$K$9,7),4)</f>
        <v>#VALUE!</v>
      </c>
      <c r="K391" s="0" t="e">
        <f aca="true">VLOOKUP($I391,OFFSET($A$12,0,0,$K$9,7),5)</f>
        <v>#VALUE!</v>
      </c>
      <c r="L391" s="0" t="e">
        <f aca="true">VLOOKUP($I391,OFFSET($A$12,0,0,$K$9,7),6)</f>
        <v>#VALUE!</v>
      </c>
      <c r="M391" s="0" t="e">
        <f aca="true">VLOOKUP($I391,OFFSET($A$12,0,0,$K$9,7),7)</f>
        <v>#VALUE!</v>
      </c>
      <c r="N391" s="0" t="e">
        <f aca="false">AVERAGE(K391:M391)</f>
        <v>#VALUE!</v>
      </c>
      <c r="O391" s="0" t="e">
        <f aca="true">AVERAGE(OFFSET(M391,0,0,O$10,1))</f>
        <v>#VALUE!</v>
      </c>
      <c r="P391" s="0" t="e">
        <f aca="true">STDEV(OFFSET(N391,0,0,P$10,1))</f>
        <v>#VALUE!</v>
      </c>
      <c r="Q391" s="0" t="e">
        <f aca="false">(M391-O391)/P391</f>
        <v>#VALUE!</v>
      </c>
    </row>
    <row r="392" customFormat="false" ht="13.5" hidden="false" customHeight="false" outlineLevel="0" collapsed="false">
      <c r="A392" s="42" t="n">
        <f aca="false">INT(B392)+(HOUR(C392)+MINUTE(C392)/60)/24</f>
        <v>0</v>
      </c>
      <c r="C392" s="43"/>
      <c r="D392" s="44"/>
      <c r="E392" s="44"/>
      <c r="F392" s="44"/>
      <c r="G392" s="44"/>
      <c r="H392" s="0" t="n">
        <f aca="false">IF(H391&gt;1,H391-1,1)</f>
        <v>1</v>
      </c>
      <c r="I392" s="45" t="e">
        <f aca="true">IF(OR($K$4=1,$K$4=5,$K$4=15),IF(OR(HOUR(I391)*100+MINUTE(I391)=0,HOUR(I391)*100+MINUTE(I391)=900),OFFSET($V$1,MATCH(INT(I391),$V$1:$V$6,0),0),INT(I391))+IF((HOUR(I391)+(MINUTE(I391))/60)/24=9/24,15/24,IF((HOUR(I391)+(MINUTE(I391))/60)/24=(12+30/60)/24,(11+30/60)/24,(HOUR(I391)+(MINUTE(I391)-$K$4)/60)/24)),OFFSET($A$11,H392,0))</f>
        <v>#N/A</v>
      </c>
      <c r="J392" s="0" t="e">
        <f aca="true">VLOOKUP($I392,OFFSET($A$12,0,0,$K$9,7),4)</f>
        <v>#VALUE!</v>
      </c>
      <c r="K392" s="0" t="e">
        <f aca="true">VLOOKUP($I392,OFFSET($A$12,0,0,$K$9,7),5)</f>
        <v>#VALUE!</v>
      </c>
      <c r="L392" s="0" t="e">
        <f aca="true">VLOOKUP($I392,OFFSET($A$12,0,0,$K$9,7),6)</f>
        <v>#VALUE!</v>
      </c>
      <c r="M392" s="0" t="e">
        <f aca="true">VLOOKUP($I392,OFFSET($A$12,0,0,$K$9,7),7)</f>
        <v>#VALUE!</v>
      </c>
      <c r="N392" s="0" t="e">
        <f aca="false">AVERAGE(K392:M392)</f>
        <v>#VALUE!</v>
      </c>
      <c r="O392" s="0" t="e">
        <f aca="true">AVERAGE(OFFSET(M392,0,0,O$10,1))</f>
        <v>#VALUE!</v>
      </c>
      <c r="P392" s="0" t="e">
        <f aca="true">STDEV(OFFSET(N392,0,0,P$10,1))</f>
        <v>#VALUE!</v>
      </c>
      <c r="Q392" s="0" t="e">
        <f aca="false">(M392-O392)/P392</f>
        <v>#VALUE!</v>
      </c>
    </row>
    <row r="393" customFormat="false" ht="13.5" hidden="false" customHeight="false" outlineLevel="0" collapsed="false">
      <c r="A393" s="42" t="n">
        <f aca="false">INT(B393)+(HOUR(C393)+MINUTE(C393)/60)/24</f>
        <v>0</v>
      </c>
      <c r="C393" s="43"/>
      <c r="D393" s="44"/>
      <c r="E393" s="44"/>
      <c r="F393" s="44"/>
      <c r="G393" s="44"/>
      <c r="H393" s="0" t="n">
        <f aca="false">IF(H392&gt;1,H392-1,1)</f>
        <v>1</v>
      </c>
      <c r="I393" s="45" t="e">
        <f aca="true">IF(OR($K$4=1,$K$4=5,$K$4=15),IF(OR(HOUR(I392)*100+MINUTE(I392)=0,HOUR(I392)*100+MINUTE(I392)=900),OFFSET($V$1,MATCH(INT(I392),$V$1:$V$6,0),0),INT(I392))+IF((HOUR(I392)+(MINUTE(I392))/60)/24=9/24,15/24,IF((HOUR(I392)+(MINUTE(I392))/60)/24=(12+30/60)/24,(11+30/60)/24,(HOUR(I392)+(MINUTE(I392)-$K$4)/60)/24)),OFFSET($A$11,H393,0))</f>
        <v>#N/A</v>
      </c>
      <c r="J393" s="0" t="e">
        <f aca="true">VLOOKUP($I393,OFFSET($A$12,0,0,$K$9,7),4)</f>
        <v>#VALUE!</v>
      </c>
      <c r="K393" s="0" t="e">
        <f aca="true">VLOOKUP($I393,OFFSET($A$12,0,0,$K$9,7),5)</f>
        <v>#VALUE!</v>
      </c>
      <c r="L393" s="0" t="e">
        <f aca="true">VLOOKUP($I393,OFFSET($A$12,0,0,$K$9,7),6)</f>
        <v>#VALUE!</v>
      </c>
      <c r="M393" s="0" t="e">
        <f aca="true">VLOOKUP($I393,OFFSET($A$12,0,0,$K$9,7),7)</f>
        <v>#VALUE!</v>
      </c>
      <c r="N393" s="0" t="e">
        <f aca="false">AVERAGE(K393:M393)</f>
        <v>#VALUE!</v>
      </c>
      <c r="O393" s="0" t="e">
        <f aca="true">AVERAGE(OFFSET(M393,0,0,O$10,1))</f>
        <v>#VALUE!</v>
      </c>
      <c r="P393" s="0" t="e">
        <f aca="true">STDEV(OFFSET(N393,0,0,P$10,1))</f>
        <v>#VALUE!</v>
      </c>
      <c r="Q393" s="0" t="e">
        <f aca="false">(M393-O393)/P393</f>
        <v>#VALUE!</v>
      </c>
    </row>
    <row r="394" customFormat="false" ht="13.5" hidden="false" customHeight="false" outlineLevel="0" collapsed="false">
      <c r="A394" s="42" t="n">
        <f aca="false">INT(B394)+(HOUR(C394)+MINUTE(C394)/60)/24</f>
        <v>0</v>
      </c>
      <c r="C394" s="43"/>
      <c r="D394" s="44"/>
      <c r="E394" s="44"/>
      <c r="F394" s="44"/>
      <c r="G394" s="44"/>
      <c r="H394" s="0" t="n">
        <f aca="false">IF(H393&gt;1,H393-1,1)</f>
        <v>1</v>
      </c>
      <c r="I394" s="45" t="e">
        <f aca="true">IF(OR($K$4=1,$K$4=5,$K$4=15),IF(OR(HOUR(I393)*100+MINUTE(I393)=0,HOUR(I393)*100+MINUTE(I393)=900),OFFSET($V$1,MATCH(INT(I393),$V$1:$V$6,0),0),INT(I393))+IF((HOUR(I393)+(MINUTE(I393))/60)/24=9/24,15/24,IF((HOUR(I393)+(MINUTE(I393))/60)/24=(12+30/60)/24,(11+30/60)/24,(HOUR(I393)+(MINUTE(I393)-$K$4)/60)/24)),OFFSET($A$11,H394,0))</f>
        <v>#N/A</v>
      </c>
      <c r="J394" s="0" t="e">
        <f aca="true">VLOOKUP($I394,OFFSET($A$12,0,0,$K$9,7),4)</f>
        <v>#VALUE!</v>
      </c>
      <c r="K394" s="0" t="e">
        <f aca="true">VLOOKUP($I394,OFFSET($A$12,0,0,$K$9,7),5)</f>
        <v>#VALUE!</v>
      </c>
      <c r="L394" s="0" t="e">
        <f aca="true">VLOOKUP($I394,OFFSET($A$12,0,0,$K$9,7),6)</f>
        <v>#VALUE!</v>
      </c>
      <c r="M394" s="0" t="e">
        <f aca="true">VLOOKUP($I394,OFFSET($A$12,0,0,$K$9,7),7)</f>
        <v>#VALUE!</v>
      </c>
      <c r="N394" s="0" t="e">
        <f aca="false">AVERAGE(K394:M394)</f>
        <v>#VALUE!</v>
      </c>
      <c r="O394" s="0" t="e">
        <f aca="true">AVERAGE(OFFSET(M394,0,0,O$10,1))</f>
        <v>#VALUE!</v>
      </c>
      <c r="P394" s="0" t="e">
        <f aca="true">STDEV(OFFSET(N394,0,0,P$10,1))</f>
        <v>#VALUE!</v>
      </c>
      <c r="Q394" s="0" t="e">
        <f aca="false">(M394-O394)/P394</f>
        <v>#VALUE!</v>
      </c>
    </row>
    <row r="395" customFormat="false" ht="13.5" hidden="false" customHeight="false" outlineLevel="0" collapsed="false">
      <c r="A395" s="42" t="n">
        <f aca="false">INT(B395)+(HOUR(C395)+MINUTE(C395)/60)/24</f>
        <v>0</v>
      </c>
      <c r="C395" s="43"/>
      <c r="D395" s="44"/>
      <c r="E395" s="44"/>
      <c r="F395" s="44"/>
      <c r="G395" s="44"/>
      <c r="H395" s="0" t="n">
        <f aca="false">IF(H394&gt;1,H394-1,1)</f>
        <v>1</v>
      </c>
      <c r="I395" s="45" t="e">
        <f aca="true">IF(OR($K$4=1,$K$4=5,$K$4=15),IF(OR(HOUR(I394)*100+MINUTE(I394)=0,HOUR(I394)*100+MINUTE(I394)=900),OFFSET($V$1,MATCH(INT(I394),$V$1:$V$6,0),0),INT(I394))+IF((HOUR(I394)+(MINUTE(I394))/60)/24=9/24,15/24,IF((HOUR(I394)+(MINUTE(I394))/60)/24=(12+30/60)/24,(11+30/60)/24,(HOUR(I394)+(MINUTE(I394)-$K$4)/60)/24)),OFFSET($A$11,H395,0))</f>
        <v>#N/A</v>
      </c>
      <c r="J395" s="0" t="e">
        <f aca="true">VLOOKUP($I395,OFFSET($A$12,0,0,$K$9,7),4)</f>
        <v>#VALUE!</v>
      </c>
      <c r="K395" s="0" t="e">
        <f aca="true">VLOOKUP($I395,OFFSET($A$12,0,0,$K$9,7),5)</f>
        <v>#VALUE!</v>
      </c>
      <c r="L395" s="0" t="e">
        <f aca="true">VLOOKUP($I395,OFFSET($A$12,0,0,$K$9,7),6)</f>
        <v>#VALUE!</v>
      </c>
      <c r="M395" s="0" t="e">
        <f aca="true">VLOOKUP($I395,OFFSET($A$12,0,0,$K$9,7),7)</f>
        <v>#VALUE!</v>
      </c>
      <c r="N395" s="0" t="e">
        <f aca="false">AVERAGE(K395:M395)</f>
        <v>#VALUE!</v>
      </c>
      <c r="O395" s="0" t="e">
        <f aca="true">AVERAGE(OFFSET(M395,0,0,O$10,1))</f>
        <v>#VALUE!</v>
      </c>
      <c r="P395" s="0" t="e">
        <f aca="true">STDEV(OFFSET(N395,0,0,P$10,1))</f>
        <v>#VALUE!</v>
      </c>
      <c r="Q395" s="0" t="e">
        <f aca="false">(M395-O395)/P395</f>
        <v>#VALUE!</v>
      </c>
    </row>
    <row r="396" customFormat="false" ht="13.5" hidden="false" customHeight="false" outlineLevel="0" collapsed="false">
      <c r="A396" s="42" t="n">
        <f aca="false">INT(B396)+(HOUR(C396)+MINUTE(C396)/60)/24</f>
        <v>0</v>
      </c>
      <c r="C396" s="43"/>
      <c r="D396" s="44"/>
      <c r="E396" s="44"/>
      <c r="F396" s="44"/>
      <c r="G396" s="44"/>
      <c r="H396" s="0" t="n">
        <f aca="false">IF(H395&gt;1,H395-1,1)</f>
        <v>1</v>
      </c>
      <c r="I396" s="45" t="e">
        <f aca="true">IF(OR($K$4=1,$K$4=5,$K$4=15),IF(OR(HOUR(I395)*100+MINUTE(I395)=0,HOUR(I395)*100+MINUTE(I395)=900),OFFSET($V$1,MATCH(INT(I395),$V$1:$V$6,0),0),INT(I395))+IF((HOUR(I395)+(MINUTE(I395))/60)/24=9/24,15/24,IF((HOUR(I395)+(MINUTE(I395))/60)/24=(12+30/60)/24,(11+30/60)/24,(HOUR(I395)+(MINUTE(I395)-$K$4)/60)/24)),OFFSET($A$11,H396,0))</f>
        <v>#N/A</v>
      </c>
      <c r="J396" s="0" t="e">
        <f aca="true">VLOOKUP($I396,OFFSET($A$12,0,0,$K$9,7),4)</f>
        <v>#VALUE!</v>
      </c>
      <c r="K396" s="0" t="e">
        <f aca="true">VLOOKUP($I396,OFFSET($A$12,0,0,$K$9,7),5)</f>
        <v>#VALUE!</v>
      </c>
      <c r="L396" s="0" t="e">
        <f aca="true">VLOOKUP($I396,OFFSET($A$12,0,0,$K$9,7),6)</f>
        <v>#VALUE!</v>
      </c>
      <c r="M396" s="0" t="e">
        <f aca="true">VLOOKUP($I396,OFFSET($A$12,0,0,$K$9,7),7)</f>
        <v>#VALUE!</v>
      </c>
      <c r="N396" s="0" t="e">
        <f aca="false">AVERAGE(K396:M396)</f>
        <v>#VALUE!</v>
      </c>
      <c r="O396" s="0" t="e">
        <f aca="true">AVERAGE(OFFSET(M396,0,0,O$10,1))</f>
        <v>#VALUE!</v>
      </c>
      <c r="P396" s="0" t="e">
        <f aca="true">STDEV(OFFSET(N396,0,0,P$10,1))</f>
        <v>#VALUE!</v>
      </c>
      <c r="Q396" s="0" t="e">
        <f aca="false">(M396-O396)/P396</f>
        <v>#VALUE!</v>
      </c>
    </row>
    <row r="397" customFormat="false" ht="13.5" hidden="false" customHeight="false" outlineLevel="0" collapsed="false">
      <c r="A397" s="42" t="n">
        <f aca="false">INT(B397)+(HOUR(C397)+MINUTE(C397)/60)/24</f>
        <v>0</v>
      </c>
      <c r="C397" s="43"/>
      <c r="D397" s="44"/>
      <c r="E397" s="44"/>
      <c r="F397" s="44"/>
      <c r="G397" s="44"/>
      <c r="H397" s="0" t="n">
        <f aca="false">IF(H396&gt;1,H396-1,1)</f>
        <v>1</v>
      </c>
      <c r="I397" s="45" t="e">
        <f aca="true">IF(OR($K$4=1,$K$4=5,$K$4=15),IF(OR(HOUR(I396)*100+MINUTE(I396)=0,HOUR(I396)*100+MINUTE(I396)=900),OFFSET($V$1,MATCH(INT(I396),$V$1:$V$6,0),0),INT(I396))+IF((HOUR(I396)+(MINUTE(I396))/60)/24=9/24,15/24,IF((HOUR(I396)+(MINUTE(I396))/60)/24=(12+30/60)/24,(11+30/60)/24,(HOUR(I396)+(MINUTE(I396)-$K$4)/60)/24)),OFFSET($A$11,H397,0))</f>
        <v>#N/A</v>
      </c>
      <c r="J397" s="0" t="e">
        <f aca="true">VLOOKUP($I397,OFFSET($A$12,0,0,$K$9,7),4)</f>
        <v>#VALUE!</v>
      </c>
      <c r="K397" s="0" t="e">
        <f aca="true">VLOOKUP($I397,OFFSET($A$12,0,0,$K$9,7),5)</f>
        <v>#VALUE!</v>
      </c>
      <c r="L397" s="0" t="e">
        <f aca="true">VLOOKUP($I397,OFFSET($A$12,0,0,$K$9,7),6)</f>
        <v>#VALUE!</v>
      </c>
      <c r="M397" s="0" t="e">
        <f aca="true">VLOOKUP($I397,OFFSET($A$12,0,0,$K$9,7),7)</f>
        <v>#VALUE!</v>
      </c>
      <c r="N397" s="0" t="e">
        <f aca="false">AVERAGE(K397:M397)</f>
        <v>#VALUE!</v>
      </c>
      <c r="O397" s="0" t="e">
        <f aca="true">AVERAGE(OFFSET(M397,0,0,O$10,1))</f>
        <v>#VALUE!</v>
      </c>
      <c r="P397" s="0" t="e">
        <f aca="true">STDEV(OFFSET(N397,0,0,P$10,1))</f>
        <v>#VALUE!</v>
      </c>
      <c r="Q397" s="0" t="e">
        <f aca="false">(M397-O397)/P397</f>
        <v>#VALUE!</v>
      </c>
    </row>
    <row r="398" customFormat="false" ht="13.5" hidden="false" customHeight="false" outlineLevel="0" collapsed="false">
      <c r="A398" s="42" t="n">
        <f aca="false">INT(B398)+(HOUR(C398)+MINUTE(C398)/60)/24</f>
        <v>0</v>
      </c>
      <c r="C398" s="43"/>
      <c r="D398" s="44"/>
      <c r="E398" s="44"/>
      <c r="F398" s="44"/>
      <c r="G398" s="44"/>
      <c r="H398" s="0" t="n">
        <f aca="false">IF(H397&gt;1,H397-1,1)</f>
        <v>1</v>
      </c>
      <c r="I398" s="45" t="e">
        <f aca="true">IF(OR($K$4=1,$K$4=5,$K$4=15),IF(OR(HOUR(I397)*100+MINUTE(I397)=0,HOUR(I397)*100+MINUTE(I397)=900),OFFSET($V$1,MATCH(INT(I397),$V$1:$V$6,0),0),INT(I397))+IF((HOUR(I397)+(MINUTE(I397))/60)/24=9/24,15/24,IF((HOUR(I397)+(MINUTE(I397))/60)/24=(12+30/60)/24,(11+30/60)/24,(HOUR(I397)+(MINUTE(I397)-$K$4)/60)/24)),OFFSET($A$11,H398,0))</f>
        <v>#N/A</v>
      </c>
      <c r="J398" s="0" t="e">
        <f aca="true">VLOOKUP($I398,OFFSET($A$12,0,0,$K$9,7),4)</f>
        <v>#VALUE!</v>
      </c>
      <c r="K398" s="0" t="e">
        <f aca="true">VLOOKUP($I398,OFFSET($A$12,0,0,$K$9,7),5)</f>
        <v>#VALUE!</v>
      </c>
      <c r="L398" s="0" t="e">
        <f aca="true">VLOOKUP($I398,OFFSET($A$12,0,0,$K$9,7),6)</f>
        <v>#VALUE!</v>
      </c>
      <c r="M398" s="0" t="e">
        <f aca="true">VLOOKUP($I398,OFFSET($A$12,0,0,$K$9,7),7)</f>
        <v>#VALUE!</v>
      </c>
      <c r="N398" s="0" t="e">
        <f aca="false">AVERAGE(K398:M398)</f>
        <v>#VALUE!</v>
      </c>
      <c r="O398" s="0" t="e">
        <f aca="true">AVERAGE(OFFSET(M398,0,0,O$10,1))</f>
        <v>#VALUE!</v>
      </c>
      <c r="P398" s="0" t="e">
        <f aca="true">STDEV(OFFSET(N398,0,0,P$10,1))</f>
        <v>#VALUE!</v>
      </c>
      <c r="Q398" s="0" t="e">
        <f aca="false">(M398-O398)/P398</f>
        <v>#VALUE!</v>
      </c>
    </row>
    <row r="399" customFormat="false" ht="13.5" hidden="false" customHeight="false" outlineLevel="0" collapsed="false">
      <c r="A399" s="42" t="n">
        <f aca="false">INT(B399)+(HOUR(C399)+MINUTE(C399)/60)/24</f>
        <v>0</v>
      </c>
      <c r="C399" s="43"/>
      <c r="D399" s="44"/>
      <c r="E399" s="44"/>
      <c r="F399" s="44"/>
      <c r="G399" s="44"/>
      <c r="H399" s="0" t="n">
        <f aca="false">IF(H398&gt;1,H398-1,1)</f>
        <v>1</v>
      </c>
      <c r="I399" s="45" t="e">
        <f aca="true">IF(OR($K$4=1,$K$4=5,$K$4=15),IF(OR(HOUR(I398)*100+MINUTE(I398)=0,HOUR(I398)*100+MINUTE(I398)=900),OFFSET($V$1,MATCH(INT(I398),$V$1:$V$6,0),0),INT(I398))+IF((HOUR(I398)+(MINUTE(I398))/60)/24=9/24,15/24,IF((HOUR(I398)+(MINUTE(I398))/60)/24=(12+30/60)/24,(11+30/60)/24,(HOUR(I398)+(MINUTE(I398)-$K$4)/60)/24)),OFFSET($A$11,H399,0))</f>
        <v>#N/A</v>
      </c>
      <c r="J399" s="0" t="e">
        <f aca="true">VLOOKUP($I399,OFFSET($A$12,0,0,$K$9,7),4)</f>
        <v>#VALUE!</v>
      </c>
      <c r="K399" s="0" t="e">
        <f aca="true">VLOOKUP($I399,OFFSET($A$12,0,0,$K$9,7),5)</f>
        <v>#VALUE!</v>
      </c>
      <c r="L399" s="0" t="e">
        <f aca="true">VLOOKUP($I399,OFFSET($A$12,0,0,$K$9,7),6)</f>
        <v>#VALUE!</v>
      </c>
      <c r="M399" s="0" t="e">
        <f aca="true">VLOOKUP($I399,OFFSET($A$12,0,0,$K$9,7),7)</f>
        <v>#VALUE!</v>
      </c>
      <c r="N399" s="0" t="e">
        <f aca="false">AVERAGE(K399:M399)</f>
        <v>#VALUE!</v>
      </c>
      <c r="O399" s="0" t="e">
        <f aca="true">AVERAGE(OFFSET(M399,0,0,O$10,1))</f>
        <v>#VALUE!</v>
      </c>
      <c r="P399" s="0" t="e">
        <f aca="true">STDEV(OFFSET(N399,0,0,P$10,1))</f>
        <v>#VALUE!</v>
      </c>
      <c r="Q399" s="0" t="e">
        <f aca="false">(M399-O399)/P399</f>
        <v>#VALUE!</v>
      </c>
    </row>
    <row r="400" customFormat="false" ht="13.5" hidden="false" customHeight="false" outlineLevel="0" collapsed="false">
      <c r="A400" s="42" t="n">
        <f aca="false">INT(B400)+(HOUR(C400)+MINUTE(C400)/60)/24</f>
        <v>0</v>
      </c>
      <c r="C400" s="43"/>
      <c r="D400" s="44"/>
      <c r="E400" s="44"/>
      <c r="F400" s="44"/>
      <c r="G400" s="44"/>
      <c r="H400" s="0" t="n">
        <f aca="false">IF(H399&gt;1,H399-1,1)</f>
        <v>1</v>
      </c>
      <c r="I400" s="45" t="e">
        <f aca="true">IF(OR($K$4=1,$K$4=5,$K$4=15),IF(OR(HOUR(I399)*100+MINUTE(I399)=0,HOUR(I399)*100+MINUTE(I399)=900),OFFSET($V$1,MATCH(INT(I399),$V$1:$V$6,0),0),INT(I399))+IF((HOUR(I399)+(MINUTE(I399))/60)/24=9/24,15/24,IF((HOUR(I399)+(MINUTE(I399))/60)/24=(12+30/60)/24,(11+30/60)/24,(HOUR(I399)+(MINUTE(I399)-$K$4)/60)/24)),OFFSET($A$11,H400,0))</f>
        <v>#N/A</v>
      </c>
      <c r="J400" s="0" t="e">
        <f aca="true">VLOOKUP($I400,OFFSET($A$12,0,0,$K$9,7),4)</f>
        <v>#VALUE!</v>
      </c>
      <c r="K400" s="0" t="e">
        <f aca="true">VLOOKUP($I400,OFFSET($A$12,0,0,$K$9,7),5)</f>
        <v>#VALUE!</v>
      </c>
      <c r="L400" s="0" t="e">
        <f aca="true">VLOOKUP($I400,OFFSET($A$12,0,0,$K$9,7),6)</f>
        <v>#VALUE!</v>
      </c>
      <c r="M400" s="0" t="e">
        <f aca="true">VLOOKUP($I400,OFFSET($A$12,0,0,$K$9,7),7)</f>
        <v>#VALUE!</v>
      </c>
      <c r="N400" s="0" t="e">
        <f aca="false">AVERAGE(K400:M400)</f>
        <v>#VALUE!</v>
      </c>
      <c r="O400" s="0" t="e">
        <f aca="true">AVERAGE(OFFSET(M400,0,0,O$10,1))</f>
        <v>#VALUE!</v>
      </c>
      <c r="P400" s="0" t="e">
        <f aca="true">STDEV(OFFSET(N400,0,0,P$10,1))</f>
        <v>#VALUE!</v>
      </c>
      <c r="Q400" s="0" t="e">
        <f aca="false">(M400-O400)/P400</f>
        <v>#VALUE!</v>
      </c>
    </row>
    <row r="401" customFormat="false" ht="13.5" hidden="false" customHeight="false" outlineLevel="0" collapsed="false">
      <c r="A401" s="42" t="n">
        <f aca="false">INT(B401)+(HOUR(C401)+MINUTE(C401)/60)/24</f>
        <v>0</v>
      </c>
      <c r="C401" s="43"/>
      <c r="D401" s="44"/>
      <c r="E401" s="44"/>
      <c r="F401" s="44"/>
      <c r="G401" s="44"/>
      <c r="H401" s="0" t="n">
        <f aca="false">IF(H400&gt;1,H400-1,1)</f>
        <v>1</v>
      </c>
      <c r="I401" s="45" t="e">
        <f aca="true">IF(OR($K$4=1,$K$4=5,$K$4=15),IF(OR(HOUR(I400)*100+MINUTE(I400)=0,HOUR(I400)*100+MINUTE(I400)=900),OFFSET($V$1,MATCH(INT(I400),$V$1:$V$6,0),0),INT(I400))+IF((HOUR(I400)+(MINUTE(I400))/60)/24=9/24,15/24,IF((HOUR(I400)+(MINUTE(I400))/60)/24=(12+30/60)/24,(11+30/60)/24,(HOUR(I400)+(MINUTE(I400)-$K$4)/60)/24)),OFFSET($A$11,H401,0))</f>
        <v>#N/A</v>
      </c>
      <c r="J401" s="0" t="e">
        <f aca="true">VLOOKUP($I401,OFFSET($A$12,0,0,$K$9,7),4)</f>
        <v>#VALUE!</v>
      </c>
      <c r="K401" s="0" t="e">
        <f aca="true">VLOOKUP($I401,OFFSET($A$12,0,0,$K$9,7),5)</f>
        <v>#VALUE!</v>
      </c>
      <c r="L401" s="0" t="e">
        <f aca="true">VLOOKUP($I401,OFFSET($A$12,0,0,$K$9,7),6)</f>
        <v>#VALUE!</v>
      </c>
      <c r="M401" s="0" t="e">
        <f aca="true">VLOOKUP($I401,OFFSET($A$12,0,0,$K$9,7),7)</f>
        <v>#VALUE!</v>
      </c>
      <c r="N401" s="0" t="e">
        <f aca="false">AVERAGE(K401:M401)</f>
        <v>#VALUE!</v>
      </c>
      <c r="O401" s="0" t="e">
        <f aca="true">AVERAGE(OFFSET(M401,0,0,O$10,1))</f>
        <v>#VALUE!</v>
      </c>
      <c r="P401" s="0" t="e">
        <f aca="true">STDEV(OFFSET(N401,0,0,P$10,1))</f>
        <v>#VALUE!</v>
      </c>
      <c r="Q401" s="0" t="e">
        <f aca="false">(M401-O401)/P401</f>
        <v>#VALUE!</v>
      </c>
    </row>
    <row r="402" customFormat="false" ht="13.5" hidden="false" customHeight="false" outlineLevel="0" collapsed="false">
      <c r="A402" s="42" t="n">
        <f aca="false">INT(B402)+(HOUR(C402)+MINUTE(C402)/60)/24</f>
        <v>0</v>
      </c>
      <c r="C402" s="43"/>
      <c r="D402" s="44"/>
      <c r="E402" s="44"/>
      <c r="F402" s="44"/>
      <c r="G402" s="44"/>
      <c r="H402" s="0" t="n">
        <f aca="false">IF(H401&gt;1,H401-1,1)</f>
        <v>1</v>
      </c>
      <c r="I402" s="45" t="e">
        <f aca="true">IF(OR($K$4=1,$K$4=5,$K$4=15),IF(OR(HOUR(I401)*100+MINUTE(I401)=0,HOUR(I401)*100+MINUTE(I401)=900),OFFSET($V$1,MATCH(INT(I401),$V$1:$V$6,0),0),INT(I401))+IF((HOUR(I401)+(MINUTE(I401))/60)/24=9/24,15/24,IF((HOUR(I401)+(MINUTE(I401))/60)/24=(12+30/60)/24,(11+30/60)/24,(HOUR(I401)+(MINUTE(I401)-$K$4)/60)/24)),OFFSET($A$11,H402,0))</f>
        <v>#N/A</v>
      </c>
      <c r="J402" s="0" t="e">
        <f aca="true">VLOOKUP($I402,OFFSET($A$12,0,0,$K$9,7),4)</f>
        <v>#VALUE!</v>
      </c>
      <c r="K402" s="0" t="e">
        <f aca="true">VLOOKUP($I402,OFFSET($A$12,0,0,$K$9,7),5)</f>
        <v>#VALUE!</v>
      </c>
      <c r="L402" s="0" t="e">
        <f aca="true">VLOOKUP($I402,OFFSET($A$12,0,0,$K$9,7),6)</f>
        <v>#VALUE!</v>
      </c>
      <c r="M402" s="0" t="e">
        <f aca="true">VLOOKUP($I402,OFFSET($A$12,0,0,$K$9,7),7)</f>
        <v>#VALUE!</v>
      </c>
      <c r="N402" s="0" t="e">
        <f aca="false">AVERAGE(K402:M402)</f>
        <v>#VALUE!</v>
      </c>
      <c r="O402" s="0" t="e">
        <f aca="true">AVERAGE(OFFSET(M402,0,0,O$10,1))</f>
        <v>#VALUE!</v>
      </c>
      <c r="P402" s="0" t="e">
        <f aca="true">STDEV(OFFSET(N402,0,0,P$10,1))</f>
        <v>#VALUE!</v>
      </c>
      <c r="Q402" s="0" t="e">
        <f aca="false">(M402-O402)/P402</f>
        <v>#VALUE!</v>
      </c>
    </row>
    <row r="403" customFormat="false" ht="13.5" hidden="false" customHeight="false" outlineLevel="0" collapsed="false">
      <c r="A403" s="42" t="n">
        <f aca="false">INT(B403)+(HOUR(C403)+MINUTE(C403)/60)/24</f>
        <v>0</v>
      </c>
      <c r="C403" s="43"/>
      <c r="D403" s="44"/>
      <c r="E403" s="44"/>
      <c r="F403" s="44"/>
      <c r="G403" s="44"/>
      <c r="H403" s="0" t="n">
        <f aca="false">IF(H402&gt;1,H402-1,1)</f>
        <v>1</v>
      </c>
      <c r="I403" s="45" t="e">
        <f aca="true">IF(OR($K$4=1,$K$4=5,$K$4=15),IF(OR(HOUR(I402)*100+MINUTE(I402)=0,HOUR(I402)*100+MINUTE(I402)=900),OFFSET($V$1,MATCH(INT(I402),$V$1:$V$6,0),0),INT(I402))+IF((HOUR(I402)+(MINUTE(I402))/60)/24=9/24,15/24,IF((HOUR(I402)+(MINUTE(I402))/60)/24=(12+30/60)/24,(11+30/60)/24,(HOUR(I402)+(MINUTE(I402)-$K$4)/60)/24)),OFFSET($A$11,H403,0))</f>
        <v>#N/A</v>
      </c>
      <c r="J403" s="0" t="e">
        <f aca="true">VLOOKUP($I403,OFFSET($A$12,0,0,$K$9,7),4)</f>
        <v>#VALUE!</v>
      </c>
      <c r="K403" s="0" t="e">
        <f aca="true">VLOOKUP($I403,OFFSET($A$12,0,0,$K$9,7),5)</f>
        <v>#VALUE!</v>
      </c>
      <c r="L403" s="0" t="e">
        <f aca="true">VLOOKUP($I403,OFFSET($A$12,0,0,$K$9,7),6)</f>
        <v>#VALUE!</v>
      </c>
      <c r="M403" s="0" t="e">
        <f aca="true">VLOOKUP($I403,OFFSET($A$12,0,0,$K$9,7),7)</f>
        <v>#VALUE!</v>
      </c>
      <c r="N403" s="0" t="e">
        <f aca="false">AVERAGE(K403:M403)</f>
        <v>#VALUE!</v>
      </c>
      <c r="O403" s="0" t="e">
        <f aca="true">AVERAGE(OFFSET(M403,0,0,O$10,1))</f>
        <v>#VALUE!</v>
      </c>
      <c r="P403" s="0" t="e">
        <f aca="true">STDEV(OFFSET(N403,0,0,P$10,1))</f>
        <v>#VALUE!</v>
      </c>
      <c r="Q403" s="0" t="e">
        <f aca="false">(M403-O403)/P403</f>
        <v>#VALUE!</v>
      </c>
    </row>
    <row r="404" customFormat="false" ht="13.5" hidden="false" customHeight="false" outlineLevel="0" collapsed="false">
      <c r="A404" s="42" t="n">
        <f aca="false">INT(B404)+(HOUR(C404)+MINUTE(C404)/60)/24</f>
        <v>0</v>
      </c>
      <c r="C404" s="43"/>
      <c r="D404" s="44"/>
      <c r="E404" s="44"/>
      <c r="F404" s="44"/>
      <c r="G404" s="44"/>
      <c r="H404" s="0" t="n">
        <f aca="false">IF(H403&gt;1,H403-1,1)</f>
        <v>1</v>
      </c>
      <c r="I404" s="45" t="e">
        <f aca="true">IF(OR($K$4=1,$K$4=5,$K$4=15),IF(OR(HOUR(I403)*100+MINUTE(I403)=0,HOUR(I403)*100+MINUTE(I403)=900),OFFSET($V$1,MATCH(INT(I403),$V$1:$V$6,0),0),INT(I403))+IF((HOUR(I403)+(MINUTE(I403))/60)/24=9/24,15/24,IF((HOUR(I403)+(MINUTE(I403))/60)/24=(12+30/60)/24,(11+30/60)/24,(HOUR(I403)+(MINUTE(I403)-$K$4)/60)/24)),OFFSET($A$11,H404,0))</f>
        <v>#N/A</v>
      </c>
      <c r="J404" s="0" t="e">
        <f aca="true">VLOOKUP($I404,OFFSET($A$12,0,0,$K$9,7),4)</f>
        <v>#VALUE!</v>
      </c>
      <c r="K404" s="0" t="e">
        <f aca="true">VLOOKUP($I404,OFFSET($A$12,0,0,$K$9,7),5)</f>
        <v>#VALUE!</v>
      </c>
      <c r="L404" s="0" t="e">
        <f aca="true">VLOOKUP($I404,OFFSET($A$12,0,0,$K$9,7),6)</f>
        <v>#VALUE!</v>
      </c>
      <c r="M404" s="0" t="e">
        <f aca="true">VLOOKUP($I404,OFFSET($A$12,0,0,$K$9,7),7)</f>
        <v>#VALUE!</v>
      </c>
      <c r="N404" s="0" t="e">
        <f aca="false">AVERAGE(K404:M404)</f>
        <v>#VALUE!</v>
      </c>
      <c r="O404" s="0" t="e">
        <f aca="true">AVERAGE(OFFSET(M404,0,0,O$10,1))</f>
        <v>#VALUE!</v>
      </c>
      <c r="P404" s="0" t="e">
        <f aca="true">STDEV(OFFSET(N404,0,0,P$10,1))</f>
        <v>#VALUE!</v>
      </c>
      <c r="Q404" s="0" t="e">
        <f aca="false">(M404-O404)/P404</f>
        <v>#VALUE!</v>
      </c>
    </row>
    <row r="405" customFormat="false" ht="13.5" hidden="false" customHeight="false" outlineLevel="0" collapsed="false">
      <c r="A405" s="42" t="n">
        <f aca="false">INT(B405)+(HOUR(C405)+MINUTE(C405)/60)/24</f>
        <v>0</v>
      </c>
      <c r="C405" s="43"/>
      <c r="D405" s="44"/>
      <c r="E405" s="44"/>
      <c r="F405" s="44"/>
      <c r="G405" s="44"/>
      <c r="H405" s="0" t="n">
        <f aca="false">IF(H404&gt;1,H404-1,1)</f>
        <v>1</v>
      </c>
      <c r="I405" s="45" t="e">
        <f aca="true">IF(OR($K$4=1,$K$4=5,$K$4=15),IF(OR(HOUR(I404)*100+MINUTE(I404)=0,HOUR(I404)*100+MINUTE(I404)=900),OFFSET($V$1,MATCH(INT(I404),$V$1:$V$6,0),0),INT(I404))+IF((HOUR(I404)+(MINUTE(I404))/60)/24=9/24,15/24,IF((HOUR(I404)+(MINUTE(I404))/60)/24=(12+30/60)/24,(11+30/60)/24,(HOUR(I404)+(MINUTE(I404)-$K$4)/60)/24)),OFFSET($A$11,H405,0))</f>
        <v>#N/A</v>
      </c>
      <c r="J405" s="0" t="e">
        <f aca="true">VLOOKUP($I405,OFFSET($A$12,0,0,$K$9,7),4)</f>
        <v>#VALUE!</v>
      </c>
      <c r="K405" s="0" t="e">
        <f aca="true">VLOOKUP($I405,OFFSET($A$12,0,0,$K$9,7),5)</f>
        <v>#VALUE!</v>
      </c>
      <c r="L405" s="0" t="e">
        <f aca="true">VLOOKUP($I405,OFFSET($A$12,0,0,$K$9,7),6)</f>
        <v>#VALUE!</v>
      </c>
      <c r="M405" s="0" t="e">
        <f aca="true">VLOOKUP($I405,OFFSET($A$12,0,0,$K$9,7),7)</f>
        <v>#VALUE!</v>
      </c>
      <c r="N405" s="0" t="e">
        <f aca="false">AVERAGE(K405:M405)</f>
        <v>#VALUE!</v>
      </c>
      <c r="O405" s="0" t="e">
        <f aca="true">AVERAGE(OFFSET(M405,0,0,O$10,1))</f>
        <v>#VALUE!</v>
      </c>
      <c r="P405" s="0" t="e">
        <f aca="true">STDEV(OFFSET(N405,0,0,P$10,1))</f>
        <v>#VALUE!</v>
      </c>
      <c r="Q405" s="0" t="e">
        <f aca="false">(M405-O405)/P405</f>
        <v>#VALUE!</v>
      </c>
    </row>
    <row r="406" customFormat="false" ht="13.5" hidden="false" customHeight="false" outlineLevel="0" collapsed="false">
      <c r="A406" s="42" t="n">
        <f aca="false">INT(B406)+(HOUR(C406)+MINUTE(C406)/60)/24</f>
        <v>0</v>
      </c>
      <c r="C406" s="43"/>
      <c r="D406" s="44"/>
      <c r="E406" s="44"/>
      <c r="F406" s="44"/>
      <c r="G406" s="44"/>
      <c r="H406" s="0" t="n">
        <f aca="false">IF(H405&gt;1,H405-1,1)</f>
        <v>1</v>
      </c>
      <c r="I406" s="45" t="e">
        <f aca="true">IF(OR($K$4=1,$K$4=5,$K$4=15),IF(OR(HOUR(I405)*100+MINUTE(I405)=0,HOUR(I405)*100+MINUTE(I405)=900),OFFSET($V$1,MATCH(INT(I405),$V$1:$V$6,0),0),INT(I405))+IF((HOUR(I405)+(MINUTE(I405))/60)/24=9/24,15/24,IF((HOUR(I405)+(MINUTE(I405))/60)/24=(12+30/60)/24,(11+30/60)/24,(HOUR(I405)+(MINUTE(I405)-$K$4)/60)/24)),OFFSET($A$11,H406,0))</f>
        <v>#N/A</v>
      </c>
      <c r="J406" s="0" t="e">
        <f aca="true">VLOOKUP($I406,OFFSET($A$12,0,0,$K$9,7),4)</f>
        <v>#VALUE!</v>
      </c>
      <c r="K406" s="0" t="e">
        <f aca="true">VLOOKUP($I406,OFFSET($A$12,0,0,$K$9,7),5)</f>
        <v>#VALUE!</v>
      </c>
      <c r="L406" s="0" t="e">
        <f aca="true">VLOOKUP($I406,OFFSET($A$12,0,0,$K$9,7),6)</f>
        <v>#VALUE!</v>
      </c>
      <c r="M406" s="0" t="e">
        <f aca="true">VLOOKUP($I406,OFFSET($A$12,0,0,$K$9,7),7)</f>
        <v>#VALUE!</v>
      </c>
      <c r="N406" s="0" t="e">
        <f aca="false">AVERAGE(K406:M406)</f>
        <v>#VALUE!</v>
      </c>
      <c r="O406" s="0" t="e">
        <f aca="true">AVERAGE(OFFSET(M406,0,0,O$10,1))</f>
        <v>#VALUE!</v>
      </c>
      <c r="P406" s="0" t="e">
        <f aca="true">STDEV(OFFSET(N406,0,0,P$10,1))</f>
        <v>#VALUE!</v>
      </c>
      <c r="Q406" s="0" t="e">
        <f aca="false">(M406-O406)/P406</f>
        <v>#VALUE!</v>
      </c>
    </row>
    <row r="407" customFormat="false" ht="13.5" hidden="false" customHeight="false" outlineLevel="0" collapsed="false">
      <c r="A407" s="42" t="n">
        <f aca="false">INT(B407)+(HOUR(C407)+MINUTE(C407)/60)/24</f>
        <v>0</v>
      </c>
      <c r="C407" s="43"/>
      <c r="D407" s="44"/>
      <c r="E407" s="44"/>
      <c r="F407" s="44"/>
      <c r="G407" s="44"/>
      <c r="H407" s="0" t="n">
        <f aca="false">IF(H406&gt;1,H406-1,1)</f>
        <v>1</v>
      </c>
      <c r="I407" s="45" t="e">
        <f aca="true">IF(OR($K$4=1,$K$4=5,$K$4=15),IF(OR(HOUR(I406)*100+MINUTE(I406)=0,HOUR(I406)*100+MINUTE(I406)=900),OFFSET($V$1,MATCH(INT(I406),$V$1:$V$6,0),0),INT(I406))+IF((HOUR(I406)+(MINUTE(I406))/60)/24=9/24,15/24,IF((HOUR(I406)+(MINUTE(I406))/60)/24=(12+30/60)/24,(11+30/60)/24,(HOUR(I406)+(MINUTE(I406)-$K$4)/60)/24)),OFFSET($A$11,H407,0))</f>
        <v>#N/A</v>
      </c>
      <c r="J407" s="0" t="e">
        <f aca="true">VLOOKUP($I407,OFFSET($A$12,0,0,$K$9,7),4)</f>
        <v>#VALUE!</v>
      </c>
      <c r="K407" s="0" t="e">
        <f aca="true">VLOOKUP($I407,OFFSET($A$12,0,0,$K$9,7),5)</f>
        <v>#VALUE!</v>
      </c>
      <c r="L407" s="0" t="e">
        <f aca="true">VLOOKUP($I407,OFFSET($A$12,0,0,$K$9,7),6)</f>
        <v>#VALUE!</v>
      </c>
      <c r="M407" s="0" t="e">
        <f aca="true">VLOOKUP($I407,OFFSET($A$12,0,0,$K$9,7),7)</f>
        <v>#VALUE!</v>
      </c>
      <c r="N407" s="0" t="e">
        <f aca="false">AVERAGE(K407:M407)</f>
        <v>#VALUE!</v>
      </c>
      <c r="O407" s="0" t="e">
        <f aca="true">AVERAGE(OFFSET(M407,0,0,O$10,1))</f>
        <v>#VALUE!</v>
      </c>
      <c r="P407" s="0" t="e">
        <f aca="true">STDEV(OFFSET(N407,0,0,P$10,1))</f>
        <v>#VALUE!</v>
      </c>
      <c r="Q407" s="0" t="e">
        <f aca="false">(M407-O407)/P407</f>
        <v>#VALUE!</v>
      </c>
    </row>
    <row r="408" customFormat="false" ht="13.5" hidden="false" customHeight="false" outlineLevel="0" collapsed="false">
      <c r="A408" s="42" t="n">
        <f aca="false">INT(B408)+(HOUR(C408)+MINUTE(C408)/60)/24</f>
        <v>0</v>
      </c>
      <c r="C408" s="43"/>
      <c r="D408" s="44"/>
      <c r="E408" s="44"/>
      <c r="F408" s="44"/>
      <c r="G408" s="44"/>
      <c r="H408" s="0" t="n">
        <f aca="false">IF(H407&gt;1,H407-1,1)</f>
        <v>1</v>
      </c>
      <c r="I408" s="45" t="e">
        <f aca="true">IF(OR($K$4=1,$K$4=5,$K$4=15),IF(OR(HOUR(I407)*100+MINUTE(I407)=0,HOUR(I407)*100+MINUTE(I407)=900),OFFSET($V$1,MATCH(INT(I407),$V$1:$V$6,0),0),INT(I407))+IF((HOUR(I407)+(MINUTE(I407))/60)/24=9/24,15/24,IF((HOUR(I407)+(MINUTE(I407))/60)/24=(12+30/60)/24,(11+30/60)/24,(HOUR(I407)+(MINUTE(I407)-$K$4)/60)/24)),OFFSET($A$11,H408,0))</f>
        <v>#N/A</v>
      </c>
      <c r="J408" s="0" t="e">
        <f aca="true">VLOOKUP($I408,OFFSET($A$12,0,0,$K$9,7),4)</f>
        <v>#VALUE!</v>
      </c>
      <c r="K408" s="0" t="e">
        <f aca="true">VLOOKUP($I408,OFFSET($A$12,0,0,$K$9,7),5)</f>
        <v>#VALUE!</v>
      </c>
      <c r="L408" s="0" t="e">
        <f aca="true">VLOOKUP($I408,OFFSET($A$12,0,0,$K$9,7),6)</f>
        <v>#VALUE!</v>
      </c>
      <c r="M408" s="0" t="e">
        <f aca="true">VLOOKUP($I408,OFFSET($A$12,0,0,$K$9,7),7)</f>
        <v>#VALUE!</v>
      </c>
      <c r="N408" s="0" t="e">
        <f aca="false">AVERAGE(K408:M408)</f>
        <v>#VALUE!</v>
      </c>
      <c r="O408" s="0" t="e">
        <f aca="true">AVERAGE(OFFSET(M408,0,0,O$10,1))</f>
        <v>#VALUE!</v>
      </c>
      <c r="P408" s="0" t="e">
        <f aca="true">STDEV(OFFSET(N408,0,0,P$10,1))</f>
        <v>#VALUE!</v>
      </c>
      <c r="Q408" s="0" t="e">
        <f aca="false">(M408-O408)/P408</f>
        <v>#VALUE!</v>
      </c>
    </row>
    <row r="409" customFormat="false" ht="13.5" hidden="false" customHeight="false" outlineLevel="0" collapsed="false">
      <c r="A409" s="42" t="n">
        <f aca="false">INT(B409)+(HOUR(C409)+MINUTE(C409)/60)/24</f>
        <v>0</v>
      </c>
      <c r="C409" s="43"/>
      <c r="D409" s="44"/>
      <c r="E409" s="44"/>
      <c r="F409" s="44"/>
      <c r="G409" s="44"/>
      <c r="H409" s="0" t="n">
        <f aca="false">IF(H408&gt;1,H408-1,1)</f>
        <v>1</v>
      </c>
      <c r="I409" s="45" t="e">
        <f aca="true">IF(OR($K$4=1,$K$4=5,$K$4=15),IF(OR(HOUR(I408)*100+MINUTE(I408)=0,HOUR(I408)*100+MINUTE(I408)=900),OFFSET($V$1,MATCH(INT(I408),$V$1:$V$6,0),0),INT(I408))+IF((HOUR(I408)+(MINUTE(I408))/60)/24=9/24,15/24,IF((HOUR(I408)+(MINUTE(I408))/60)/24=(12+30/60)/24,(11+30/60)/24,(HOUR(I408)+(MINUTE(I408)-$K$4)/60)/24)),OFFSET($A$11,H409,0))</f>
        <v>#N/A</v>
      </c>
      <c r="J409" s="0" t="e">
        <f aca="true">VLOOKUP($I409,OFFSET($A$12,0,0,$K$9,7),4)</f>
        <v>#VALUE!</v>
      </c>
      <c r="K409" s="0" t="e">
        <f aca="true">VLOOKUP($I409,OFFSET($A$12,0,0,$K$9,7),5)</f>
        <v>#VALUE!</v>
      </c>
      <c r="L409" s="0" t="e">
        <f aca="true">VLOOKUP($I409,OFFSET($A$12,0,0,$K$9,7),6)</f>
        <v>#VALUE!</v>
      </c>
      <c r="M409" s="0" t="e">
        <f aca="true">VLOOKUP($I409,OFFSET($A$12,0,0,$K$9,7),7)</f>
        <v>#VALUE!</v>
      </c>
      <c r="N409" s="0" t="e">
        <f aca="false">AVERAGE(K409:M409)</f>
        <v>#VALUE!</v>
      </c>
      <c r="O409" s="0" t="e">
        <f aca="true">AVERAGE(OFFSET(M409,0,0,O$10,1))</f>
        <v>#VALUE!</v>
      </c>
      <c r="P409" s="0" t="e">
        <f aca="true">STDEV(OFFSET(N409,0,0,P$10,1))</f>
        <v>#VALUE!</v>
      </c>
      <c r="Q409" s="0" t="e">
        <f aca="false">(M409-O409)/P409</f>
        <v>#VALUE!</v>
      </c>
    </row>
    <row r="410" customFormat="false" ht="13.5" hidden="false" customHeight="false" outlineLevel="0" collapsed="false">
      <c r="A410" s="42" t="n">
        <f aca="false">INT(B410)+(HOUR(C410)+MINUTE(C410)/60)/24</f>
        <v>0</v>
      </c>
      <c r="C410" s="43"/>
      <c r="D410" s="44"/>
      <c r="E410" s="44"/>
      <c r="F410" s="44"/>
      <c r="G410" s="44"/>
      <c r="H410" s="0" t="n">
        <f aca="false">IF(H409&gt;1,H409-1,1)</f>
        <v>1</v>
      </c>
      <c r="I410" s="45" t="e">
        <f aca="true">IF(OR($K$4=1,$K$4=5,$K$4=15),IF(OR(HOUR(I409)*100+MINUTE(I409)=0,HOUR(I409)*100+MINUTE(I409)=900),OFFSET($V$1,MATCH(INT(I409),$V$1:$V$6,0),0),INT(I409))+IF((HOUR(I409)+(MINUTE(I409))/60)/24=9/24,15/24,IF((HOUR(I409)+(MINUTE(I409))/60)/24=(12+30/60)/24,(11+30/60)/24,(HOUR(I409)+(MINUTE(I409)-$K$4)/60)/24)),OFFSET($A$11,H410,0))</f>
        <v>#N/A</v>
      </c>
      <c r="J410" s="0" t="e">
        <f aca="true">VLOOKUP($I410,OFFSET($A$12,0,0,$K$9,7),4)</f>
        <v>#VALUE!</v>
      </c>
      <c r="K410" s="0" t="e">
        <f aca="true">VLOOKUP($I410,OFFSET($A$12,0,0,$K$9,7),5)</f>
        <v>#VALUE!</v>
      </c>
      <c r="L410" s="0" t="e">
        <f aca="true">VLOOKUP($I410,OFFSET($A$12,0,0,$K$9,7),6)</f>
        <v>#VALUE!</v>
      </c>
      <c r="M410" s="0" t="e">
        <f aca="true">VLOOKUP($I410,OFFSET($A$12,0,0,$K$9,7),7)</f>
        <v>#VALUE!</v>
      </c>
      <c r="N410" s="0" t="e">
        <f aca="false">AVERAGE(K410:M410)</f>
        <v>#VALUE!</v>
      </c>
      <c r="O410" s="0" t="e">
        <f aca="true">AVERAGE(OFFSET(M410,0,0,O$10,1))</f>
        <v>#VALUE!</v>
      </c>
      <c r="P410" s="0" t="e">
        <f aca="true">STDEV(OFFSET(N410,0,0,P$10,1))</f>
        <v>#VALUE!</v>
      </c>
      <c r="Q410" s="0" t="e">
        <f aca="false">(M410-O410)/P410</f>
        <v>#VALUE!</v>
      </c>
    </row>
    <row r="411" customFormat="false" ht="13.5" hidden="false" customHeight="false" outlineLevel="0" collapsed="false">
      <c r="A411" s="42" t="n">
        <f aca="false">INT(B411)+(HOUR(C411)+MINUTE(C411)/60)/24</f>
        <v>0</v>
      </c>
      <c r="C411" s="43"/>
      <c r="D411" s="44"/>
      <c r="E411" s="44"/>
      <c r="F411" s="44"/>
      <c r="G411" s="44"/>
      <c r="H411" s="0" t="n">
        <f aca="false">IF(H410&gt;1,H410-1,1)</f>
        <v>1</v>
      </c>
      <c r="I411" s="45" t="e">
        <f aca="true">IF(OR($K$4=1,$K$4=5,$K$4=15),IF(OR(HOUR(I410)*100+MINUTE(I410)=0,HOUR(I410)*100+MINUTE(I410)=900),OFFSET($V$1,MATCH(INT(I410),$V$1:$V$6,0),0),INT(I410))+IF((HOUR(I410)+(MINUTE(I410))/60)/24=9/24,15/24,IF((HOUR(I410)+(MINUTE(I410))/60)/24=(12+30/60)/24,(11+30/60)/24,(HOUR(I410)+(MINUTE(I410)-$K$4)/60)/24)),OFFSET($A$11,H411,0))</f>
        <v>#N/A</v>
      </c>
      <c r="J411" s="0" t="e">
        <f aca="true">VLOOKUP($I411,OFFSET($A$12,0,0,$K$9,7),4)</f>
        <v>#VALUE!</v>
      </c>
      <c r="K411" s="0" t="e">
        <f aca="true">VLOOKUP($I411,OFFSET($A$12,0,0,$K$9,7),5)</f>
        <v>#VALUE!</v>
      </c>
      <c r="L411" s="0" t="e">
        <f aca="true">VLOOKUP($I411,OFFSET($A$12,0,0,$K$9,7),6)</f>
        <v>#VALUE!</v>
      </c>
      <c r="M411" s="0" t="e">
        <f aca="true">VLOOKUP($I411,OFFSET($A$12,0,0,$K$9,7),7)</f>
        <v>#VALUE!</v>
      </c>
      <c r="N411" s="0" t="e">
        <f aca="false">AVERAGE(K411:M411)</f>
        <v>#VALUE!</v>
      </c>
      <c r="O411" s="0" t="e">
        <f aca="true">AVERAGE(OFFSET(M411,0,0,O$10,1))</f>
        <v>#VALUE!</v>
      </c>
      <c r="P411" s="0" t="e">
        <f aca="true">STDEV(OFFSET(N411,0,0,P$10,1))</f>
        <v>#VALUE!</v>
      </c>
      <c r="Q411" s="0" t="e">
        <f aca="false">(M411-O411)/P411</f>
        <v>#VALUE!</v>
      </c>
    </row>
    <row r="412" customFormat="false" ht="13.5" hidden="false" customHeight="false" outlineLevel="0" collapsed="false">
      <c r="A412" s="42" t="n">
        <f aca="false">INT(B412)+(HOUR(C412)+MINUTE(C412)/60)/24</f>
        <v>0</v>
      </c>
      <c r="C412" s="43"/>
      <c r="D412" s="44"/>
      <c r="E412" s="44"/>
      <c r="F412" s="44"/>
      <c r="G412" s="44"/>
      <c r="H412" s="0" t="n">
        <f aca="false">IF(H411&gt;1,H411-1,1)</f>
        <v>1</v>
      </c>
      <c r="I412" s="45" t="e">
        <f aca="true">IF(OR($K$4=1,$K$4=5,$K$4=15),IF(OR(HOUR(I411)*100+MINUTE(I411)=0,HOUR(I411)*100+MINUTE(I411)=900),OFFSET($V$1,MATCH(INT(I411),$V$1:$V$6,0),0),INT(I411))+IF((HOUR(I411)+(MINUTE(I411))/60)/24=9/24,15/24,IF((HOUR(I411)+(MINUTE(I411))/60)/24=(12+30/60)/24,(11+30/60)/24,(HOUR(I411)+(MINUTE(I411)-$K$4)/60)/24)),OFFSET($A$11,H412,0))</f>
        <v>#N/A</v>
      </c>
      <c r="J412" s="0" t="e">
        <f aca="true">VLOOKUP($I412,OFFSET($A$12,0,0,$K$9,7),4)</f>
        <v>#VALUE!</v>
      </c>
      <c r="K412" s="0" t="e">
        <f aca="true">VLOOKUP($I412,OFFSET($A$12,0,0,$K$9,7),5)</f>
        <v>#VALUE!</v>
      </c>
      <c r="L412" s="0" t="e">
        <f aca="true">VLOOKUP($I412,OFFSET($A$12,0,0,$K$9,7),6)</f>
        <v>#VALUE!</v>
      </c>
      <c r="M412" s="0" t="e">
        <f aca="true">VLOOKUP($I412,OFFSET($A$12,0,0,$K$9,7),7)</f>
        <v>#VALUE!</v>
      </c>
      <c r="N412" s="0" t="e">
        <f aca="false">AVERAGE(K412:M412)</f>
        <v>#VALUE!</v>
      </c>
      <c r="O412" s="0" t="e">
        <f aca="true">AVERAGE(OFFSET(M412,0,0,O$10,1))</f>
        <v>#VALUE!</v>
      </c>
      <c r="P412" s="0" t="e">
        <f aca="true">STDEV(OFFSET(N412,0,0,P$10,1))</f>
        <v>#VALUE!</v>
      </c>
      <c r="Q412" s="0" t="e">
        <f aca="false">(M412-O412)/P412</f>
        <v>#VALUE!</v>
      </c>
    </row>
    <row r="413" customFormat="false" ht="13.5" hidden="false" customHeight="false" outlineLevel="0" collapsed="false">
      <c r="A413" s="42" t="n">
        <f aca="false">INT(B413)+(HOUR(C413)+MINUTE(C413)/60)/24</f>
        <v>0</v>
      </c>
      <c r="C413" s="43"/>
      <c r="D413" s="44"/>
      <c r="E413" s="44"/>
      <c r="F413" s="44"/>
      <c r="G413" s="44"/>
      <c r="H413" s="0" t="n">
        <f aca="false">IF(H412&gt;1,H412-1,1)</f>
        <v>1</v>
      </c>
      <c r="I413" s="45" t="e">
        <f aca="true">IF(OR($K$4=1,$K$4=5,$K$4=15),IF(OR(HOUR(I412)*100+MINUTE(I412)=0,HOUR(I412)*100+MINUTE(I412)=900),OFFSET($V$1,MATCH(INT(I412),$V$1:$V$6,0),0),INT(I412))+IF((HOUR(I412)+(MINUTE(I412))/60)/24=9/24,15/24,IF((HOUR(I412)+(MINUTE(I412))/60)/24=(12+30/60)/24,(11+30/60)/24,(HOUR(I412)+(MINUTE(I412)-$K$4)/60)/24)),OFFSET($A$11,H413,0))</f>
        <v>#N/A</v>
      </c>
      <c r="J413" s="0" t="e">
        <f aca="true">VLOOKUP($I413,OFFSET($A$12,0,0,$K$9,7),4)</f>
        <v>#VALUE!</v>
      </c>
      <c r="K413" s="0" t="e">
        <f aca="true">VLOOKUP($I413,OFFSET($A$12,0,0,$K$9,7),5)</f>
        <v>#VALUE!</v>
      </c>
      <c r="L413" s="0" t="e">
        <f aca="true">VLOOKUP($I413,OFFSET($A$12,0,0,$K$9,7),6)</f>
        <v>#VALUE!</v>
      </c>
      <c r="M413" s="0" t="e">
        <f aca="true">VLOOKUP($I413,OFFSET($A$12,0,0,$K$9,7),7)</f>
        <v>#VALUE!</v>
      </c>
      <c r="N413" s="0" t="e">
        <f aca="false">AVERAGE(K413:M413)</f>
        <v>#VALUE!</v>
      </c>
      <c r="O413" s="0" t="e">
        <f aca="true">AVERAGE(OFFSET(M413,0,0,O$10,1))</f>
        <v>#VALUE!</v>
      </c>
      <c r="P413" s="0" t="e">
        <f aca="true">STDEV(OFFSET(N413,0,0,P$10,1))</f>
        <v>#VALUE!</v>
      </c>
      <c r="Q413" s="0" t="e">
        <f aca="false">(M413-O413)/P413</f>
        <v>#VALUE!</v>
      </c>
    </row>
    <row r="414" customFormat="false" ht="13.5" hidden="false" customHeight="false" outlineLevel="0" collapsed="false">
      <c r="A414" s="42" t="n">
        <f aca="false">INT(B414)+(HOUR(C414)+MINUTE(C414)/60)/24</f>
        <v>0</v>
      </c>
      <c r="C414" s="43"/>
      <c r="D414" s="44"/>
      <c r="E414" s="44"/>
      <c r="F414" s="44"/>
      <c r="G414" s="44"/>
      <c r="H414" s="0" t="n">
        <f aca="false">IF(H413&gt;1,H413-1,1)</f>
        <v>1</v>
      </c>
      <c r="I414" s="45" t="e">
        <f aca="true">IF(OR($K$4=1,$K$4=5,$K$4=15),IF(OR(HOUR(I413)*100+MINUTE(I413)=0,HOUR(I413)*100+MINUTE(I413)=900),OFFSET($V$1,MATCH(INT(I413),$V$1:$V$6,0),0),INT(I413))+IF((HOUR(I413)+(MINUTE(I413))/60)/24=9/24,15/24,IF((HOUR(I413)+(MINUTE(I413))/60)/24=(12+30/60)/24,(11+30/60)/24,(HOUR(I413)+(MINUTE(I413)-$K$4)/60)/24)),OFFSET($A$11,H414,0))</f>
        <v>#N/A</v>
      </c>
      <c r="J414" s="0" t="e">
        <f aca="true">VLOOKUP($I414,OFFSET($A$12,0,0,$K$9,7),4)</f>
        <v>#VALUE!</v>
      </c>
      <c r="K414" s="0" t="e">
        <f aca="true">VLOOKUP($I414,OFFSET($A$12,0,0,$K$9,7),5)</f>
        <v>#VALUE!</v>
      </c>
      <c r="L414" s="0" t="e">
        <f aca="true">VLOOKUP($I414,OFFSET($A$12,0,0,$K$9,7),6)</f>
        <v>#VALUE!</v>
      </c>
      <c r="M414" s="0" t="e">
        <f aca="true">VLOOKUP($I414,OFFSET($A$12,0,0,$K$9,7),7)</f>
        <v>#VALUE!</v>
      </c>
      <c r="N414" s="0" t="e">
        <f aca="false">AVERAGE(K414:M414)</f>
        <v>#VALUE!</v>
      </c>
      <c r="O414" s="0" t="e">
        <f aca="true">AVERAGE(OFFSET(M414,0,0,O$10,1))</f>
        <v>#VALUE!</v>
      </c>
      <c r="P414" s="0" t="e">
        <f aca="true">STDEV(OFFSET(N414,0,0,P$10,1))</f>
        <v>#VALUE!</v>
      </c>
      <c r="Q414" s="0" t="e">
        <f aca="false">(M414-O414)/P414</f>
        <v>#VALUE!</v>
      </c>
    </row>
    <row r="415" customFormat="false" ht="13.5" hidden="false" customHeight="false" outlineLevel="0" collapsed="false">
      <c r="A415" s="42" t="n">
        <f aca="false">INT(B415)+(HOUR(C415)+MINUTE(C415)/60)/24</f>
        <v>0</v>
      </c>
      <c r="C415" s="43"/>
      <c r="D415" s="44"/>
      <c r="E415" s="44"/>
      <c r="F415" s="44"/>
      <c r="G415" s="44"/>
      <c r="H415" s="0" t="n">
        <f aca="false">IF(H414&gt;1,H414-1,1)</f>
        <v>1</v>
      </c>
      <c r="I415" s="45" t="e">
        <f aca="true">IF(OR($K$4=1,$K$4=5,$K$4=15),IF(OR(HOUR(I414)*100+MINUTE(I414)=0,HOUR(I414)*100+MINUTE(I414)=900),OFFSET($V$1,MATCH(INT(I414),$V$1:$V$6,0),0),INT(I414))+IF((HOUR(I414)+(MINUTE(I414))/60)/24=9/24,15/24,IF((HOUR(I414)+(MINUTE(I414))/60)/24=(12+30/60)/24,(11+30/60)/24,(HOUR(I414)+(MINUTE(I414)-$K$4)/60)/24)),OFFSET($A$11,H415,0))</f>
        <v>#N/A</v>
      </c>
      <c r="J415" s="0" t="e">
        <f aca="true">VLOOKUP($I415,OFFSET($A$12,0,0,$K$9,7),4)</f>
        <v>#VALUE!</v>
      </c>
      <c r="K415" s="0" t="e">
        <f aca="true">VLOOKUP($I415,OFFSET($A$12,0,0,$K$9,7),5)</f>
        <v>#VALUE!</v>
      </c>
      <c r="L415" s="0" t="e">
        <f aca="true">VLOOKUP($I415,OFFSET($A$12,0,0,$K$9,7),6)</f>
        <v>#VALUE!</v>
      </c>
      <c r="M415" s="0" t="e">
        <f aca="true">VLOOKUP($I415,OFFSET($A$12,0,0,$K$9,7),7)</f>
        <v>#VALUE!</v>
      </c>
      <c r="N415" s="0" t="e">
        <f aca="false">AVERAGE(K415:M415)</f>
        <v>#VALUE!</v>
      </c>
      <c r="O415" s="0" t="e">
        <f aca="true">AVERAGE(OFFSET(M415,0,0,O$10,1))</f>
        <v>#VALUE!</v>
      </c>
      <c r="P415" s="0" t="e">
        <f aca="true">STDEV(OFFSET(N415,0,0,P$10,1))</f>
        <v>#VALUE!</v>
      </c>
      <c r="Q415" s="0" t="e">
        <f aca="false">(M415-O415)/P415</f>
        <v>#VALUE!</v>
      </c>
    </row>
    <row r="416" customFormat="false" ht="13.5" hidden="false" customHeight="false" outlineLevel="0" collapsed="false">
      <c r="A416" s="42" t="n">
        <f aca="false">INT(B416)+(HOUR(C416)+MINUTE(C416)/60)/24</f>
        <v>0</v>
      </c>
      <c r="C416" s="43"/>
      <c r="D416" s="44"/>
      <c r="E416" s="44"/>
      <c r="F416" s="44"/>
      <c r="G416" s="44"/>
      <c r="H416" s="0" t="n">
        <f aca="false">IF(H415&gt;1,H415-1,1)</f>
        <v>1</v>
      </c>
      <c r="I416" s="45" t="e">
        <f aca="true">IF(OR($K$4=1,$K$4=5,$K$4=15),IF(OR(HOUR(I415)*100+MINUTE(I415)=0,HOUR(I415)*100+MINUTE(I415)=900),OFFSET($V$1,MATCH(INT(I415),$V$1:$V$6,0),0),INT(I415))+IF((HOUR(I415)+(MINUTE(I415))/60)/24=9/24,15/24,IF((HOUR(I415)+(MINUTE(I415))/60)/24=(12+30/60)/24,(11+30/60)/24,(HOUR(I415)+(MINUTE(I415)-$K$4)/60)/24)),OFFSET($A$11,H416,0))</f>
        <v>#N/A</v>
      </c>
      <c r="J416" s="0" t="e">
        <f aca="true">VLOOKUP($I416,OFFSET($A$12,0,0,$K$9,7),4)</f>
        <v>#VALUE!</v>
      </c>
      <c r="K416" s="0" t="e">
        <f aca="true">VLOOKUP($I416,OFFSET($A$12,0,0,$K$9,7),5)</f>
        <v>#VALUE!</v>
      </c>
      <c r="L416" s="0" t="e">
        <f aca="true">VLOOKUP($I416,OFFSET($A$12,0,0,$K$9,7),6)</f>
        <v>#VALUE!</v>
      </c>
      <c r="M416" s="0" t="e">
        <f aca="true">VLOOKUP($I416,OFFSET($A$12,0,0,$K$9,7),7)</f>
        <v>#VALUE!</v>
      </c>
      <c r="N416" s="0" t="e">
        <f aca="false">AVERAGE(K416:M416)</f>
        <v>#VALUE!</v>
      </c>
      <c r="O416" s="0" t="e">
        <f aca="true">AVERAGE(OFFSET(M416,0,0,O$10,1))</f>
        <v>#VALUE!</v>
      </c>
      <c r="P416" s="0" t="e">
        <f aca="true">STDEV(OFFSET(N416,0,0,P$10,1))</f>
        <v>#VALUE!</v>
      </c>
      <c r="Q416" s="0" t="e">
        <f aca="false">(M416-O416)/P416</f>
        <v>#VALUE!</v>
      </c>
    </row>
    <row r="417" customFormat="false" ht="13.5" hidden="false" customHeight="false" outlineLevel="0" collapsed="false">
      <c r="A417" s="42" t="n">
        <f aca="false">INT(B417)+(HOUR(C417)+MINUTE(C417)/60)/24</f>
        <v>0</v>
      </c>
      <c r="C417" s="43"/>
      <c r="D417" s="44"/>
      <c r="E417" s="44"/>
      <c r="F417" s="44"/>
      <c r="G417" s="44"/>
      <c r="H417" s="0" t="n">
        <f aca="false">IF(H416&gt;1,H416-1,1)</f>
        <v>1</v>
      </c>
      <c r="I417" s="45" t="e">
        <f aca="true">IF(OR($K$4=1,$K$4=5,$K$4=15),IF(OR(HOUR(I416)*100+MINUTE(I416)=0,HOUR(I416)*100+MINUTE(I416)=900),OFFSET($V$1,MATCH(INT(I416),$V$1:$V$6,0),0),INT(I416))+IF((HOUR(I416)+(MINUTE(I416))/60)/24=9/24,15/24,IF((HOUR(I416)+(MINUTE(I416))/60)/24=(12+30/60)/24,(11+30/60)/24,(HOUR(I416)+(MINUTE(I416)-$K$4)/60)/24)),OFFSET($A$11,H417,0))</f>
        <v>#N/A</v>
      </c>
      <c r="J417" s="0" t="e">
        <f aca="true">VLOOKUP($I417,OFFSET($A$12,0,0,$K$9,7),4)</f>
        <v>#VALUE!</v>
      </c>
      <c r="K417" s="0" t="e">
        <f aca="true">VLOOKUP($I417,OFFSET($A$12,0,0,$K$9,7),5)</f>
        <v>#VALUE!</v>
      </c>
      <c r="L417" s="0" t="e">
        <f aca="true">VLOOKUP($I417,OFFSET($A$12,0,0,$K$9,7),6)</f>
        <v>#VALUE!</v>
      </c>
      <c r="M417" s="0" t="e">
        <f aca="true">VLOOKUP($I417,OFFSET($A$12,0,0,$K$9,7),7)</f>
        <v>#VALUE!</v>
      </c>
      <c r="N417" s="0" t="e">
        <f aca="false">AVERAGE(K417:M417)</f>
        <v>#VALUE!</v>
      </c>
      <c r="O417" s="0" t="e">
        <f aca="true">AVERAGE(OFFSET(M417,0,0,O$10,1))</f>
        <v>#VALUE!</v>
      </c>
      <c r="P417" s="0" t="e">
        <f aca="true">STDEV(OFFSET(N417,0,0,P$10,1))</f>
        <v>#VALUE!</v>
      </c>
      <c r="Q417" s="0" t="e">
        <f aca="false">(M417-O417)/P417</f>
        <v>#VALUE!</v>
      </c>
    </row>
    <row r="418" customFormat="false" ht="13.5" hidden="false" customHeight="false" outlineLevel="0" collapsed="false">
      <c r="A418" s="42" t="n">
        <f aca="false">INT(B418)+(HOUR(C418)+MINUTE(C418)/60)/24</f>
        <v>0</v>
      </c>
      <c r="C418" s="43"/>
      <c r="D418" s="44"/>
      <c r="E418" s="44"/>
      <c r="F418" s="44"/>
      <c r="G418" s="44"/>
      <c r="H418" s="0" t="n">
        <f aca="false">IF(H417&gt;1,H417-1,1)</f>
        <v>1</v>
      </c>
      <c r="I418" s="45" t="e">
        <f aca="true">IF(OR($K$4=1,$K$4=5,$K$4=15),IF(OR(HOUR(I417)*100+MINUTE(I417)=0,HOUR(I417)*100+MINUTE(I417)=900),OFFSET($V$1,MATCH(INT(I417),$V$1:$V$6,0),0),INT(I417))+IF((HOUR(I417)+(MINUTE(I417))/60)/24=9/24,15/24,IF((HOUR(I417)+(MINUTE(I417))/60)/24=(12+30/60)/24,(11+30/60)/24,(HOUR(I417)+(MINUTE(I417)-$K$4)/60)/24)),OFFSET($A$11,H418,0))</f>
        <v>#N/A</v>
      </c>
      <c r="J418" s="0" t="e">
        <f aca="true">VLOOKUP($I418,OFFSET($A$12,0,0,$K$9,7),4)</f>
        <v>#VALUE!</v>
      </c>
      <c r="K418" s="0" t="e">
        <f aca="true">VLOOKUP($I418,OFFSET($A$12,0,0,$K$9,7),5)</f>
        <v>#VALUE!</v>
      </c>
      <c r="L418" s="0" t="e">
        <f aca="true">VLOOKUP($I418,OFFSET($A$12,0,0,$K$9,7),6)</f>
        <v>#VALUE!</v>
      </c>
      <c r="M418" s="0" t="e">
        <f aca="true">VLOOKUP($I418,OFFSET($A$12,0,0,$K$9,7),7)</f>
        <v>#VALUE!</v>
      </c>
      <c r="N418" s="0" t="e">
        <f aca="false">AVERAGE(K418:M418)</f>
        <v>#VALUE!</v>
      </c>
      <c r="O418" s="0" t="e">
        <f aca="true">AVERAGE(OFFSET(M418,0,0,O$10,1))</f>
        <v>#VALUE!</v>
      </c>
      <c r="P418" s="0" t="e">
        <f aca="true">STDEV(OFFSET(N418,0,0,P$10,1))</f>
        <v>#VALUE!</v>
      </c>
      <c r="Q418" s="0" t="e">
        <f aca="false">(M418-O418)/P418</f>
        <v>#VALUE!</v>
      </c>
    </row>
    <row r="419" customFormat="false" ht="13.5" hidden="false" customHeight="false" outlineLevel="0" collapsed="false">
      <c r="A419" s="42" t="n">
        <f aca="false">INT(B419)+(HOUR(C419)+MINUTE(C419)/60)/24</f>
        <v>0</v>
      </c>
      <c r="C419" s="43"/>
      <c r="D419" s="44"/>
      <c r="E419" s="44"/>
      <c r="F419" s="44"/>
      <c r="G419" s="44"/>
      <c r="H419" s="0" t="n">
        <f aca="false">IF(H418&gt;1,H418-1,1)</f>
        <v>1</v>
      </c>
      <c r="I419" s="45" t="e">
        <f aca="true">IF(OR($K$4=1,$K$4=5,$K$4=15),IF(OR(HOUR(I418)*100+MINUTE(I418)=0,HOUR(I418)*100+MINUTE(I418)=900),OFFSET($V$1,MATCH(INT(I418),$V$1:$V$6,0),0),INT(I418))+IF((HOUR(I418)+(MINUTE(I418))/60)/24=9/24,15/24,IF((HOUR(I418)+(MINUTE(I418))/60)/24=(12+30/60)/24,(11+30/60)/24,(HOUR(I418)+(MINUTE(I418)-$K$4)/60)/24)),OFFSET($A$11,H419,0))</f>
        <v>#N/A</v>
      </c>
      <c r="J419" s="0" t="e">
        <f aca="true">VLOOKUP($I419,OFFSET($A$12,0,0,$K$9,7),4)</f>
        <v>#VALUE!</v>
      </c>
      <c r="K419" s="0" t="e">
        <f aca="true">VLOOKUP($I419,OFFSET($A$12,0,0,$K$9,7),5)</f>
        <v>#VALUE!</v>
      </c>
      <c r="L419" s="0" t="e">
        <f aca="true">VLOOKUP($I419,OFFSET($A$12,0,0,$K$9,7),6)</f>
        <v>#VALUE!</v>
      </c>
      <c r="M419" s="0" t="e">
        <f aca="true">VLOOKUP($I419,OFFSET($A$12,0,0,$K$9,7),7)</f>
        <v>#VALUE!</v>
      </c>
      <c r="N419" s="0" t="e">
        <f aca="false">AVERAGE(K419:M419)</f>
        <v>#VALUE!</v>
      </c>
      <c r="O419" s="0" t="e">
        <f aca="true">AVERAGE(OFFSET(M419,0,0,O$10,1))</f>
        <v>#VALUE!</v>
      </c>
      <c r="P419" s="0" t="e">
        <f aca="true">STDEV(OFFSET(N419,0,0,P$10,1))</f>
        <v>#VALUE!</v>
      </c>
      <c r="Q419" s="0" t="e">
        <f aca="false">(M419-O419)/P419</f>
        <v>#VALUE!</v>
      </c>
    </row>
    <row r="420" customFormat="false" ht="13.5" hidden="false" customHeight="false" outlineLevel="0" collapsed="false">
      <c r="A420" s="42" t="n">
        <f aca="false">INT(B420)+(HOUR(C420)+MINUTE(C420)/60)/24</f>
        <v>0</v>
      </c>
      <c r="C420" s="43"/>
      <c r="D420" s="44"/>
      <c r="E420" s="44"/>
      <c r="F420" s="44"/>
      <c r="G420" s="44"/>
      <c r="H420" s="0" t="n">
        <f aca="false">IF(H419&gt;1,H419-1,1)</f>
        <v>1</v>
      </c>
      <c r="I420" s="45" t="e">
        <f aca="true">IF(OR($K$4=1,$K$4=5,$K$4=15),IF(OR(HOUR(I419)*100+MINUTE(I419)=0,HOUR(I419)*100+MINUTE(I419)=900),OFFSET($V$1,MATCH(INT(I419),$V$1:$V$6,0),0),INT(I419))+IF((HOUR(I419)+(MINUTE(I419))/60)/24=9/24,15/24,IF((HOUR(I419)+(MINUTE(I419))/60)/24=(12+30/60)/24,(11+30/60)/24,(HOUR(I419)+(MINUTE(I419)-$K$4)/60)/24)),OFFSET($A$11,H420,0))</f>
        <v>#N/A</v>
      </c>
      <c r="J420" s="0" t="e">
        <f aca="true">VLOOKUP($I420,OFFSET($A$12,0,0,$K$9,7),4)</f>
        <v>#VALUE!</v>
      </c>
      <c r="K420" s="0" t="e">
        <f aca="true">VLOOKUP($I420,OFFSET($A$12,0,0,$K$9,7),5)</f>
        <v>#VALUE!</v>
      </c>
      <c r="L420" s="0" t="e">
        <f aca="true">VLOOKUP($I420,OFFSET($A$12,0,0,$K$9,7),6)</f>
        <v>#VALUE!</v>
      </c>
      <c r="M420" s="0" t="e">
        <f aca="true">VLOOKUP($I420,OFFSET($A$12,0,0,$K$9,7),7)</f>
        <v>#VALUE!</v>
      </c>
      <c r="N420" s="0" t="e">
        <f aca="false">AVERAGE(K420:M420)</f>
        <v>#VALUE!</v>
      </c>
      <c r="O420" s="0" t="e">
        <f aca="true">AVERAGE(OFFSET(M420,0,0,O$10,1))</f>
        <v>#VALUE!</v>
      </c>
      <c r="P420" s="0" t="e">
        <f aca="true">STDEV(OFFSET(N420,0,0,P$10,1))</f>
        <v>#VALUE!</v>
      </c>
      <c r="Q420" s="0" t="e">
        <f aca="false">(M420-O420)/P420</f>
        <v>#VALUE!</v>
      </c>
    </row>
    <row r="421" customFormat="false" ht="13.5" hidden="false" customHeight="false" outlineLevel="0" collapsed="false">
      <c r="A421" s="42" t="n">
        <f aca="false">INT(B421)+(HOUR(C421)+MINUTE(C421)/60)/24</f>
        <v>0</v>
      </c>
      <c r="C421" s="43"/>
      <c r="D421" s="44"/>
      <c r="E421" s="44"/>
      <c r="F421" s="44"/>
      <c r="G421" s="44"/>
      <c r="H421" s="0" t="n">
        <f aca="false">IF(H420&gt;1,H420-1,1)</f>
        <v>1</v>
      </c>
      <c r="I421" s="45" t="e">
        <f aca="true">IF(OR($K$4=1,$K$4=5,$K$4=15),IF(OR(HOUR(I420)*100+MINUTE(I420)=0,HOUR(I420)*100+MINUTE(I420)=900),OFFSET($V$1,MATCH(INT(I420),$V$1:$V$6,0),0),INT(I420))+IF((HOUR(I420)+(MINUTE(I420))/60)/24=9/24,15/24,IF((HOUR(I420)+(MINUTE(I420))/60)/24=(12+30/60)/24,(11+30/60)/24,(HOUR(I420)+(MINUTE(I420)-$K$4)/60)/24)),OFFSET($A$11,H421,0))</f>
        <v>#N/A</v>
      </c>
      <c r="J421" s="0" t="e">
        <f aca="true">VLOOKUP($I421,OFFSET($A$12,0,0,$K$9,7),4)</f>
        <v>#VALUE!</v>
      </c>
      <c r="K421" s="0" t="e">
        <f aca="true">VLOOKUP($I421,OFFSET($A$12,0,0,$K$9,7),5)</f>
        <v>#VALUE!</v>
      </c>
      <c r="L421" s="0" t="e">
        <f aca="true">VLOOKUP($I421,OFFSET($A$12,0,0,$K$9,7),6)</f>
        <v>#VALUE!</v>
      </c>
      <c r="M421" s="0" t="e">
        <f aca="true">VLOOKUP($I421,OFFSET($A$12,0,0,$K$9,7),7)</f>
        <v>#VALUE!</v>
      </c>
      <c r="N421" s="0" t="e">
        <f aca="false">AVERAGE(K421:M421)</f>
        <v>#VALUE!</v>
      </c>
      <c r="O421" s="0" t="e">
        <f aca="true">AVERAGE(OFFSET(M421,0,0,O$10,1))</f>
        <v>#VALUE!</v>
      </c>
      <c r="P421" s="0" t="e">
        <f aca="true">STDEV(OFFSET(N421,0,0,P$10,1))</f>
        <v>#VALUE!</v>
      </c>
      <c r="Q421" s="0" t="e">
        <f aca="false">(M421-O421)/P421</f>
        <v>#VALUE!</v>
      </c>
    </row>
    <row r="422" customFormat="false" ht="13.5" hidden="false" customHeight="false" outlineLevel="0" collapsed="false">
      <c r="A422" s="42" t="n">
        <f aca="false">INT(B422)+(HOUR(C422)+MINUTE(C422)/60)/24</f>
        <v>0</v>
      </c>
      <c r="C422" s="43"/>
      <c r="D422" s="44"/>
      <c r="E422" s="44"/>
      <c r="F422" s="44"/>
      <c r="G422" s="44"/>
      <c r="H422" s="0" t="n">
        <f aca="false">IF(H421&gt;1,H421-1,1)</f>
        <v>1</v>
      </c>
      <c r="I422" s="45" t="e">
        <f aca="true">IF(OR($K$4=1,$K$4=5,$K$4=15),IF(OR(HOUR(I421)*100+MINUTE(I421)=0,HOUR(I421)*100+MINUTE(I421)=900),OFFSET($V$1,MATCH(INT(I421),$V$1:$V$6,0),0),INT(I421))+IF((HOUR(I421)+(MINUTE(I421))/60)/24=9/24,15/24,IF((HOUR(I421)+(MINUTE(I421))/60)/24=(12+30/60)/24,(11+30/60)/24,(HOUR(I421)+(MINUTE(I421)-$K$4)/60)/24)),OFFSET($A$11,H422,0))</f>
        <v>#N/A</v>
      </c>
      <c r="J422" s="0" t="e">
        <f aca="true">VLOOKUP($I422,OFFSET($A$12,0,0,$K$9,7),4)</f>
        <v>#VALUE!</v>
      </c>
      <c r="K422" s="0" t="e">
        <f aca="true">VLOOKUP($I422,OFFSET($A$12,0,0,$K$9,7),5)</f>
        <v>#VALUE!</v>
      </c>
      <c r="L422" s="0" t="e">
        <f aca="true">VLOOKUP($I422,OFFSET($A$12,0,0,$K$9,7),6)</f>
        <v>#VALUE!</v>
      </c>
      <c r="M422" s="0" t="e">
        <f aca="true">VLOOKUP($I422,OFFSET($A$12,0,0,$K$9,7),7)</f>
        <v>#VALUE!</v>
      </c>
      <c r="N422" s="0" t="e">
        <f aca="false">AVERAGE(K422:M422)</f>
        <v>#VALUE!</v>
      </c>
      <c r="O422" s="0" t="e">
        <f aca="true">AVERAGE(OFFSET(M422,0,0,O$10,1))</f>
        <v>#VALUE!</v>
      </c>
      <c r="P422" s="0" t="e">
        <f aca="true">STDEV(OFFSET(N422,0,0,P$10,1))</f>
        <v>#VALUE!</v>
      </c>
      <c r="Q422" s="0" t="e">
        <f aca="false">(M422-O422)/P422</f>
        <v>#VALUE!</v>
      </c>
    </row>
    <row r="423" customFormat="false" ht="13.5" hidden="false" customHeight="false" outlineLevel="0" collapsed="false">
      <c r="A423" s="42" t="n">
        <f aca="false">INT(B423)+(HOUR(C423)+MINUTE(C423)/60)/24</f>
        <v>0</v>
      </c>
      <c r="C423" s="43"/>
      <c r="D423" s="44"/>
      <c r="E423" s="44"/>
      <c r="F423" s="44"/>
      <c r="G423" s="44"/>
      <c r="H423" s="0" t="n">
        <f aca="false">IF(H422&gt;1,H422-1,1)</f>
        <v>1</v>
      </c>
      <c r="I423" s="45" t="e">
        <f aca="true">IF(OR($K$4=1,$K$4=5,$K$4=15),IF(OR(HOUR(I422)*100+MINUTE(I422)=0,HOUR(I422)*100+MINUTE(I422)=900),OFFSET($V$1,MATCH(INT(I422),$V$1:$V$6,0),0),INT(I422))+IF((HOUR(I422)+(MINUTE(I422))/60)/24=9/24,15/24,IF((HOUR(I422)+(MINUTE(I422))/60)/24=(12+30/60)/24,(11+30/60)/24,(HOUR(I422)+(MINUTE(I422)-$K$4)/60)/24)),OFFSET($A$11,H423,0))</f>
        <v>#N/A</v>
      </c>
      <c r="J423" s="0" t="e">
        <f aca="true">VLOOKUP($I423,OFFSET($A$12,0,0,$K$9,7),4)</f>
        <v>#VALUE!</v>
      </c>
      <c r="K423" s="0" t="e">
        <f aca="true">VLOOKUP($I423,OFFSET($A$12,0,0,$K$9,7),5)</f>
        <v>#VALUE!</v>
      </c>
      <c r="L423" s="0" t="e">
        <f aca="true">VLOOKUP($I423,OFFSET($A$12,0,0,$K$9,7),6)</f>
        <v>#VALUE!</v>
      </c>
      <c r="M423" s="0" t="e">
        <f aca="true">VLOOKUP($I423,OFFSET($A$12,0,0,$K$9,7),7)</f>
        <v>#VALUE!</v>
      </c>
      <c r="N423" s="0" t="e">
        <f aca="false">AVERAGE(K423:M423)</f>
        <v>#VALUE!</v>
      </c>
      <c r="O423" s="0" t="e">
        <f aca="true">AVERAGE(OFFSET(M423,0,0,O$10,1))</f>
        <v>#VALUE!</v>
      </c>
      <c r="P423" s="0" t="e">
        <f aca="true">STDEV(OFFSET(N423,0,0,P$10,1))</f>
        <v>#VALUE!</v>
      </c>
      <c r="Q423" s="0" t="e">
        <f aca="false">(M423-O423)/P423</f>
        <v>#VALUE!</v>
      </c>
    </row>
    <row r="424" customFormat="false" ht="13.5" hidden="false" customHeight="false" outlineLevel="0" collapsed="false">
      <c r="A424" s="42" t="n">
        <f aca="false">INT(B424)+(HOUR(C424)+MINUTE(C424)/60)/24</f>
        <v>0</v>
      </c>
      <c r="C424" s="43"/>
      <c r="D424" s="44"/>
      <c r="E424" s="44"/>
      <c r="F424" s="44"/>
      <c r="G424" s="44"/>
      <c r="H424" s="0" t="n">
        <f aca="false">IF(H423&gt;1,H423-1,1)</f>
        <v>1</v>
      </c>
      <c r="I424" s="45" t="e">
        <f aca="true">IF(OR($K$4=1,$K$4=5,$K$4=15),IF(OR(HOUR(I423)*100+MINUTE(I423)=0,HOUR(I423)*100+MINUTE(I423)=900),OFFSET($V$1,MATCH(INT(I423),$V$1:$V$6,0),0),INT(I423))+IF((HOUR(I423)+(MINUTE(I423))/60)/24=9/24,15/24,IF((HOUR(I423)+(MINUTE(I423))/60)/24=(12+30/60)/24,(11+30/60)/24,(HOUR(I423)+(MINUTE(I423)-$K$4)/60)/24)),OFFSET($A$11,H424,0))</f>
        <v>#N/A</v>
      </c>
      <c r="J424" s="0" t="e">
        <f aca="true">VLOOKUP($I424,OFFSET($A$12,0,0,$K$9,7),4)</f>
        <v>#VALUE!</v>
      </c>
      <c r="K424" s="0" t="e">
        <f aca="true">VLOOKUP($I424,OFFSET($A$12,0,0,$K$9,7),5)</f>
        <v>#VALUE!</v>
      </c>
      <c r="L424" s="0" t="e">
        <f aca="true">VLOOKUP($I424,OFFSET($A$12,0,0,$K$9,7),6)</f>
        <v>#VALUE!</v>
      </c>
      <c r="M424" s="0" t="e">
        <f aca="true">VLOOKUP($I424,OFFSET($A$12,0,0,$K$9,7),7)</f>
        <v>#VALUE!</v>
      </c>
      <c r="N424" s="0" t="e">
        <f aca="false">AVERAGE(K424:M424)</f>
        <v>#VALUE!</v>
      </c>
      <c r="O424" s="0" t="e">
        <f aca="true">AVERAGE(OFFSET(M424,0,0,O$10,1))</f>
        <v>#VALUE!</v>
      </c>
      <c r="P424" s="0" t="e">
        <f aca="true">STDEV(OFFSET(N424,0,0,P$10,1))</f>
        <v>#VALUE!</v>
      </c>
      <c r="Q424" s="0" t="e">
        <f aca="false">(M424-O424)/P424</f>
        <v>#VALUE!</v>
      </c>
    </row>
    <row r="425" customFormat="false" ht="13.5" hidden="false" customHeight="false" outlineLevel="0" collapsed="false">
      <c r="A425" s="42" t="n">
        <f aca="false">INT(B425)+(HOUR(C425)+MINUTE(C425)/60)/24</f>
        <v>0</v>
      </c>
      <c r="C425" s="43"/>
      <c r="D425" s="44"/>
      <c r="E425" s="44"/>
      <c r="F425" s="44"/>
      <c r="G425" s="44"/>
      <c r="H425" s="0" t="n">
        <f aca="false">IF(H424&gt;1,H424-1,1)</f>
        <v>1</v>
      </c>
      <c r="I425" s="45" t="e">
        <f aca="true">IF(OR($K$4=1,$K$4=5,$K$4=15),IF(OR(HOUR(I424)*100+MINUTE(I424)=0,HOUR(I424)*100+MINUTE(I424)=900),OFFSET($V$1,MATCH(INT(I424),$V$1:$V$6,0),0),INT(I424))+IF((HOUR(I424)+(MINUTE(I424))/60)/24=9/24,15/24,IF((HOUR(I424)+(MINUTE(I424))/60)/24=(12+30/60)/24,(11+30/60)/24,(HOUR(I424)+(MINUTE(I424)-$K$4)/60)/24)),OFFSET($A$11,H425,0))</f>
        <v>#N/A</v>
      </c>
      <c r="J425" s="0" t="e">
        <f aca="true">VLOOKUP($I425,OFFSET($A$12,0,0,$K$9,7),4)</f>
        <v>#VALUE!</v>
      </c>
      <c r="K425" s="0" t="e">
        <f aca="true">VLOOKUP($I425,OFFSET($A$12,0,0,$K$9,7),5)</f>
        <v>#VALUE!</v>
      </c>
      <c r="L425" s="0" t="e">
        <f aca="true">VLOOKUP($I425,OFFSET($A$12,0,0,$K$9,7),6)</f>
        <v>#VALUE!</v>
      </c>
      <c r="M425" s="0" t="e">
        <f aca="true">VLOOKUP($I425,OFFSET($A$12,0,0,$K$9,7),7)</f>
        <v>#VALUE!</v>
      </c>
      <c r="N425" s="0" t="e">
        <f aca="false">AVERAGE(K425:M425)</f>
        <v>#VALUE!</v>
      </c>
      <c r="O425" s="0" t="e">
        <f aca="true">AVERAGE(OFFSET(M425,0,0,O$10,1))</f>
        <v>#VALUE!</v>
      </c>
      <c r="P425" s="0" t="e">
        <f aca="true">STDEV(OFFSET(N425,0,0,P$10,1))</f>
        <v>#VALUE!</v>
      </c>
      <c r="Q425" s="0" t="e">
        <f aca="false">(M425-O425)/P425</f>
        <v>#VALUE!</v>
      </c>
    </row>
    <row r="426" customFormat="false" ht="13.5" hidden="false" customHeight="false" outlineLevel="0" collapsed="false">
      <c r="A426" s="42" t="n">
        <f aca="false">INT(B426)+(HOUR(C426)+MINUTE(C426)/60)/24</f>
        <v>0</v>
      </c>
      <c r="C426" s="43"/>
      <c r="D426" s="44"/>
      <c r="E426" s="44"/>
      <c r="F426" s="44"/>
      <c r="G426" s="44"/>
      <c r="H426" s="0" t="n">
        <f aca="false">IF(H425&gt;1,H425-1,1)</f>
        <v>1</v>
      </c>
      <c r="I426" s="45" t="e">
        <f aca="true">IF(OR($K$4=1,$K$4=5,$K$4=15),IF(OR(HOUR(I425)*100+MINUTE(I425)=0,HOUR(I425)*100+MINUTE(I425)=900),OFFSET($V$1,MATCH(INT(I425),$V$1:$V$6,0),0),INT(I425))+IF((HOUR(I425)+(MINUTE(I425))/60)/24=9/24,15/24,IF((HOUR(I425)+(MINUTE(I425))/60)/24=(12+30/60)/24,(11+30/60)/24,(HOUR(I425)+(MINUTE(I425)-$K$4)/60)/24)),OFFSET($A$11,H426,0))</f>
        <v>#N/A</v>
      </c>
      <c r="J426" s="0" t="e">
        <f aca="true">VLOOKUP($I426,OFFSET($A$12,0,0,$K$9,7),4)</f>
        <v>#VALUE!</v>
      </c>
      <c r="K426" s="0" t="e">
        <f aca="true">VLOOKUP($I426,OFFSET($A$12,0,0,$K$9,7),5)</f>
        <v>#VALUE!</v>
      </c>
      <c r="L426" s="0" t="e">
        <f aca="true">VLOOKUP($I426,OFFSET($A$12,0,0,$K$9,7),6)</f>
        <v>#VALUE!</v>
      </c>
      <c r="M426" s="0" t="e">
        <f aca="true">VLOOKUP($I426,OFFSET($A$12,0,0,$K$9,7),7)</f>
        <v>#VALUE!</v>
      </c>
      <c r="N426" s="0" t="e">
        <f aca="false">AVERAGE(K426:M426)</f>
        <v>#VALUE!</v>
      </c>
      <c r="O426" s="0" t="e">
        <f aca="true">AVERAGE(OFFSET(M426,0,0,O$10,1))</f>
        <v>#VALUE!</v>
      </c>
      <c r="P426" s="0" t="e">
        <f aca="true">STDEV(OFFSET(N426,0,0,P$10,1))</f>
        <v>#VALUE!</v>
      </c>
      <c r="Q426" s="0" t="e">
        <f aca="false">(M426-O426)/P426</f>
        <v>#VALUE!</v>
      </c>
    </row>
    <row r="427" customFormat="false" ht="13.5" hidden="false" customHeight="false" outlineLevel="0" collapsed="false">
      <c r="A427" s="42" t="n">
        <f aca="false">INT(B427)+(HOUR(C427)+MINUTE(C427)/60)/24</f>
        <v>0</v>
      </c>
      <c r="C427" s="43"/>
      <c r="D427" s="44"/>
      <c r="E427" s="44"/>
      <c r="F427" s="44"/>
      <c r="G427" s="44"/>
      <c r="H427" s="0" t="n">
        <f aca="false">IF(H426&gt;1,H426-1,1)</f>
        <v>1</v>
      </c>
      <c r="I427" s="45" t="e">
        <f aca="true">IF(OR($K$4=1,$K$4=5,$K$4=15),IF(OR(HOUR(I426)*100+MINUTE(I426)=0,HOUR(I426)*100+MINUTE(I426)=900),OFFSET($V$1,MATCH(INT(I426),$V$1:$V$6,0),0),INT(I426))+IF((HOUR(I426)+(MINUTE(I426))/60)/24=9/24,15/24,IF((HOUR(I426)+(MINUTE(I426))/60)/24=(12+30/60)/24,(11+30/60)/24,(HOUR(I426)+(MINUTE(I426)-$K$4)/60)/24)),OFFSET($A$11,H427,0))</f>
        <v>#N/A</v>
      </c>
      <c r="J427" s="0" t="e">
        <f aca="true">VLOOKUP($I427,OFFSET($A$12,0,0,$K$9,7),4)</f>
        <v>#VALUE!</v>
      </c>
      <c r="K427" s="0" t="e">
        <f aca="true">VLOOKUP($I427,OFFSET($A$12,0,0,$K$9,7),5)</f>
        <v>#VALUE!</v>
      </c>
      <c r="L427" s="0" t="e">
        <f aca="true">VLOOKUP($I427,OFFSET($A$12,0,0,$K$9,7),6)</f>
        <v>#VALUE!</v>
      </c>
      <c r="M427" s="0" t="e">
        <f aca="true">VLOOKUP($I427,OFFSET($A$12,0,0,$K$9,7),7)</f>
        <v>#VALUE!</v>
      </c>
      <c r="N427" s="0" t="e">
        <f aca="false">AVERAGE(K427:M427)</f>
        <v>#VALUE!</v>
      </c>
      <c r="O427" s="0" t="e">
        <f aca="true">AVERAGE(OFFSET(M427,0,0,O$10,1))</f>
        <v>#VALUE!</v>
      </c>
      <c r="P427" s="0" t="e">
        <f aca="true">STDEV(OFFSET(N427,0,0,P$10,1))</f>
        <v>#VALUE!</v>
      </c>
      <c r="Q427" s="0" t="e">
        <f aca="false">(M427-O427)/P427</f>
        <v>#VALUE!</v>
      </c>
    </row>
    <row r="428" customFormat="false" ht="13.5" hidden="false" customHeight="false" outlineLevel="0" collapsed="false">
      <c r="A428" s="42" t="n">
        <f aca="false">INT(B428)+(HOUR(C428)+MINUTE(C428)/60)/24</f>
        <v>0</v>
      </c>
      <c r="C428" s="43"/>
      <c r="D428" s="44"/>
      <c r="E428" s="44"/>
      <c r="F428" s="44"/>
      <c r="G428" s="44"/>
      <c r="H428" s="0" t="n">
        <f aca="false">IF(H427&gt;1,H427-1,1)</f>
        <v>1</v>
      </c>
      <c r="I428" s="45" t="e">
        <f aca="true">IF(OR($K$4=1,$K$4=5,$K$4=15),IF(OR(HOUR(I427)*100+MINUTE(I427)=0,HOUR(I427)*100+MINUTE(I427)=900),OFFSET($V$1,MATCH(INT(I427),$V$1:$V$6,0),0),INT(I427))+IF((HOUR(I427)+(MINUTE(I427))/60)/24=9/24,15/24,IF((HOUR(I427)+(MINUTE(I427))/60)/24=(12+30/60)/24,(11+30/60)/24,(HOUR(I427)+(MINUTE(I427)-$K$4)/60)/24)),OFFSET($A$11,H428,0))</f>
        <v>#N/A</v>
      </c>
      <c r="J428" s="0" t="e">
        <f aca="true">VLOOKUP($I428,OFFSET($A$12,0,0,$K$9,7),4)</f>
        <v>#VALUE!</v>
      </c>
      <c r="K428" s="0" t="e">
        <f aca="true">VLOOKUP($I428,OFFSET($A$12,0,0,$K$9,7),5)</f>
        <v>#VALUE!</v>
      </c>
      <c r="L428" s="0" t="e">
        <f aca="true">VLOOKUP($I428,OFFSET($A$12,0,0,$K$9,7),6)</f>
        <v>#VALUE!</v>
      </c>
      <c r="M428" s="0" t="e">
        <f aca="true">VLOOKUP($I428,OFFSET($A$12,0,0,$K$9,7),7)</f>
        <v>#VALUE!</v>
      </c>
      <c r="N428" s="0" t="e">
        <f aca="false">AVERAGE(K428:M428)</f>
        <v>#VALUE!</v>
      </c>
      <c r="O428" s="0" t="e">
        <f aca="true">AVERAGE(OFFSET(M428,0,0,O$10,1))</f>
        <v>#VALUE!</v>
      </c>
      <c r="P428" s="0" t="e">
        <f aca="true">STDEV(OFFSET(N428,0,0,P$10,1))</f>
        <v>#VALUE!</v>
      </c>
      <c r="Q428" s="0" t="e">
        <f aca="false">(M428-O428)/P428</f>
        <v>#VALUE!</v>
      </c>
    </row>
    <row r="429" customFormat="false" ht="13.5" hidden="false" customHeight="false" outlineLevel="0" collapsed="false">
      <c r="A429" s="42" t="n">
        <f aca="false">INT(B429)+(HOUR(C429)+MINUTE(C429)/60)/24</f>
        <v>0</v>
      </c>
      <c r="C429" s="43"/>
      <c r="D429" s="44"/>
      <c r="E429" s="44"/>
      <c r="F429" s="44"/>
      <c r="G429" s="44"/>
      <c r="H429" s="0" t="n">
        <f aca="false">IF(H428&gt;1,H428-1,1)</f>
        <v>1</v>
      </c>
      <c r="I429" s="45" t="e">
        <f aca="true">IF(OR($K$4=1,$K$4=5,$K$4=15),IF(OR(HOUR(I428)*100+MINUTE(I428)=0,HOUR(I428)*100+MINUTE(I428)=900),OFFSET($V$1,MATCH(INT(I428),$V$1:$V$6,0),0),INT(I428))+IF((HOUR(I428)+(MINUTE(I428))/60)/24=9/24,15/24,IF((HOUR(I428)+(MINUTE(I428))/60)/24=(12+30/60)/24,(11+30/60)/24,(HOUR(I428)+(MINUTE(I428)-$K$4)/60)/24)),OFFSET($A$11,H429,0))</f>
        <v>#N/A</v>
      </c>
      <c r="J429" s="0" t="e">
        <f aca="true">VLOOKUP($I429,OFFSET($A$12,0,0,$K$9,7),4)</f>
        <v>#VALUE!</v>
      </c>
      <c r="K429" s="0" t="e">
        <f aca="true">VLOOKUP($I429,OFFSET($A$12,0,0,$K$9,7),5)</f>
        <v>#VALUE!</v>
      </c>
      <c r="L429" s="0" t="e">
        <f aca="true">VLOOKUP($I429,OFFSET($A$12,0,0,$K$9,7),6)</f>
        <v>#VALUE!</v>
      </c>
      <c r="M429" s="0" t="e">
        <f aca="true">VLOOKUP($I429,OFFSET($A$12,0,0,$K$9,7),7)</f>
        <v>#VALUE!</v>
      </c>
      <c r="N429" s="0" t="e">
        <f aca="false">AVERAGE(K429:M429)</f>
        <v>#VALUE!</v>
      </c>
      <c r="O429" s="0" t="e">
        <f aca="true">AVERAGE(OFFSET(M429,0,0,O$10,1))</f>
        <v>#VALUE!</v>
      </c>
      <c r="P429" s="0" t="e">
        <f aca="true">STDEV(OFFSET(N429,0,0,P$10,1))</f>
        <v>#VALUE!</v>
      </c>
      <c r="Q429" s="0" t="e">
        <f aca="false">(M429-O429)/P429</f>
        <v>#VALUE!</v>
      </c>
    </row>
    <row r="430" customFormat="false" ht="13.5" hidden="false" customHeight="false" outlineLevel="0" collapsed="false">
      <c r="A430" s="42" t="n">
        <f aca="false">INT(B430)+(HOUR(C430)+MINUTE(C430)/60)/24</f>
        <v>0</v>
      </c>
      <c r="C430" s="43"/>
      <c r="D430" s="44"/>
      <c r="E430" s="44"/>
      <c r="F430" s="44"/>
      <c r="G430" s="44"/>
      <c r="H430" s="0" t="n">
        <f aca="false">IF(H429&gt;1,H429-1,1)</f>
        <v>1</v>
      </c>
      <c r="I430" s="45" t="e">
        <f aca="true">IF(OR($K$4=1,$K$4=5,$K$4=15),IF(OR(HOUR(I429)*100+MINUTE(I429)=0,HOUR(I429)*100+MINUTE(I429)=900),OFFSET($V$1,MATCH(INT(I429),$V$1:$V$6,0),0),INT(I429))+IF((HOUR(I429)+(MINUTE(I429))/60)/24=9/24,15/24,IF((HOUR(I429)+(MINUTE(I429))/60)/24=(12+30/60)/24,(11+30/60)/24,(HOUR(I429)+(MINUTE(I429)-$K$4)/60)/24)),OFFSET($A$11,H430,0))</f>
        <v>#N/A</v>
      </c>
      <c r="J430" s="0" t="e">
        <f aca="true">VLOOKUP($I430,OFFSET($A$12,0,0,$K$9,7),4)</f>
        <v>#VALUE!</v>
      </c>
      <c r="K430" s="0" t="e">
        <f aca="true">VLOOKUP($I430,OFFSET($A$12,0,0,$K$9,7),5)</f>
        <v>#VALUE!</v>
      </c>
      <c r="L430" s="0" t="e">
        <f aca="true">VLOOKUP($I430,OFFSET($A$12,0,0,$K$9,7),6)</f>
        <v>#VALUE!</v>
      </c>
      <c r="M430" s="0" t="e">
        <f aca="true">VLOOKUP($I430,OFFSET($A$12,0,0,$K$9,7),7)</f>
        <v>#VALUE!</v>
      </c>
      <c r="N430" s="0" t="e">
        <f aca="false">AVERAGE(K430:M430)</f>
        <v>#VALUE!</v>
      </c>
      <c r="O430" s="0" t="e">
        <f aca="true">AVERAGE(OFFSET(M430,0,0,O$10,1))</f>
        <v>#VALUE!</v>
      </c>
      <c r="P430" s="0" t="e">
        <f aca="true">STDEV(OFFSET(N430,0,0,P$10,1))</f>
        <v>#VALUE!</v>
      </c>
      <c r="Q430" s="0" t="e">
        <f aca="false">(M430-O430)/P430</f>
        <v>#VALUE!</v>
      </c>
    </row>
    <row r="431" customFormat="false" ht="13.5" hidden="false" customHeight="false" outlineLevel="0" collapsed="false">
      <c r="A431" s="42" t="n">
        <f aca="false">INT(B431)+(HOUR(C431)+MINUTE(C431)/60)/24</f>
        <v>0</v>
      </c>
      <c r="C431" s="43"/>
      <c r="D431" s="44"/>
      <c r="E431" s="44"/>
      <c r="F431" s="44"/>
      <c r="G431" s="44"/>
      <c r="H431" s="0" t="n">
        <f aca="false">IF(H430&gt;1,H430-1,1)</f>
        <v>1</v>
      </c>
      <c r="I431" s="45" t="e">
        <f aca="true">IF(OR($K$4=1,$K$4=5,$K$4=15),IF(OR(HOUR(I430)*100+MINUTE(I430)=0,HOUR(I430)*100+MINUTE(I430)=900),OFFSET($V$1,MATCH(INT(I430),$V$1:$V$6,0),0),INT(I430))+IF((HOUR(I430)+(MINUTE(I430))/60)/24=9/24,15/24,IF((HOUR(I430)+(MINUTE(I430))/60)/24=(12+30/60)/24,(11+30/60)/24,(HOUR(I430)+(MINUTE(I430)-$K$4)/60)/24)),OFFSET($A$11,H431,0))</f>
        <v>#N/A</v>
      </c>
      <c r="J431" s="0" t="e">
        <f aca="true">VLOOKUP($I431,OFFSET($A$12,0,0,$K$9,7),4)</f>
        <v>#VALUE!</v>
      </c>
      <c r="K431" s="0" t="e">
        <f aca="true">VLOOKUP($I431,OFFSET($A$12,0,0,$K$9,7),5)</f>
        <v>#VALUE!</v>
      </c>
      <c r="L431" s="0" t="e">
        <f aca="true">VLOOKUP($I431,OFFSET($A$12,0,0,$K$9,7),6)</f>
        <v>#VALUE!</v>
      </c>
      <c r="M431" s="0" t="e">
        <f aca="true">VLOOKUP($I431,OFFSET($A$12,0,0,$K$9,7),7)</f>
        <v>#VALUE!</v>
      </c>
      <c r="N431" s="0" t="e">
        <f aca="false">AVERAGE(K431:M431)</f>
        <v>#VALUE!</v>
      </c>
      <c r="O431" s="0" t="e">
        <f aca="true">AVERAGE(OFFSET(M431,0,0,O$10,1))</f>
        <v>#VALUE!</v>
      </c>
      <c r="P431" s="0" t="e">
        <f aca="true">STDEV(OFFSET(N431,0,0,P$10,1))</f>
        <v>#VALUE!</v>
      </c>
      <c r="Q431" s="0" t="e">
        <f aca="false">(M431-O431)/P431</f>
        <v>#VALUE!</v>
      </c>
    </row>
    <row r="432" customFormat="false" ht="13.5" hidden="false" customHeight="false" outlineLevel="0" collapsed="false">
      <c r="A432" s="42" t="n">
        <f aca="false">INT(B432)+(HOUR(C432)+MINUTE(C432)/60)/24</f>
        <v>0</v>
      </c>
      <c r="C432" s="43"/>
      <c r="D432" s="44"/>
      <c r="E432" s="44"/>
      <c r="F432" s="44"/>
      <c r="G432" s="44"/>
      <c r="H432" s="0" t="n">
        <f aca="false">IF(H431&gt;1,H431-1,1)</f>
        <v>1</v>
      </c>
      <c r="I432" s="45" t="e">
        <f aca="true">IF(OR($K$4=1,$K$4=5,$K$4=15),IF(OR(HOUR(I431)*100+MINUTE(I431)=0,HOUR(I431)*100+MINUTE(I431)=900),OFFSET($V$1,MATCH(INT(I431),$V$1:$V$6,0),0),INT(I431))+IF((HOUR(I431)+(MINUTE(I431))/60)/24=9/24,15/24,IF((HOUR(I431)+(MINUTE(I431))/60)/24=(12+30/60)/24,(11+30/60)/24,(HOUR(I431)+(MINUTE(I431)-$K$4)/60)/24)),OFFSET($A$11,H432,0))</f>
        <v>#N/A</v>
      </c>
      <c r="J432" s="0" t="e">
        <f aca="true">VLOOKUP($I432,OFFSET($A$12,0,0,$K$9,7),4)</f>
        <v>#VALUE!</v>
      </c>
      <c r="K432" s="0" t="e">
        <f aca="true">VLOOKUP($I432,OFFSET($A$12,0,0,$K$9,7),5)</f>
        <v>#VALUE!</v>
      </c>
      <c r="L432" s="0" t="e">
        <f aca="true">VLOOKUP($I432,OFFSET($A$12,0,0,$K$9,7),6)</f>
        <v>#VALUE!</v>
      </c>
      <c r="M432" s="0" t="e">
        <f aca="true">VLOOKUP($I432,OFFSET($A$12,0,0,$K$9,7),7)</f>
        <v>#VALUE!</v>
      </c>
      <c r="N432" s="0" t="e">
        <f aca="false">AVERAGE(K432:M432)</f>
        <v>#VALUE!</v>
      </c>
      <c r="O432" s="0" t="e">
        <f aca="true">AVERAGE(OFFSET(M432,0,0,O$10,1))</f>
        <v>#VALUE!</v>
      </c>
      <c r="P432" s="0" t="e">
        <f aca="true">STDEV(OFFSET(N432,0,0,P$10,1))</f>
        <v>#VALUE!</v>
      </c>
      <c r="Q432" s="0" t="e">
        <f aca="false">(M432-O432)/P432</f>
        <v>#VALUE!</v>
      </c>
    </row>
    <row r="433" customFormat="false" ht="13.5" hidden="false" customHeight="false" outlineLevel="0" collapsed="false">
      <c r="A433" s="42" t="n">
        <f aca="false">INT(B433)+(HOUR(C433)+MINUTE(C433)/60)/24</f>
        <v>0</v>
      </c>
      <c r="C433" s="43"/>
      <c r="D433" s="44"/>
      <c r="E433" s="44"/>
      <c r="F433" s="44"/>
      <c r="G433" s="44"/>
      <c r="H433" s="0" t="n">
        <f aca="false">IF(H432&gt;1,H432-1,1)</f>
        <v>1</v>
      </c>
      <c r="I433" s="45" t="e">
        <f aca="true">IF(OR($K$4=1,$K$4=5,$K$4=15),IF(OR(HOUR(I432)*100+MINUTE(I432)=0,HOUR(I432)*100+MINUTE(I432)=900),OFFSET($V$1,MATCH(INT(I432),$V$1:$V$6,0),0),INT(I432))+IF((HOUR(I432)+(MINUTE(I432))/60)/24=9/24,15/24,IF((HOUR(I432)+(MINUTE(I432))/60)/24=(12+30/60)/24,(11+30/60)/24,(HOUR(I432)+(MINUTE(I432)-$K$4)/60)/24)),OFFSET($A$11,H433,0))</f>
        <v>#N/A</v>
      </c>
      <c r="J433" s="0" t="e">
        <f aca="true">VLOOKUP($I433,OFFSET($A$12,0,0,$K$9,7),4)</f>
        <v>#VALUE!</v>
      </c>
      <c r="K433" s="0" t="e">
        <f aca="true">VLOOKUP($I433,OFFSET($A$12,0,0,$K$9,7),5)</f>
        <v>#VALUE!</v>
      </c>
      <c r="L433" s="0" t="e">
        <f aca="true">VLOOKUP($I433,OFFSET($A$12,0,0,$K$9,7),6)</f>
        <v>#VALUE!</v>
      </c>
      <c r="M433" s="0" t="e">
        <f aca="true">VLOOKUP($I433,OFFSET($A$12,0,0,$K$9,7),7)</f>
        <v>#VALUE!</v>
      </c>
      <c r="N433" s="0" t="e">
        <f aca="false">AVERAGE(K433:M433)</f>
        <v>#VALUE!</v>
      </c>
      <c r="O433" s="0" t="e">
        <f aca="true">AVERAGE(OFFSET(M433,0,0,O$10,1))</f>
        <v>#VALUE!</v>
      </c>
      <c r="P433" s="0" t="e">
        <f aca="true">STDEV(OFFSET(N433,0,0,P$10,1))</f>
        <v>#VALUE!</v>
      </c>
      <c r="Q433" s="0" t="e">
        <f aca="false">(M433-O433)/P433</f>
        <v>#VALUE!</v>
      </c>
    </row>
    <row r="434" customFormat="false" ht="13.5" hidden="false" customHeight="false" outlineLevel="0" collapsed="false">
      <c r="A434" s="42" t="n">
        <f aca="false">INT(B434)+(HOUR(C434)+MINUTE(C434)/60)/24</f>
        <v>0</v>
      </c>
      <c r="C434" s="43"/>
      <c r="D434" s="44"/>
      <c r="E434" s="44"/>
      <c r="F434" s="44"/>
      <c r="G434" s="44"/>
      <c r="H434" s="0" t="n">
        <f aca="false">IF(H433&gt;1,H433-1,1)</f>
        <v>1</v>
      </c>
      <c r="I434" s="45" t="e">
        <f aca="true">IF(OR($K$4=1,$K$4=5,$K$4=15),IF(OR(HOUR(I433)*100+MINUTE(I433)=0,HOUR(I433)*100+MINUTE(I433)=900),OFFSET($V$1,MATCH(INT(I433),$V$1:$V$6,0),0),INT(I433))+IF((HOUR(I433)+(MINUTE(I433))/60)/24=9/24,15/24,IF((HOUR(I433)+(MINUTE(I433))/60)/24=(12+30/60)/24,(11+30/60)/24,(HOUR(I433)+(MINUTE(I433)-$K$4)/60)/24)),OFFSET($A$11,H434,0))</f>
        <v>#N/A</v>
      </c>
      <c r="J434" s="0" t="e">
        <f aca="true">VLOOKUP($I434,OFFSET($A$12,0,0,$K$9,7),4)</f>
        <v>#VALUE!</v>
      </c>
      <c r="K434" s="0" t="e">
        <f aca="true">VLOOKUP($I434,OFFSET($A$12,0,0,$K$9,7),5)</f>
        <v>#VALUE!</v>
      </c>
      <c r="L434" s="0" t="e">
        <f aca="true">VLOOKUP($I434,OFFSET($A$12,0,0,$K$9,7),6)</f>
        <v>#VALUE!</v>
      </c>
      <c r="M434" s="0" t="e">
        <f aca="true">VLOOKUP($I434,OFFSET($A$12,0,0,$K$9,7),7)</f>
        <v>#VALUE!</v>
      </c>
      <c r="N434" s="0" t="e">
        <f aca="false">AVERAGE(K434:M434)</f>
        <v>#VALUE!</v>
      </c>
      <c r="O434" s="0" t="e">
        <f aca="true">AVERAGE(OFFSET(M434,0,0,O$10,1))</f>
        <v>#VALUE!</v>
      </c>
      <c r="P434" s="0" t="e">
        <f aca="true">STDEV(OFFSET(N434,0,0,P$10,1))</f>
        <v>#VALUE!</v>
      </c>
      <c r="Q434" s="0" t="e">
        <f aca="false">(M434-O434)/P434</f>
        <v>#VALUE!</v>
      </c>
    </row>
    <row r="435" customFormat="false" ht="13.5" hidden="false" customHeight="false" outlineLevel="0" collapsed="false">
      <c r="A435" s="42" t="n">
        <f aca="false">INT(B435)+(HOUR(C435)+MINUTE(C435)/60)/24</f>
        <v>0</v>
      </c>
      <c r="C435" s="43"/>
      <c r="D435" s="44"/>
      <c r="E435" s="44"/>
      <c r="F435" s="44"/>
      <c r="G435" s="44"/>
      <c r="H435" s="0" t="n">
        <f aca="false">IF(H434&gt;1,H434-1,1)</f>
        <v>1</v>
      </c>
      <c r="I435" s="45" t="e">
        <f aca="true">IF(OR($K$4=1,$K$4=5,$K$4=15),IF(OR(HOUR(I434)*100+MINUTE(I434)=0,HOUR(I434)*100+MINUTE(I434)=900),OFFSET($V$1,MATCH(INT(I434),$V$1:$V$6,0),0),INT(I434))+IF((HOUR(I434)+(MINUTE(I434))/60)/24=9/24,15/24,IF((HOUR(I434)+(MINUTE(I434))/60)/24=(12+30/60)/24,(11+30/60)/24,(HOUR(I434)+(MINUTE(I434)-$K$4)/60)/24)),OFFSET($A$11,H435,0))</f>
        <v>#N/A</v>
      </c>
      <c r="J435" s="0" t="e">
        <f aca="true">VLOOKUP($I435,OFFSET($A$12,0,0,$K$9,7),4)</f>
        <v>#VALUE!</v>
      </c>
      <c r="K435" s="0" t="e">
        <f aca="true">VLOOKUP($I435,OFFSET($A$12,0,0,$K$9,7),5)</f>
        <v>#VALUE!</v>
      </c>
      <c r="L435" s="0" t="e">
        <f aca="true">VLOOKUP($I435,OFFSET($A$12,0,0,$K$9,7),6)</f>
        <v>#VALUE!</v>
      </c>
      <c r="M435" s="0" t="e">
        <f aca="true">VLOOKUP($I435,OFFSET($A$12,0,0,$K$9,7),7)</f>
        <v>#VALUE!</v>
      </c>
      <c r="N435" s="0" t="e">
        <f aca="false">AVERAGE(K435:M435)</f>
        <v>#VALUE!</v>
      </c>
      <c r="O435" s="0" t="e">
        <f aca="true">AVERAGE(OFFSET(M435,0,0,O$10,1))</f>
        <v>#VALUE!</v>
      </c>
      <c r="P435" s="0" t="e">
        <f aca="true">STDEV(OFFSET(N435,0,0,P$10,1))</f>
        <v>#VALUE!</v>
      </c>
      <c r="Q435" s="0" t="e">
        <f aca="false">(M435-O435)/P435</f>
        <v>#VALUE!</v>
      </c>
    </row>
    <row r="436" customFormat="false" ht="13.5" hidden="false" customHeight="false" outlineLevel="0" collapsed="false">
      <c r="A436" s="42" t="n">
        <f aca="false">INT(B436)+(HOUR(C436)+MINUTE(C436)/60)/24</f>
        <v>0</v>
      </c>
      <c r="C436" s="43"/>
      <c r="D436" s="44"/>
      <c r="E436" s="44"/>
      <c r="F436" s="44"/>
      <c r="G436" s="44"/>
      <c r="H436" s="0" t="n">
        <f aca="false">IF(H435&gt;1,H435-1,1)</f>
        <v>1</v>
      </c>
      <c r="I436" s="45" t="e">
        <f aca="true">IF(OR($K$4=1,$K$4=5,$K$4=15),IF(OR(HOUR(I435)*100+MINUTE(I435)=0,HOUR(I435)*100+MINUTE(I435)=900),OFFSET($V$1,MATCH(INT(I435),$V$1:$V$6,0),0),INT(I435))+IF((HOUR(I435)+(MINUTE(I435))/60)/24=9/24,15/24,IF((HOUR(I435)+(MINUTE(I435))/60)/24=(12+30/60)/24,(11+30/60)/24,(HOUR(I435)+(MINUTE(I435)-$K$4)/60)/24)),OFFSET($A$11,H436,0))</f>
        <v>#N/A</v>
      </c>
      <c r="J436" s="0" t="e">
        <f aca="true">VLOOKUP($I436,OFFSET($A$12,0,0,$K$9,7),4)</f>
        <v>#VALUE!</v>
      </c>
      <c r="K436" s="0" t="e">
        <f aca="true">VLOOKUP($I436,OFFSET($A$12,0,0,$K$9,7),5)</f>
        <v>#VALUE!</v>
      </c>
      <c r="L436" s="0" t="e">
        <f aca="true">VLOOKUP($I436,OFFSET($A$12,0,0,$K$9,7),6)</f>
        <v>#VALUE!</v>
      </c>
      <c r="M436" s="0" t="e">
        <f aca="true">VLOOKUP($I436,OFFSET($A$12,0,0,$K$9,7),7)</f>
        <v>#VALUE!</v>
      </c>
      <c r="N436" s="0" t="e">
        <f aca="false">AVERAGE(K436:M436)</f>
        <v>#VALUE!</v>
      </c>
      <c r="O436" s="0" t="e">
        <f aca="true">AVERAGE(OFFSET(M436,0,0,O$10,1))</f>
        <v>#VALUE!</v>
      </c>
      <c r="P436" s="0" t="e">
        <f aca="true">STDEV(OFFSET(N436,0,0,P$10,1))</f>
        <v>#VALUE!</v>
      </c>
      <c r="Q436" s="0" t="e">
        <f aca="false">(M436-O436)/P436</f>
        <v>#VALUE!</v>
      </c>
    </row>
    <row r="437" customFormat="false" ht="13.5" hidden="false" customHeight="false" outlineLevel="0" collapsed="false">
      <c r="A437" s="42" t="n">
        <f aca="false">INT(B437)+(HOUR(C437)+MINUTE(C437)/60)/24</f>
        <v>0</v>
      </c>
      <c r="C437" s="43"/>
      <c r="D437" s="44"/>
      <c r="E437" s="44"/>
      <c r="F437" s="44"/>
      <c r="G437" s="44"/>
      <c r="H437" s="0" t="n">
        <f aca="false">IF(H436&gt;1,H436-1,1)</f>
        <v>1</v>
      </c>
      <c r="I437" s="45" t="e">
        <f aca="true">IF(OR($K$4=1,$K$4=5,$K$4=15),IF(OR(HOUR(I436)*100+MINUTE(I436)=0,HOUR(I436)*100+MINUTE(I436)=900),OFFSET($V$1,MATCH(INT(I436),$V$1:$V$6,0),0),INT(I436))+IF((HOUR(I436)+(MINUTE(I436))/60)/24=9/24,15/24,IF((HOUR(I436)+(MINUTE(I436))/60)/24=(12+30/60)/24,(11+30/60)/24,(HOUR(I436)+(MINUTE(I436)-$K$4)/60)/24)),OFFSET($A$11,H437,0))</f>
        <v>#N/A</v>
      </c>
      <c r="J437" s="0" t="e">
        <f aca="true">VLOOKUP($I437,OFFSET($A$12,0,0,$K$9,7),4)</f>
        <v>#VALUE!</v>
      </c>
      <c r="K437" s="0" t="e">
        <f aca="true">VLOOKUP($I437,OFFSET($A$12,0,0,$K$9,7),5)</f>
        <v>#VALUE!</v>
      </c>
      <c r="L437" s="0" t="e">
        <f aca="true">VLOOKUP($I437,OFFSET($A$12,0,0,$K$9,7),6)</f>
        <v>#VALUE!</v>
      </c>
      <c r="M437" s="0" t="e">
        <f aca="true">VLOOKUP($I437,OFFSET($A$12,0,0,$K$9,7),7)</f>
        <v>#VALUE!</v>
      </c>
      <c r="N437" s="0" t="e">
        <f aca="false">AVERAGE(K437:M437)</f>
        <v>#VALUE!</v>
      </c>
      <c r="O437" s="0" t="e">
        <f aca="true">AVERAGE(OFFSET(M437,0,0,O$10,1))</f>
        <v>#VALUE!</v>
      </c>
      <c r="P437" s="0" t="e">
        <f aca="true">STDEV(OFFSET(N437,0,0,P$10,1))</f>
        <v>#VALUE!</v>
      </c>
      <c r="Q437" s="0" t="e">
        <f aca="false">(M437-O437)/P437</f>
        <v>#VALUE!</v>
      </c>
    </row>
    <row r="438" customFormat="false" ht="13.5" hidden="false" customHeight="false" outlineLevel="0" collapsed="false">
      <c r="A438" s="42" t="n">
        <f aca="false">INT(B438)+(HOUR(C438)+MINUTE(C438)/60)/24</f>
        <v>0</v>
      </c>
      <c r="C438" s="43"/>
      <c r="D438" s="44"/>
      <c r="E438" s="44"/>
      <c r="F438" s="44"/>
      <c r="G438" s="44"/>
      <c r="H438" s="0" t="n">
        <f aca="false">IF(H437&gt;1,H437-1,1)</f>
        <v>1</v>
      </c>
      <c r="I438" s="45" t="e">
        <f aca="true">IF(OR($K$4=1,$K$4=5,$K$4=15),IF(OR(HOUR(I437)*100+MINUTE(I437)=0,HOUR(I437)*100+MINUTE(I437)=900),OFFSET($V$1,MATCH(INT(I437),$V$1:$V$6,0),0),INT(I437))+IF((HOUR(I437)+(MINUTE(I437))/60)/24=9/24,15/24,IF((HOUR(I437)+(MINUTE(I437))/60)/24=(12+30/60)/24,(11+30/60)/24,(HOUR(I437)+(MINUTE(I437)-$K$4)/60)/24)),OFFSET($A$11,H438,0))</f>
        <v>#N/A</v>
      </c>
      <c r="J438" s="0" t="e">
        <f aca="true">VLOOKUP($I438,OFFSET($A$12,0,0,$K$9,7),4)</f>
        <v>#VALUE!</v>
      </c>
      <c r="K438" s="0" t="e">
        <f aca="true">VLOOKUP($I438,OFFSET($A$12,0,0,$K$9,7),5)</f>
        <v>#VALUE!</v>
      </c>
      <c r="L438" s="0" t="e">
        <f aca="true">VLOOKUP($I438,OFFSET($A$12,0,0,$K$9,7),6)</f>
        <v>#VALUE!</v>
      </c>
      <c r="M438" s="0" t="e">
        <f aca="true">VLOOKUP($I438,OFFSET($A$12,0,0,$K$9,7),7)</f>
        <v>#VALUE!</v>
      </c>
      <c r="N438" s="0" t="e">
        <f aca="false">AVERAGE(K438:M438)</f>
        <v>#VALUE!</v>
      </c>
      <c r="O438" s="0" t="e">
        <f aca="true">AVERAGE(OFFSET(M438,0,0,O$10,1))</f>
        <v>#VALUE!</v>
      </c>
      <c r="P438" s="0" t="e">
        <f aca="true">STDEV(OFFSET(N438,0,0,P$10,1))</f>
        <v>#VALUE!</v>
      </c>
      <c r="Q438" s="0" t="e">
        <f aca="false">(M438-O438)/P438</f>
        <v>#VALUE!</v>
      </c>
    </row>
    <row r="439" customFormat="false" ht="13.5" hidden="false" customHeight="false" outlineLevel="0" collapsed="false">
      <c r="A439" s="42" t="n">
        <f aca="false">INT(B439)+(HOUR(C439)+MINUTE(C439)/60)/24</f>
        <v>0</v>
      </c>
      <c r="C439" s="43"/>
      <c r="D439" s="44"/>
      <c r="E439" s="44"/>
      <c r="F439" s="44"/>
      <c r="G439" s="44"/>
      <c r="H439" s="0" t="n">
        <f aca="false">IF(H438&gt;1,H438-1,1)</f>
        <v>1</v>
      </c>
      <c r="I439" s="45" t="e">
        <f aca="true">IF(OR($K$4=1,$K$4=5,$K$4=15),IF(OR(HOUR(I438)*100+MINUTE(I438)=0,HOUR(I438)*100+MINUTE(I438)=900),OFFSET($V$1,MATCH(INT(I438),$V$1:$V$6,0),0),INT(I438))+IF((HOUR(I438)+(MINUTE(I438))/60)/24=9/24,15/24,IF((HOUR(I438)+(MINUTE(I438))/60)/24=(12+30/60)/24,(11+30/60)/24,(HOUR(I438)+(MINUTE(I438)-$K$4)/60)/24)),OFFSET($A$11,H439,0))</f>
        <v>#N/A</v>
      </c>
      <c r="J439" s="0" t="e">
        <f aca="true">VLOOKUP($I439,OFFSET($A$12,0,0,$K$9,7),4)</f>
        <v>#VALUE!</v>
      </c>
      <c r="K439" s="0" t="e">
        <f aca="true">VLOOKUP($I439,OFFSET($A$12,0,0,$K$9,7),5)</f>
        <v>#VALUE!</v>
      </c>
      <c r="L439" s="0" t="e">
        <f aca="true">VLOOKUP($I439,OFFSET($A$12,0,0,$K$9,7),6)</f>
        <v>#VALUE!</v>
      </c>
      <c r="M439" s="0" t="e">
        <f aca="true">VLOOKUP($I439,OFFSET($A$12,0,0,$K$9,7),7)</f>
        <v>#VALUE!</v>
      </c>
      <c r="N439" s="0" t="e">
        <f aca="false">AVERAGE(K439:M439)</f>
        <v>#VALUE!</v>
      </c>
      <c r="O439" s="0" t="e">
        <f aca="true">AVERAGE(OFFSET(M439,0,0,O$10,1))</f>
        <v>#VALUE!</v>
      </c>
      <c r="P439" s="0" t="e">
        <f aca="true">STDEV(OFFSET(N439,0,0,P$10,1))</f>
        <v>#VALUE!</v>
      </c>
      <c r="Q439" s="0" t="e">
        <f aca="false">(M439-O439)/P439</f>
        <v>#VALUE!</v>
      </c>
    </row>
    <row r="440" customFormat="false" ht="13.5" hidden="false" customHeight="false" outlineLevel="0" collapsed="false">
      <c r="A440" s="42" t="n">
        <f aca="false">INT(B440)+(HOUR(C440)+MINUTE(C440)/60)/24</f>
        <v>0</v>
      </c>
      <c r="C440" s="43"/>
      <c r="D440" s="44"/>
      <c r="E440" s="44"/>
      <c r="F440" s="44"/>
      <c r="G440" s="44"/>
      <c r="H440" s="0" t="n">
        <f aca="false">IF(H439&gt;1,H439-1,1)</f>
        <v>1</v>
      </c>
      <c r="I440" s="45" t="e">
        <f aca="true">IF(OR($K$4=1,$K$4=5,$K$4=15),IF(OR(HOUR(I439)*100+MINUTE(I439)=0,HOUR(I439)*100+MINUTE(I439)=900),OFFSET($V$1,MATCH(INT(I439),$V$1:$V$6,0),0),INT(I439))+IF((HOUR(I439)+(MINUTE(I439))/60)/24=9/24,15/24,IF((HOUR(I439)+(MINUTE(I439))/60)/24=(12+30/60)/24,(11+30/60)/24,(HOUR(I439)+(MINUTE(I439)-$K$4)/60)/24)),OFFSET($A$11,H440,0))</f>
        <v>#N/A</v>
      </c>
      <c r="J440" s="0" t="e">
        <f aca="true">VLOOKUP($I440,OFFSET($A$12,0,0,$K$9,7),4)</f>
        <v>#VALUE!</v>
      </c>
      <c r="K440" s="0" t="e">
        <f aca="true">VLOOKUP($I440,OFFSET($A$12,0,0,$K$9,7),5)</f>
        <v>#VALUE!</v>
      </c>
      <c r="L440" s="0" t="e">
        <f aca="true">VLOOKUP($I440,OFFSET($A$12,0,0,$K$9,7),6)</f>
        <v>#VALUE!</v>
      </c>
      <c r="M440" s="0" t="e">
        <f aca="true">VLOOKUP($I440,OFFSET($A$12,0,0,$K$9,7),7)</f>
        <v>#VALUE!</v>
      </c>
      <c r="N440" s="0" t="e">
        <f aca="false">AVERAGE(K440:M440)</f>
        <v>#VALUE!</v>
      </c>
      <c r="O440" s="0" t="e">
        <f aca="true">AVERAGE(OFFSET(M440,0,0,O$10,1))</f>
        <v>#VALUE!</v>
      </c>
      <c r="P440" s="0" t="e">
        <f aca="true">STDEV(OFFSET(N440,0,0,P$10,1))</f>
        <v>#VALUE!</v>
      </c>
      <c r="Q440" s="0" t="e">
        <f aca="false">(M440-O440)/P440</f>
        <v>#VALUE!</v>
      </c>
    </row>
    <row r="441" customFormat="false" ht="13.5" hidden="false" customHeight="false" outlineLevel="0" collapsed="false">
      <c r="A441" s="42" t="n">
        <f aca="false">INT(B441)+(HOUR(C441)+MINUTE(C441)/60)/24</f>
        <v>0</v>
      </c>
      <c r="C441" s="43"/>
      <c r="D441" s="44"/>
      <c r="E441" s="44"/>
      <c r="F441" s="44"/>
      <c r="G441" s="44"/>
      <c r="H441" s="0" t="n">
        <f aca="false">IF(H440&gt;1,H440-1,1)</f>
        <v>1</v>
      </c>
      <c r="I441" s="45" t="e">
        <f aca="true">IF(OR($K$4=1,$K$4=5,$K$4=15),IF(OR(HOUR(I440)*100+MINUTE(I440)=0,HOUR(I440)*100+MINUTE(I440)=900),OFFSET($V$1,MATCH(INT(I440),$V$1:$V$6,0),0),INT(I440))+IF((HOUR(I440)+(MINUTE(I440))/60)/24=9/24,15/24,IF((HOUR(I440)+(MINUTE(I440))/60)/24=(12+30/60)/24,(11+30/60)/24,(HOUR(I440)+(MINUTE(I440)-$K$4)/60)/24)),OFFSET($A$11,H441,0))</f>
        <v>#N/A</v>
      </c>
      <c r="J441" s="0" t="e">
        <f aca="true">VLOOKUP($I441,OFFSET($A$12,0,0,$K$9,7),4)</f>
        <v>#VALUE!</v>
      </c>
      <c r="K441" s="0" t="e">
        <f aca="true">VLOOKUP($I441,OFFSET($A$12,0,0,$K$9,7),5)</f>
        <v>#VALUE!</v>
      </c>
      <c r="L441" s="0" t="e">
        <f aca="true">VLOOKUP($I441,OFFSET($A$12,0,0,$K$9,7),6)</f>
        <v>#VALUE!</v>
      </c>
      <c r="M441" s="0" t="e">
        <f aca="true">VLOOKUP($I441,OFFSET($A$12,0,0,$K$9,7),7)</f>
        <v>#VALUE!</v>
      </c>
      <c r="N441" s="0" t="e">
        <f aca="false">AVERAGE(K441:M441)</f>
        <v>#VALUE!</v>
      </c>
      <c r="O441" s="0" t="e">
        <f aca="true">AVERAGE(OFFSET(M441,0,0,O$10,1))</f>
        <v>#VALUE!</v>
      </c>
      <c r="P441" s="0" t="e">
        <f aca="true">STDEV(OFFSET(N441,0,0,P$10,1))</f>
        <v>#VALUE!</v>
      </c>
      <c r="Q441" s="0" t="e">
        <f aca="false">(M441-O441)/P441</f>
        <v>#VALUE!</v>
      </c>
    </row>
    <row r="442" customFormat="false" ht="13.5" hidden="false" customHeight="false" outlineLevel="0" collapsed="false">
      <c r="A442" s="42" t="n">
        <f aca="false">INT(B442)+(HOUR(C442)+MINUTE(C442)/60)/24</f>
        <v>0</v>
      </c>
      <c r="C442" s="43"/>
      <c r="D442" s="44"/>
      <c r="E442" s="44"/>
      <c r="F442" s="44"/>
      <c r="G442" s="44"/>
      <c r="H442" s="0" t="n">
        <f aca="false">IF(H441&gt;1,H441-1,1)</f>
        <v>1</v>
      </c>
      <c r="I442" s="45" t="e">
        <f aca="true">IF(OR($K$4=1,$K$4=5,$K$4=15),IF(OR(HOUR(I441)*100+MINUTE(I441)=0,HOUR(I441)*100+MINUTE(I441)=900),OFFSET($V$1,MATCH(INT(I441),$V$1:$V$6,0),0),INT(I441))+IF((HOUR(I441)+(MINUTE(I441))/60)/24=9/24,15/24,IF((HOUR(I441)+(MINUTE(I441))/60)/24=(12+30/60)/24,(11+30/60)/24,(HOUR(I441)+(MINUTE(I441)-$K$4)/60)/24)),OFFSET($A$11,H442,0))</f>
        <v>#N/A</v>
      </c>
      <c r="J442" s="0" t="e">
        <f aca="true">VLOOKUP($I442,OFFSET($A$12,0,0,$K$9,7),4)</f>
        <v>#VALUE!</v>
      </c>
      <c r="K442" s="0" t="e">
        <f aca="true">VLOOKUP($I442,OFFSET($A$12,0,0,$K$9,7),5)</f>
        <v>#VALUE!</v>
      </c>
      <c r="L442" s="0" t="e">
        <f aca="true">VLOOKUP($I442,OFFSET($A$12,0,0,$K$9,7),6)</f>
        <v>#VALUE!</v>
      </c>
      <c r="M442" s="0" t="e">
        <f aca="true">VLOOKUP($I442,OFFSET($A$12,0,0,$K$9,7),7)</f>
        <v>#VALUE!</v>
      </c>
      <c r="N442" s="0" t="e">
        <f aca="false">AVERAGE(K442:M442)</f>
        <v>#VALUE!</v>
      </c>
      <c r="O442" s="0" t="e">
        <f aca="true">AVERAGE(OFFSET(M442,0,0,O$10,1))</f>
        <v>#VALUE!</v>
      </c>
      <c r="P442" s="0" t="e">
        <f aca="true">STDEV(OFFSET(N442,0,0,P$10,1))</f>
        <v>#VALUE!</v>
      </c>
      <c r="Q442" s="0" t="e">
        <f aca="false">(M442-O442)/P442</f>
        <v>#VALUE!</v>
      </c>
    </row>
    <row r="443" customFormat="false" ht="13.5" hidden="false" customHeight="false" outlineLevel="0" collapsed="false">
      <c r="A443" s="42" t="n">
        <f aca="false">INT(B443)+(HOUR(C443)+MINUTE(C443)/60)/24</f>
        <v>0</v>
      </c>
      <c r="C443" s="43"/>
      <c r="D443" s="44"/>
      <c r="E443" s="44"/>
      <c r="F443" s="44"/>
      <c r="G443" s="44"/>
      <c r="H443" s="0" t="n">
        <f aca="false">IF(H442&gt;1,H442-1,1)</f>
        <v>1</v>
      </c>
      <c r="I443" s="45" t="e">
        <f aca="true">IF(OR($K$4=1,$K$4=5,$K$4=15),IF(OR(HOUR(I442)*100+MINUTE(I442)=0,HOUR(I442)*100+MINUTE(I442)=900),OFFSET($V$1,MATCH(INT(I442),$V$1:$V$6,0),0),INT(I442))+IF((HOUR(I442)+(MINUTE(I442))/60)/24=9/24,15/24,IF((HOUR(I442)+(MINUTE(I442))/60)/24=(12+30/60)/24,(11+30/60)/24,(HOUR(I442)+(MINUTE(I442)-$K$4)/60)/24)),OFFSET($A$11,H443,0))</f>
        <v>#N/A</v>
      </c>
      <c r="J443" s="0" t="e">
        <f aca="true">VLOOKUP($I443,OFFSET($A$12,0,0,$K$9,7),4)</f>
        <v>#VALUE!</v>
      </c>
      <c r="K443" s="0" t="e">
        <f aca="true">VLOOKUP($I443,OFFSET($A$12,0,0,$K$9,7),5)</f>
        <v>#VALUE!</v>
      </c>
      <c r="L443" s="0" t="e">
        <f aca="true">VLOOKUP($I443,OFFSET($A$12,0,0,$K$9,7),6)</f>
        <v>#VALUE!</v>
      </c>
      <c r="M443" s="0" t="e">
        <f aca="true">VLOOKUP($I443,OFFSET($A$12,0,0,$K$9,7),7)</f>
        <v>#VALUE!</v>
      </c>
      <c r="N443" s="0" t="e">
        <f aca="false">AVERAGE(K443:M443)</f>
        <v>#VALUE!</v>
      </c>
      <c r="O443" s="0" t="e">
        <f aca="true">AVERAGE(OFFSET(M443,0,0,O$10,1))</f>
        <v>#VALUE!</v>
      </c>
      <c r="P443" s="0" t="e">
        <f aca="true">STDEV(OFFSET(N443,0,0,P$10,1))</f>
        <v>#VALUE!</v>
      </c>
      <c r="Q443" s="0" t="e">
        <f aca="false">(M443-O443)/P443</f>
        <v>#VALUE!</v>
      </c>
    </row>
    <row r="444" customFormat="false" ht="13.5" hidden="false" customHeight="false" outlineLevel="0" collapsed="false">
      <c r="A444" s="42" t="n">
        <f aca="false">INT(B444)+(HOUR(C444)+MINUTE(C444)/60)/24</f>
        <v>0</v>
      </c>
      <c r="C444" s="43"/>
      <c r="D444" s="44"/>
      <c r="E444" s="44"/>
      <c r="F444" s="44"/>
      <c r="G444" s="44"/>
      <c r="H444" s="0" t="n">
        <f aca="false">IF(H443&gt;1,H443-1,1)</f>
        <v>1</v>
      </c>
      <c r="I444" s="45" t="e">
        <f aca="true">IF(OR($K$4=1,$K$4=5,$K$4=15),IF(OR(HOUR(I443)*100+MINUTE(I443)=0,HOUR(I443)*100+MINUTE(I443)=900),OFFSET($V$1,MATCH(INT(I443),$V$1:$V$6,0),0),INT(I443))+IF((HOUR(I443)+(MINUTE(I443))/60)/24=9/24,15/24,IF((HOUR(I443)+(MINUTE(I443))/60)/24=(12+30/60)/24,(11+30/60)/24,(HOUR(I443)+(MINUTE(I443)-$K$4)/60)/24)),OFFSET($A$11,H444,0))</f>
        <v>#N/A</v>
      </c>
      <c r="J444" s="0" t="e">
        <f aca="true">VLOOKUP($I444,OFFSET($A$12,0,0,$K$9,7),4)</f>
        <v>#VALUE!</v>
      </c>
      <c r="K444" s="0" t="e">
        <f aca="true">VLOOKUP($I444,OFFSET($A$12,0,0,$K$9,7),5)</f>
        <v>#VALUE!</v>
      </c>
      <c r="L444" s="0" t="e">
        <f aca="true">VLOOKUP($I444,OFFSET($A$12,0,0,$K$9,7),6)</f>
        <v>#VALUE!</v>
      </c>
      <c r="M444" s="0" t="e">
        <f aca="true">VLOOKUP($I444,OFFSET($A$12,0,0,$K$9,7),7)</f>
        <v>#VALUE!</v>
      </c>
      <c r="N444" s="0" t="e">
        <f aca="false">AVERAGE(K444:M444)</f>
        <v>#VALUE!</v>
      </c>
      <c r="O444" s="0" t="e">
        <f aca="true">AVERAGE(OFFSET(M444,0,0,O$10,1))</f>
        <v>#VALUE!</v>
      </c>
      <c r="P444" s="0" t="e">
        <f aca="true">STDEV(OFFSET(N444,0,0,P$10,1))</f>
        <v>#VALUE!</v>
      </c>
      <c r="Q444" s="0" t="e">
        <f aca="false">(M444-O444)/P444</f>
        <v>#VALUE!</v>
      </c>
    </row>
    <row r="445" customFormat="false" ht="13.5" hidden="false" customHeight="false" outlineLevel="0" collapsed="false">
      <c r="A445" s="42" t="n">
        <f aca="false">INT(B445)+(HOUR(C445)+MINUTE(C445)/60)/24</f>
        <v>0</v>
      </c>
      <c r="C445" s="43"/>
      <c r="D445" s="44"/>
      <c r="E445" s="44"/>
      <c r="F445" s="44"/>
      <c r="G445" s="44"/>
      <c r="H445" s="0" t="n">
        <f aca="false">IF(H444&gt;1,H444-1,1)</f>
        <v>1</v>
      </c>
      <c r="I445" s="45" t="e">
        <f aca="true">IF(OR($K$4=1,$K$4=5,$K$4=15),IF(OR(HOUR(I444)*100+MINUTE(I444)=0,HOUR(I444)*100+MINUTE(I444)=900),OFFSET($V$1,MATCH(INT(I444),$V$1:$V$6,0),0),INT(I444))+IF((HOUR(I444)+(MINUTE(I444))/60)/24=9/24,15/24,IF((HOUR(I444)+(MINUTE(I444))/60)/24=(12+30/60)/24,(11+30/60)/24,(HOUR(I444)+(MINUTE(I444)-$K$4)/60)/24)),OFFSET($A$11,H445,0))</f>
        <v>#N/A</v>
      </c>
      <c r="J445" s="0" t="e">
        <f aca="true">VLOOKUP($I445,OFFSET($A$12,0,0,$K$9,7),4)</f>
        <v>#VALUE!</v>
      </c>
      <c r="K445" s="0" t="e">
        <f aca="true">VLOOKUP($I445,OFFSET($A$12,0,0,$K$9,7),5)</f>
        <v>#VALUE!</v>
      </c>
      <c r="L445" s="0" t="e">
        <f aca="true">VLOOKUP($I445,OFFSET($A$12,0,0,$K$9,7),6)</f>
        <v>#VALUE!</v>
      </c>
      <c r="M445" s="0" t="e">
        <f aca="true">VLOOKUP($I445,OFFSET($A$12,0,0,$K$9,7),7)</f>
        <v>#VALUE!</v>
      </c>
      <c r="N445" s="0" t="e">
        <f aca="false">AVERAGE(K445:M445)</f>
        <v>#VALUE!</v>
      </c>
      <c r="O445" s="0" t="e">
        <f aca="true">AVERAGE(OFFSET(M445,0,0,O$10,1))</f>
        <v>#VALUE!</v>
      </c>
      <c r="P445" s="0" t="e">
        <f aca="true">STDEV(OFFSET(N445,0,0,P$10,1))</f>
        <v>#VALUE!</v>
      </c>
      <c r="Q445" s="0" t="e">
        <f aca="false">(M445-O445)/P445</f>
        <v>#VALUE!</v>
      </c>
    </row>
    <row r="446" customFormat="false" ht="13.5" hidden="false" customHeight="false" outlineLevel="0" collapsed="false">
      <c r="A446" s="42" t="n">
        <f aca="false">INT(B446)+(HOUR(C446)+MINUTE(C446)/60)/24</f>
        <v>0</v>
      </c>
      <c r="C446" s="43"/>
      <c r="D446" s="44"/>
      <c r="E446" s="44"/>
      <c r="F446" s="44"/>
      <c r="G446" s="44"/>
      <c r="H446" s="0" t="n">
        <f aca="false">IF(H445&gt;1,H445-1,1)</f>
        <v>1</v>
      </c>
      <c r="I446" s="45" t="e">
        <f aca="true">IF(OR($K$4=1,$K$4=5,$K$4=15),IF(OR(HOUR(I445)*100+MINUTE(I445)=0,HOUR(I445)*100+MINUTE(I445)=900),OFFSET($V$1,MATCH(INT(I445),$V$1:$V$6,0),0),INT(I445))+IF((HOUR(I445)+(MINUTE(I445))/60)/24=9/24,15/24,IF((HOUR(I445)+(MINUTE(I445))/60)/24=(12+30/60)/24,(11+30/60)/24,(HOUR(I445)+(MINUTE(I445)-$K$4)/60)/24)),OFFSET($A$11,H446,0))</f>
        <v>#N/A</v>
      </c>
      <c r="J446" s="0" t="e">
        <f aca="true">VLOOKUP($I446,OFFSET($A$12,0,0,$K$9,7),4)</f>
        <v>#VALUE!</v>
      </c>
      <c r="K446" s="0" t="e">
        <f aca="true">VLOOKUP($I446,OFFSET($A$12,0,0,$K$9,7),5)</f>
        <v>#VALUE!</v>
      </c>
      <c r="L446" s="0" t="e">
        <f aca="true">VLOOKUP($I446,OFFSET($A$12,0,0,$K$9,7),6)</f>
        <v>#VALUE!</v>
      </c>
      <c r="M446" s="0" t="e">
        <f aca="true">VLOOKUP($I446,OFFSET($A$12,0,0,$K$9,7),7)</f>
        <v>#VALUE!</v>
      </c>
      <c r="N446" s="0" t="e">
        <f aca="false">AVERAGE(K446:M446)</f>
        <v>#VALUE!</v>
      </c>
      <c r="O446" s="0" t="e">
        <f aca="true">AVERAGE(OFFSET(M446,0,0,O$10,1))</f>
        <v>#VALUE!</v>
      </c>
      <c r="P446" s="0" t="e">
        <f aca="true">STDEV(OFFSET(N446,0,0,P$10,1))</f>
        <v>#VALUE!</v>
      </c>
      <c r="Q446" s="0" t="e">
        <f aca="false">(M446-O446)/P446</f>
        <v>#VALUE!</v>
      </c>
    </row>
    <row r="447" customFormat="false" ht="13.5" hidden="false" customHeight="false" outlineLevel="0" collapsed="false">
      <c r="A447" s="42" t="n">
        <f aca="false">INT(B447)+(HOUR(C447)+MINUTE(C447)/60)/24</f>
        <v>0</v>
      </c>
      <c r="C447" s="43"/>
      <c r="D447" s="44"/>
      <c r="E447" s="44"/>
      <c r="F447" s="44"/>
      <c r="G447" s="44"/>
      <c r="H447" s="0" t="n">
        <f aca="false">IF(H446&gt;1,H446-1,1)</f>
        <v>1</v>
      </c>
      <c r="I447" s="45" t="e">
        <f aca="true">IF(OR($K$4=1,$K$4=5,$K$4=15),IF(OR(HOUR(I446)*100+MINUTE(I446)=0,HOUR(I446)*100+MINUTE(I446)=900),OFFSET($V$1,MATCH(INT(I446),$V$1:$V$6,0),0),INT(I446))+IF((HOUR(I446)+(MINUTE(I446))/60)/24=9/24,15/24,IF((HOUR(I446)+(MINUTE(I446))/60)/24=(12+30/60)/24,(11+30/60)/24,(HOUR(I446)+(MINUTE(I446)-$K$4)/60)/24)),OFFSET($A$11,H447,0))</f>
        <v>#N/A</v>
      </c>
      <c r="J447" s="0" t="e">
        <f aca="true">VLOOKUP($I447,OFFSET($A$12,0,0,$K$9,7),4)</f>
        <v>#VALUE!</v>
      </c>
      <c r="K447" s="0" t="e">
        <f aca="true">VLOOKUP($I447,OFFSET($A$12,0,0,$K$9,7),5)</f>
        <v>#VALUE!</v>
      </c>
      <c r="L447" s="0" t="e">
        <f aca="true">VLOOKUP($I447,OFFSET($A$12,0,0,$K$9,7),6)</f>
        <v>#VALUE!</v>
      </c>
      <c r="M447" s="0" t="e">
        <f aca="true">VLOOKUP($I447,OFFSET($A$12,0,0,$K$9,7),7)</f>
        <v>#VALUE!</v>
      </c>
      <c r="N447" s="0" t="e">
        <f aca="false">AVERAGE(K447:M447)</f>
        <v>#VALUE!</v>
      </c>
      <c r="O447" s="0" t="e">
        <f aca="true">AVERAGE(OFFSET(M447,0,0,O$10,1))</f>
        <v>#VALUE!</v>
      </c>
      <c r="P447" s="0" t="e">
        <f aca="true">STDEV(OFFSET(N447,0,0,P$10,1))</f>
        <v>#VALUE!</v>
      </c>
      <c r="Q447" s="0" t="e">
        <f aca="false">(M447-O447)/P447</f>
        <v>#VALUE!</v>
      </c>
    </row>
    <row r="448" customFormat="false" ht="13.5" hidden="false" customHeight="false" outlineLevel="0" collapsed="false">
      <c r="A448" s="42" t="n">
        <f aca="false">INT(B448)+(HOUR(C448)+MINUTE(C448)/60)/24</f>
        <v>0</v>
      </c>
      <c r="C448" s="43"/>
      <c r="D448" s="44"/>
      <c r="E448" s="44"/>
      <c r="F448" s="44"/>
      <c r="G448" s="44"/>
      <c r="H448" s="0" t="n">
        <f aca="false">IF(H447&gt;1,H447-1,1)</f>
        <v>1</v>
      </c>
      <c r="I448" s="45" t="e">
        <f aca="true">IF(OR($K$4=1,$K$4=5,$K$4=15),IF(OR(HOUR(I447)*100+MINUTE(I447)=0,HOUR(I447)*100+MINUTE(I447)=900),OFFSET($V$1,MATCH(INT(I447),$V$1:$V$6,0),0),INT(I447))+IF((HOUR(I447)+(MINUTE(I447))/60)/24=9/24,15/24,IF((HOUR(I447)+(MINUTE(I447))/60)/24=(12+30/60)/24,(11+30/60)/24,(HOUR(I447)+(MINUTE(I447)-$K$4)/60)/24)),OFFSET($A$11,H448,0))</f>
        <v>#N/A</v>
      </c>
      <c r="J448" s="0" t="e">
        <f aca="true">VLOOKUP($I448,OFFSET($A$12,0,0,$K$9,7),4)</f>
        <v>#VALUE!</v>
      </c>
      <c r="K448" s="0" t="e">
        <f aca="true">VLOOKUP($I448,OFFSET($A$12,0,0,$K$9,7),5)</f>
        <v>#VALUE!</v>
      </c>
      <c r="L448" s="0" t="e">
        <f aca="true">VLOOKUP($I448,OFFSET($A$12,0,0,$K$9,7),6)</f>
        <v>#VALUE!</v>
      </c>
      <c r="M448" s="0" t="e">
        <f aca="true">VLOOKUP($I448,OFFSET($A$12,0,0,$K$9,7),7)</f>
        <v>#VALUE!</v>
      </c>
      <c r="N448" s="0" t="e">
        <f aca="false">AVERAGE(K448:M448)</f>
        <v>#VALUE!</v>
      </c>
      <c r="O448" s="0" t="e">
        <f aca="true">AVERAGE(OFFSET(M448,0,0,O$10,1))</f>
        <v>#VALUE!</v>
      </c>
      <c r="P448" s="0" t="e">
        <f aca="true">STDEV(OFFSET(N448,0,0,P$10,1))</f>
        <v>#VALUE!</v>
      </c>
      <c r="Q448" s="0" t="e">
        <f aca="false">(M448-O448)/P448</f>
        <v>#VALUE!</v>
      </c>
    </row>
    <row r="449" customFormat="false" ht="13.5" hidden="false" customHeight="false" outlineLevel="0" collapsed="false">
      <c r="A449" s="42" t="n">
        <f aca="false">INT(B449)+(HOUR(C449)+MINUTE(C449)/60)/24</f>
        <v>0</v>
      </c>
      <c r="C449" s="43"/>
      <c r="D449" s="44"/>
      <c r="E449" s="44"/>
      <c r="F449" s="44"/>
      <c r="G449" s="44"/>
      <c r="H449" s="0" t="n">
        <f aca="false">IF(H448&gt;1,H448-1,1)</f>
        <v>1</v>
      </c>
      <c r="I449" s="45" t="e">
        <f aca="true">IF(OR($K$4=1,$K$4=5,$K$4=15),IF(OR(HOUR(I448)*100+MINUTE(I448)=0,HOUR(I448)*100+MINUTE(I448)=900),OFFSET($V$1,MATCH(INT(I448),$V$1:$V$6,0),0),INT(I448))+IF((HOUR(I448)+(MINUTE(I448))/60)/24=9/24,15/24,IF((HOUR(I448)+(MINUTE(I448))/60)/24=(12+30/60)/24,(11+30/60)/24,(HOUR(I448)+(MINUTE(I448)-$K$4)/60)/24)),OFFSET($A$11,H449,0))</f>
        <v>#N/A</v>
      </c>
      <c r="J449" s="0" t="e">
        <f aca="true">VLOOKUP($I449,OFFSET($A$12,0,0,$K$9,7),4)</f>
        <v>#VALUE!</v>
      </c>
      <c r="K449" s="0" t="e">
        <f aca="true">VLOOKUP($I449,OFFSET($A$12,0,0,$K$9,7),5)</f>
        <v>#VALUE!</v>
      </c>
      <c r="L449" s="0" t="e">
        <f aca="true">VLOOKUP($I449,OFFSET($A$12,0,0,$K$9,7),6)</f>
        <v>#VALUE!</v>
      </c>
      <c r="M449" s="0" t="e">
        <f aca="true">VLOOKUP($I449,OFFSET($A$12,0,0,$K$9,7),7)</f>
        <v>#VALUE!</v>
      </c>
      <c r="N449" s="0" t="e">
        <f aca="false">AVERAGE(K449:M449)</f>
        <v>#VALUE!</v>
      </c>
      <c r="O449" s="0" t="e">
        <f aca="true">AVERAGE(OFFSET(M449,0,0,O$10,1))</f>
        <v>#VALUE!</v>
      </c>
      <c r="P449" s="0" t="e">
        <f aca="true">STDEV(OFFSET(N449,0,0,P$10,1))</f>
        <v>#VALUE!</v>
      </c>
      <c r="Q449" s="0" t="e">
        <f aca="false">(M449-O449)/P449</f>
        <v>#VALUE!</v>
      </c>
    </row>
    <row r="450" customFormat="false" ht="13.5" hidden="false" customHeight="false" outlineLevel="0" collapsed="false">
      <c r="A450" s="42" t="n">
        <f aca="false">INT(B450)+(HOUR(C450)+MINUTE(C450)/60)/24</f>
        <v>0</v>
      </c>
      <c r="C450" s="43"/>
      <c r="D450" s="44"/>
      <c r="E450" s="44"/>
      <c r="F450" s="44"/>
      <c r="G450" s="44"/>
      <c r="H450" s="0" t="n">
        <f aca="false">IF(H449&gt;1,H449-1,1)</f>
        <v>1</v>
      </c>
      <c r="I450" s="45" t="e">
        <f aca="true">IF(OR($K$4=1,$K$4=5,$K$4=15),IF(OR(HOUR(I449)*100+MINUTE(I449)=0,HOUR(I449)*100+MINUTE(I449)=900),OFFSET($V$1,MATCH(INT(I449),$V$1:$V$6,0),0),INT(I449))+IF((HOUR(I449)+(MINUTE(I449))/60)/24=9/24,15/24,IF((HOUR(I449)+(MINUTE(I449))/60)/24=(12+30/60)/24,(11+30/60)/24,(HOUR(I449)+(MINUTE(I449)-$K$4)/60)/24)),OFFSET($A$11,H450,0))</f>
        <v>#N/A</v>
      </c>
      <c r="J450" s="0" t="e">
        <f aca="true">VLOOKUP($I450,OFFSET($A$12,0,0,$K$9,7),4)</f>
        <v>#VALUE!</v>
      </c>
      <c r="K450" s="0" t="e">
        <f aca="true">VLOOKUP($I450,OFFSET($A$12,0,0,$K$9,7),5)</f>
        <v>#VALUE!</v>
      </c>
      <c r="L450" s="0" t="e">
        <f aca="true">VLOOKUP($I450,OFFSET($A$12,0,0,$K$9,7),6)</f>
        <v>#VALUE!</v>
      </c>
      <c r="M450" s="0" t="e">
        <f aca="true">VLOOKUP($I450,OFFSET($A$12,0,0,$K$9,7),7)</f>
        <v>#VALUE!</v>
      </c>
      <c r="N450" s="0" t="e">
        <f aca="false">AVERAGE(K450:M450)</f>
        <v>#VALUE!</v>
      </c>
      <c r="O450" s="0" t="e">
        <f aca="true">AVERAGE(OFFSET(M450,0,0,O$10,1))</f>
        <v>#VALUE!</v>
      </c>
      <c r="P450" s="0" t="e">
        <f aca="true">STDEV(OFFSET(N450,0,0,P$10,1))</f>
        <v>#VALUE!</v>
      </c>
      <c r="Q450" s="0" t="e">
        <f aca="false">(M450-O450)/P450</f>
        <v>#VALUE!</v>
      </c>
    </row>
    <row r="451" customFormat="false" ht="13.5" hidden="false" customHeight="false" outlineLevel="0" collapsed="false">
      <c r="A451" s="42" t="n">
        <f aca="false">INT(B451)+(HOUR(C451)+MINUTE(C451)/60)/24</f>
        <v>0</v>
      </c>
      <c r="C451" s="43"/>
      <c r="D451" s="44"/>
      <c r="E451" s="44"/>
      <c r="F451" s="44"/>
      <c r="G451" s="44"/>
      <c r="H451" s="0" t="n">
        <f aca="false">IF(H450&gt;1,H450-1,1)</f>
        <v>1</v>
      </c>
      <c r="I451" s="45" t="e">
        <f aca="true">IF(OR($K$4=1,$K$4=5,$K$4=15),IF(OR(HOUR(I450)*100+MINUTE(I450)=0,HOUR(I450)*100+MINUTE(I450)=900),OFFSET($V$1,MATCH(INT(I450),$V$1:$V$6,0),0),INT(I450))+IF((HOUR(I450)+(MINUTE(I450))/60)/24=9/24,15/24,IF((HOUR(I450)+(MINUTE(I450))/60)/24=(12+30/60)/24,(11+30/60)/24,(HOUR(I450)+(MINUTE(I450)-$K$4)/60)/24)),OFFSET($A$11,H451,0))</f>
        <v>#N/A</v>
      </c>
      <c r="J451" s="0" t="e">
        <f aca="true">VLOOKUP($I451,OFFSET($A$12,0,0,$K$9,7),4)</f>
        <v>#VALUE!</v>
      </c>
      <c r="K451" s="0" t="e">
        <f aca="true">VLOOKUP($I451,OFFSET($A$12,0,0,$K$9,7),5)</f>
        <v>#VALUE!</v>
      </c>
      <c r="L451" s="0" t="e">
        <f aca="true">VLOOKUP($I451,OFFSET($A$12,0,0,$K$9,7),6)</f>
        <v>#VALUE!</v>
      </c>
      <c r="M451" s="0" t="e">
        <f aca="true">VLOOKUP($I451,OFFSET($A$12,0,0,$K$9,7),7)</f>
        <v>#VALUE!</v>
      </c>
      <c r="N451" s="0" t="e">
        <f aca="false">AVERAGE(K451:M451)</f>
        <v>#VALUE!</v>
      </c>
      <c r="O451" s="0" t="e">
        <f aca="true">AVERAGE(OFFSET(M451,0,0,O$10,1))</f>
        <v>#VALUE!</v>
      </c>
      <c r="P451" s="0" t="e">
        <f aca="true">STDEV(OFFSET(N451,0,0,P$10,1))</f>
        <v>#VALUE!</v>
      </c>
      <c r="Q451" s="0" t="e">
        <f aca="false">(M451-O451)/P451</f>
        <v>#VALUE!</v>
      </c>
    </row>
    <row r="452" customFormat="false" ht="13.5" hidden="false" customHeight="false" outlineLevel="0" collapsed="false">
      <c r="A452" s="42" t="n">
        <f aca="false">INT(B452)+(HOUR(C452)+MINUTE(C452)/60)/24</f>
        <v>0</v>
      </c>
      <c r="C452" s="43"/>
      <c r="D452" s="44"/>
      <c r="E452" s="44"/>
      <c r="F452" s="44"/>
      <c r="G452" s="44"/>
      <c r="H452" s="0" t="n">
        <f aca="false">IF(H451&gt;1,H451-1,1)</f>
        <v>1</v>
      </c>
      <c r="I452" s="45" t="e">
        <f aca="true">IF(OR($K$4=1,$K$4=5,$K$4=15),IF(OR(HOUR(I451)*100+MINUTE(I451)=0,HOUR(I451)*100+MINUTE(I451)=900),OFFSET($V$1,MATCH(INT(I451),$V$1:$V$6,0),0),INT(I451))+IF((HOUR(I451)+(MINUTE(I451))/60)/24=9/24,15/24,IF((HOUR(I451)+(MINUTE(I451))/60)/24=(12+30/60)/24,(11+30/60)/24,(HOUR(I451)+(MINUTE(I451)-$K$4)/60)/24)),OFFSET($A$11,H452,0))</f>
        <v>#N/A</v>
      </c>
      <c r="J452" s="0" t="e">
        <f aca="true">VLOOKUP($I452,OFFSET($A$12,0,0,$K$9,7),4)</f>
        <v>#VALUE!</v>
      </c>
      <c r="K452" s="0" t="e">
        <f aca="true">VLOOKUP($I452,OFFSET($A$12,0,0,$K$9,7),5)</f>
        <v>#VALUE!</v>
      </c>
      <c r="L452" s="0" t="e">
        <f aca="true">VLOOKUP($I452,OFFSET($A$12,0,0,$K$9,7),6)</f>
        <v>#VALUE!</v>
      </c>
      <c r="M452" s="0" t="e">
        <f aca="true">VLOOKUP($I452,OFFSET($A$12,0,0,$K$9,7),7)</f>
        <v>#VALUE!</v>
      </c>
      <c r="N452" s="0" t="e">
        <f aca="false">AVERAGE(K452:M452)</f>
        <v>#VALUE!</v>
      </c>
      <c r="O452" s="0" t="e">
        <f aca="true">AVERAGE(OFFSET(M452,0,0,O$10,1))</f>
        <v>#VALUE!</v>
      </c>
      <c r="P452" s="0" t="e">
        <f aca="true">STDEV(OFFSET(N452,0,0,P$10,1))</f>
        <v>#VALUE!</v>
      </c>
      <c r="Q452" s="0" t="e">
        <f aca="false">(M452-O452)/P452</f>
        <v>#VALUE!</v>
      </c>
    </row>
    <row r="453" customFormat="false" ht="13.5" hidden="false" customHeight="false" outlineLevel="0" collapsed="false">
      <c r="A453" s="42" t="n">
        <f aca="false">INT(B453)+(HOUR(C453)+MINUTE(C453)/60)/24</f>
        <v>0</v>
      </c>
      <c r="C453" s="43"/>
      <c r="D453" s="44"/>
      <c r="E453" s="44"/>
      <c r="F453" s="44"/>
      <c r="G453" s="44"/>
      <c r="H453" s="0" t="n">
        <f aca="false">IF(H452&gt;1,H452-1,1)</f>
        <v>1</v>
      </c>
      <c r="I453" s="45" t="e">
        <f aca="true">IF(OR($K$4=1,$K$4=5,$K$4=15),IF(OR(HOUR(I452)*100+MINUTE(I452)=0,HOUR(I452)*100+MINUTE(I452)=900),OFFSET($V$1,MATCH(INT(I452),$V$1:$V$6,0),0),INT(I452))+IF((HOUR(I452)+(MINUTE(I452))/60)/24=9/24,15/24,IF((HOUR(I452)+(MINUTE(I452))/60)/24=(12+30/60)/24,(11+30/60)/24,(HOUR(I452)+(MINUTE(I452)-$K$4)/60)/24)),OFFSET($A$11,H453,0))</f>
        <v>#N/A</v>
      </c>
      <c r="J453" s="0" t="e">
        <f aca="true">VLOOKUP($I453,OFFSET($A$12,0,0,$K$9,7),4)</f>
        <v>#VALUE!</v>
      </c>
      <c r="K453" s="0" t="e">
        <f aca="true">VLOOKUP($I453,OFFSET($A$12,0,0,$K$9,7),5)</f>
        <v>#VALUE!</v>
      </c>
      <c r="L453" s="0" t="e">
        <f aca="true">VLOOKUP($I453,OFFSET($A$12,0,0,$K$9,7),6)</f>
        <v>#VALUE!</v>
      </c>
      <c r="M453" s="0" t="e">
        <f aca="true">VLOOKUP($I453,OFFSET($A$12,0,0,$K$9,7),7)</f>
        <v>#VALUE!</v>
      </c>
      <c r="N453" s="0" t="e">
        <f aca="false">AVERAGE(K453:M453)</f>
        <v>#VALUE!</v>
      </c>
      <c r="O453" s="0" t="e">
        <f aca="true">AVERAGE(OFFSET(M453,0,0,O$10,1))</f>
        <v>#VALUE!</v>
      </c>
      <c r="P453" s="0" t="e">
        <f aca="true">STDEV(OFFSET(N453,0,0,P$10,1))</f>
        <v>#VALUE!</v>
      </c>
      <c r="Q453" s="0" t="e">
        <f aca="false">(M453-O453)/P453</f>
        <v>#VALUE!</v>
      </c>
    </row>
    <row r="454" customFormat="false" ht="13.5" hidden="false" customHeight="false" outlineLevel="0" collapsed="false">
      <c r="A454" s="42" t="n">
        <f aca="false">INT(B454)+(HOUR(C454)+MINUTE(C454)/60)/24</f>
        <v>0</v>
      </c>
      <c r="C454" s="43"/>
      <c r="D454" s="44"/>
      <c r="E454" s="44"/>
      <c r="F454" s="44"/>
      <c r="G454" s="44"/>
      <c r="H454" s="0" t="n">
        <f aca="false">IF(H453&gt;1,H453-1,1)</f>
        <v>1</v>
      </c>
      <c r="I454" s="45" t="e">
        <f aca="true">IF(OR($K$4=1,$K$4=5,$K$4=15),IF(OR(HOUR(I453)*100+MINUTE(I453)=0,HOUR(I453)*100+MINUTE(I453)=900),OFFSET($V$1,MATCH(INT(I453),$V$1:$V$6,0),0),INT(I453))+IF((HOUR(I453)+(MINUTE(I453))/60)/24=9/24,15/24,IF((HOUR(I453)+(MINUTE(I453))/60)/24=(12+30/60)/24,(11+30/60)/24,(HOUR(I453)+(MINUTE(I453)-$K$4)/60)/24)),OFFSET($A$11,H454,0))</f>
        <v>#N/A</v>
      </c>
      <c r="J454" s="0" t="e">
        <f aca="true">VLOOKUP($I454,OFFSET($A$12,0,0,$K$9,7),4)</f>
        <v>#VALUE!</v>
      </c>
      <c r="K454" s="0" t="e">
        <f aca="true">VLOOKUP($I454,OFFSET($A$12,0,0,$K$9,7),5)</f>
        <v>#VALUE!</v>
      </c>
      <c r="L454" s="0" t="e">
        <f aca="true">VLOOKUP($I454,OFFSET($A$12,0,0,$K$9,7),6)</f>
        <v>#VALUE!</v>
      </c>
      <c r="M454" s="0" t="e">
        <f aca="true">VLOOKUP($I454,OFFSET($A$12,0,0,$K$9,7),7)</f>
        <v>#VALUE!</v>
      </c>
      <c r="N454" s="0" t="e">
        <f aca="false">AVERAGE(K454:M454)</f>
        <v>#VALUE!</v>
      </c>
      <c r="O454" s="0" t="e">
        <f aca="true">AVERAGE(OFFSET(M454,0,0,O$10,1))</f>
        <v>#VALUE!</v>
      </c>
      <c r="P454" s="0" t="e">
        <f aca="true">STDEV(OFFSET(N454,0,0,P$10,1))</f>
        <v>#VALUE!</v>
      </c>
      <c r="Q454" s="0" t="e">
        <f aca="false">(M454-O454)/P454</f>
        <v>#VALUE!</v>
      </c>
    </row>
    <row r="455" customFormat="false" ht="13.5" hidden="false" customHeight="false" outlineLevel="0" collapsed="false">
      <c r="A455" s="42" t="n">
        <f aca="false">INT(B455)+(HOUR(C455)+MINUTE(C455)/60)/24</f>
        <v>0</v>
      </c>
      <c r="C455" s="43"/>
      <c r="D455" s="44"/>
      <c r="E455" s="44"/>
      <c r="F455" s="44"/>
      <c r="G455" s="44"/>
      <c r="H455" s="0" t="n">
        <f aca="false">IF(H454&gt;1,H454-1,1)</f>
        <v>1</v>
      </c>
      <c r="I455" s="45" t="e">
        <f aca="true">IF(OR($K$4=1,$K$4=5,$K$4=15),IF(OR(HOUR(I454)*100+MINUTE(I454)=0,HOUR(I454)*100+MINUTE(I454)=900),OFFSET($V$1,MATCH(INT(I454),$V$1:$V$6,0),0),INT(I454))+IF((HOUR(I454)+(MINUTE(I454))/60)/24=9/24,15/24,IF((HOUR(I454)+(MINUTE(I454))/60)/24=(12+30/60)/24,(11+30/60)/24,(HOUR(I454)+(MINUTE(I454)-$K$4)/60)/24)),OFFSET($A$11,H455,0))</f>
        <v>#N/A</v>
      </c>
      <c r="J455" s="0" t="e">
        <f aca="true">VLOOKUP($I455,OFFSET($A$12,0,0,$K$9,7),4)</f>
        <v>#VALUE!</v>
      </c>
      <c r="K455" s="0" t="e">
        <f aca="true">VLOOKUP($I455,OFFSET($A$12,0,0,$K$9,7),5)</f>
        <v>#VALUE!</v>
      </c>
      <c r="L455" s="0" t="e">
        <f aca="true">VLOOKUP($I455,OFFSET($A$12,0,0,$K$9,7),6)</f>
        <v>#VALUE!</v>
      </c>
      <c r="M455" s="0" t="e">
        <f aca="true">VLOOKUP($I455,OFFSET($A$12,0,0,$K$9,7),7)</f>
        <v>#VALUE!</v>
      </c>
      <c r="N455" s="0" t="e">
        <f aca="false">AVERAGE(K455:M455)</f>
        <v>#VALUE!</v>
      </c>
      <c r="O455" s="0" t="e">
        <f aca="true">AVERAGE(OFFSET(M455,0,0,O$10,1))</f>
        <v>#VALUE!</v>
      </c>
      <c r="P455" s="0" t="e">
        <f aca="true">STDEV(OFFSET(N455,0,0,P$10,1))</f>
        <v>#VALUE!</v>
      </c>
      <c r="Q455" s="0" t="e">
        <f aca="false">(M455-O455)/P455</f>
        <v>#VALUE!</v>
      </c>
    </row>
    <row r="456" customFormat="false" ht="13.5" hidden="false" customHeight="false" outlineLevel="0" collapsed="false">
      <c r="A456" s="42" t="n">
        <f aca="false">INT(B456)+(HOUR(C456)+MINUTE(C456)/60)/24</f>
        <v>0</v>
      </c>
      <c r="C456" s="43"/>
      <c r="D456" s="44"/>
      <c r="E456" s="44"/>
      <c r="F456" s="44"/>
      <c r="G456" s="44"/>
      <c r="H456" s="0" t="n">
        <f aca="false">IF(H455&gt;1,H455-1,1)</f>
        <v>1</v>
      </c>
      <c r="I456" s="45" t="e">
        <f aca="true">IF(OR($K$4=1,$K$4=5,$K$4=15),IF(OR(HOUR(I455)*100+MINUTE(I455)=0,HOUR(I455)*100+MINUTE(I455)=900),OFFSET($V$1,MATCH(INT(I455),$V$1:$V$6,0),0),INT(I455))+IF((HOUR(I455)+(MINUTE(I455))/60)/24=9/24,15/24,IF((HOUR(I455)+(MINUTE(I455))/60)/24=(12+30/60)/24,(11+30/60)/24,(HOUR(I455)+(MINUTE(I455)-$K$4)/60)/24)),OFFSET($A$11,H456,0))</f>
        <v>#N/A</v>
      </c>
      <c r="J456" s="0" t="e">
        <f aca="true">VLOOKUP($I456,OFFSET($A$12,0,0,$K$9,7),4)</f>
        <v>#VALUE!</v>
      </c>
      <c r="K456" s="0" t="e">
        <f aca="true">VLOOKUP($I456,OFFSET($A$12,0,0,$K$9,7),5)</f>
        <v>#VALUE!</v>
      </c>
      <c r="L456" s="0" t="e">
        <f aca="true">VLOOKUP($I456,OFFSET($A$12,0,0,$K$9,7),6)</f>
        <v>#VALUE!</v>
      </c>
      <c r="M456" s="0" t="e">
        <f aca="true">VLOOKUP($I456,OFFSET($A$12,0,0,$K$9,7),7)</f>
        <v>#VALUE!</v>
      </c>
      <c r="N456" s="0" t="e">
        <f aca="false">AVERAGE(K456:M456)</f>
        <v>#VALUE!</v>
      </c>
      <c r="O456" s="0" t="e">
        <f aca="true">AVERAGE(OFFSET(M456,0,0,O$10,1))</f>
        <v>#VALUE!</v>
      </c>
      <c r="P456" s="0" t="e">
        <f aca="true">STDEV(OFFSET(N456,0,0,P$10,1))</f>
        <v>#VALUE!</v>
      </c>
      <c r="Q456" s="0" t="e">
        <f aca="false">(M456-O456)/P456</f>
        <v>#VALUE!</v>
      </c>
    </row>
    <row r="457" customFormat="false" ht="13.5" hidden="false" customHeight="false" outlineLevel="0" collapsed="false">
      <c r="A457" s="42" t="n">
        <f aca="false">INT(B457)+(HOUR(C457)+MINUTE(C457)/60)/24</f>
        <v>0</v>
      </c>
      <c r="C457" s="43"/>
      <c r="D457" s="44"/>
      <c r="E457" s="44"/>
      <c r="F457" s="44"/>
      <c r="G457" s="44"/>
      <c r="H457" s="0" t="n">
        <f aca="false">IF(H456&gt;1,H456-1,1)</f>
        <v>1</v>
      </c>
      <c r="I457" s="45" t="e">
        <f aca="true">IF(OR($K$4=1,$K$4=5,$K$4=15),IF(OR(HOUR(I456)*100+MINUTE(I456)=0,HOUR(I456)*100+MINUTE(I456)=900),OFFSET($V$1,MATCH(INT(I456),$V$1:$V$6,0),0),INT(I456))+IF((HOUR(I456)+(MINUTE(I456))/60)/24=9/24,15/24,IF((HOUR(I456)+(MINUTE(I456))/60)/24=(12+30/60)/24,(11+30/60)/24,(HOUR(I456)+(MINUTE(I456)-$K$4)/60)/24)),OFFSET($A$11,H457,0))</f>
        <v>#N/A</v>
      </c>
      <c r="J457" s="0" t="e">
        <f aca="true">VLOOKUP($I457,OFFSET($A$12,0,0,$K$9,7),4)</f>
        <v>#VALUE!</v>
      </c>
      <c r="K457" s="0" t="e">
        <f aca="true">VLOOKUP($I457,OFFSET($A$12,0,0,$K$9,7),5)</f>
        <v>#VALUE!</v>
      </c>
      <c r="L457" s="0" t="e">
        <f aca="true">VLOOKUP($I457,OFFSET($A$12,0,0,$K$9,7),6)</f>
        <v>#VALUE!</v>
      </c>
      <c r="M457" s="0" t="e">
        <f aca="true">VLOOKUP($I457,OFFSET($A$12,0,0,$K$9,7),7)</f>
        <v>#VALUE!</v>
      </c>
      <c r="N457" s="0" t="e">
        <f aca="false">AVERAGE(K457:M457)</f>
        <v>#VALUE!</v>
      </c>
      <c r="O457" s="0" t="e">
        <f aca="true">AVERAGE(OFFSET(M457,0,0,O$10,1))</f>
        <v>#VALUE!</v>
      </c>
      <c r="P457" s="0" t="e">
        <f aca="true">STDEV(OFFSET(N457,0,0,P$10,1))</f>
        <v>#VALUE!</v>
      </c>
      <c r="Q457" s="0" t="e">
        <f aca="false">(M457-O457)/P457</f>
        <v>#VALUE!</v>
      </c>
    </row>
    <row r="458" customFormat="false" ht="13.5" hidden="false" customHeight="false" outlineLevel="0" collapsed="false">
      <c r="A458" s="42" t="n">
        <f aca="false">INT(B458)+(HOUR(C458)+MINUTE(C458)/60)/24</f>
        <v>0</v>
      </c>
      <c r="C458" s="43"/>
      <c r="D458" s="44"/>
      <c r="E458" s="44"/>
      <c r="F458" s="44"/>
      <c r="G458" s="44"/>
      <c r="H458" s="0" t="n">
        <f aca="false">IF(H457&gt;1,H457-1,1)</f>
        <v>1</v>
      </c>
      <c r="I458" s="45" t="e">
        <f aca="true">IF(OR($K$4=1,$K$4=5,$K$4=15),IF(OR(HOUR(I457)*100+MINUTE(I457)=0,HOUR(I457)*100+MINUTE(I457)=900),OFFSET($V$1,MATCH(INT(I457),$V$1:$V$6,0),0),INT(I457))+IF((HOUR(I457)+(MINUTE(I457))/60)/24=9/24,15/24,IF((HOUR(I457)+(MINUTE(I457))/60)/24=(12+30/60)/24,(11+30/60)/24,(HOUR(I457)+(MINUTE(I457)-$K$4)/60)/24)),OFFSET($A$11,H458,0))</f>
        <v>#N/A</v>
      </c>
      <c r="J458" s="0" t="e">
        <f aca="true">VLOOKUP($I458,OFFSET($A$12,0,0,$K$9,7),4)</f>
        <v>#VALUE!</v>
      </c>
      <c r="K458" s="0" t="e">
        <f aca="true">VLOOKUP($I458,OFFSET($A$12,0,0,$K$9,7),5)</f>
        <v>#VALUE!</v>
      </c>
      <c r="L458" s="0" t="e">
        <f aca="true">VLOOKUP($I458,OFFSET($A$12,0,0,$K$9,7),6)</f>
        <v>#VALUE!</v>
      </c>
      <c r="M458" s="0" t="e">
        <f aca="true">VLOOKUP($I458,OFFSET($A$12,0,0,$K$9,7),7)</f>
        <v>#VALUE!</v>
      </c>
      <c r="N458" s="0" t="e">
        <f aca="false">AVERAGE(K458:M458)</f>
        <v>#VALUE!</v>
      </c>
      <c r="O458" s="0" t="e">
        <f aca="true">AVERAGE(OFFSET(M458,0,0,O$10,1))</f>
        <v>#VALUE!</v>
      </c>
      <c r="P458" s="0" t="e">
        <f aca="true">STDEV(OFFSET(N458,0,0,P$10,1))</f>
        <v>#VALUE!</v>
      </c>
      <c r="Q458" s="0" t="e">
        <f aca="false">(M458-O458)/P458</f>
        <v>#VALUE!</v>
      </c>
    </row>
    <row r="459" customFormat="false" ht="13.5" hidden="false" customHeight="false" outlineLevel="0" collapsed="false">
      <c r="A459" s="42" t="n">
        <f aca="false">INT(B459)+(HOUR(C459)+MINUTE(C459)/60)/24</f>
        <v>0</v>
      </c>
      <c r="C459" s="43"/>
      <c r="D459" s="44"/>
      <c r="E459" s="44"/>
      <c r="F459" s="44"/>
      <c r="G459" s="44"/>
      <c r="H459" s="0" t="n">
        <f aca="false">IF(H458&gt;1,H458-1,1)</f>
        <v>1</v>
      </c>
      <c r="I459" s="45" t="e">
        <f aca="true">IF(OR($K$4=1,$K$4=5,$K$4=15),IF(OR(HOUR(I458)*100+MINUTE(I458)=0,HOUR(I458)*100+MINUTE(I458)=900),OFFSET($V$1,MATCH(INT(I458),$V$1:$V$6,0),0),INT(I458))+IF((HOUR(I458)+(MINUTE(I458))/60)/24=9/24,15/24,IF((HOUR(I458)+(MINUTE(I458))/60)/24=(12+30/60)/24,(11+30/60)/24,(HOUR(I458)+(MINUTE(I458)-$K$4)/60)/24)),OFFSET($A$11,H459,0))</f>
        <v>#N/A</v>
      </c>
      <c r="J459" s="0" t="e">
        <f aca="true">VLOOKUP($I459,OFFSET($A$12,0,0,$K$9,7),4)</f>
        <v>#VALUE!</v>
      </c>
      <c r="K459" s="0" t="e">
        <f aca="true">VLOOKUP($I459,OFFSET($A$12,0,0,$K$9,7),5)</f>
        <v>#VALUE!</v>
      </c>
      <c r="L459" s="0" t="e">
        <f aca="true">VLOOKUP($I459,OFFSET($A$12,0,0,$K$9,7),6)</f>
        <v>#VALUE!</v>
      </c>
      <c r="M459" s="0" t="e">
        <f aca="true">VLOOKUP($I459,OFFSET($A$12,0,0,$K$9,7),7)</f>
        <v>#VALUE!</v>
      </c>
      <c r="N459" s="0" t="e">
        <f aca="false">AVERAGE(K459:M459)</f>
        <v>#VALUE!</v>
      </c>
      <c r="O459" s="0" t="e">
        <f aca="true">AVERAGE(OFFSET(M459,0,0,O$10,1))</f>
        <v>#VALUE!</v>
      </c>
      <c r="P459" s="0" t="e">
        <f aca="true">STDEV(OFFSET(N459,0,0,P$10,1))</f>
        <v>#VALUE!</v>
      </c>
      <c r="Q459" s="0" t="e">
        <f aca="false">(M459-O459)/P459</f>
        <v>#VALUE!</v>
      </c>
    </row>
    <row r="460" customFormat="false" ht="13.5" hidden="false" customHeight="false" outlineLevel="0" collapsed="false">
      <c r="A460" s="42" t="n">
        <f aca="false">INT(B460)+(HOUR(C460)+MINUTE(C460)/60)/24</f>
        <v>0</v>
      </c>
      <c r="C460" s="43"/>
      <c r="D460" s="44"/>
      <c r="E460" s="44"/>
      <c r="F460" s="44"/>
      <c r="G460" s="44"/>
      <c r="H460" s="0" t="n">
        <f aca="false">IF(H459&gt;1,H459-1,1)</f>
        <v>1</v>
      </c>
      <c r="I460" s="45" t="e">
        <f aca="true">IF(OR($K$4=1,$K$4=5,$K$4=15),IF(OR(HOUR(I459)*100+MINUTE(I459)=0,HOUR(I459)*100+MINUTE(I459)=900),OFFSET($V$1,MATCH(INT(I459),$V$1:$V$6,0),0),INT(I459))+IF((HOUR(I459)+(MINUTE(I459))/60)/24=9/24,15/24,IF((HOUR(I459)+(MINUTE(I459))/60)/24=(12+30/60)/24,(11+30/60)/24,(HOUR(I459)+(MINUTE(I459)-$K$4)/60)/24)),OFFSET($A$11,H460,0))</f>
        <v>#N/A</v>
      </c>
      <c r="J460" s="0" t="e">
        <f aca="true">VLOOKUP($I460,OFFSET($A$12,0,0,$K$9,7),4)</f>
        <v>#VALUE!</v>
      </c>
      <c r="K460" s="0" t="e">
        <f aca="true">VLOOKUP($I460,OFFSET($A$12,0,0,$K$9,7),5)</f>
        <v>#VALUE!</v>
      </c>
      <c r="L460" s="0" t="e">
        <f aca="true">VLOOKUP($I460,OFFSET($A$12,0,0,$K$9,7),6)</f>
        <v>#VALUE!</v>
      </c>
      <c r="M460" s="0" t="e">
        <f aca="true">VLOOKUP($I460,OFFSET($A$12,0,0,$K$9,7),7)</f>
        <v>#VALUE!</v>
      </c>
      <c r="N460" s="0" t="e">
        <f aca="false">AVERAGE(K460:M460)</f>
        <v>#VALUE!</v>
      </c>
      <c r="O460" s="0" t="e">
        <f aca="true">AVERAGE(OFFSET(M460,0,0,O$10,1))</f>
        <v>#VALUE!</v>
      </c>
      <c r="P460" s="0" t="e">
        <f aca="true">STDEV(OFFSET(N460,0,0,P$10,1))</f>
        <v>#VALUE!</v>
      </c>
      <c r="Q460" s="0" t="e">
        <f aca="false">(M460-O460)/P460</f>
        <v>#VALUE!</v>
      </c>
    </row>
    <row r="461" customFormat="false" ht="13.5" hidden="false" customHeight="false" outlineLevel="0" collapsed="false">
      <c r="A461" s="42" t="n">
        <f aca="false">INT(B461)+(HOUR(C461)+MINUTE(C461)/60)/24</f>
        <v>0</v>
      </c>
      <c r="C461" s="43"/>
      <c r="D461" s="44"/>
      <c r="E461" s="44"/>
      <c r="F461" s="44"/>
      <c r="G461" s="44"/>
      <c r="H461" s="0" t="n">
        <f aca="false">IF(H460&gt;1,H460-1,1)</f>
        <v>1</v>
      </c>
      <c r="I461" s="45" t="e">
        <f aca="true">IF(OR($K$4=1,$K$4=5,$K$4=15),IF(OR(HOUR(I460)*100+MINUTE(I460)=0,HOUR(I460)*100+MINUTE(I460)=900),OFFSET($V$1,MATCH(INT(I460),$V$1:$V$6,0),0),INT(I460))+IF((HOUR(I460)+(MINUTE(I460))/60)/24=9/24,15/24,IF((HOUR(I460)+(MINUTE(I460))/60)/24=(12+30/60)/24,(11+30/60)/24,(HOUR(I460)+(MINUTE(I460)-$K$4)/60)/24)),OFFSET($A$11,H461,0))</f>
        <v>#N/A</v>
      </c>
      <c r="J461" s="0" t="e">
        <f aca="true">VLOOKUP($I461,OFFSET($A$12,0,0,$K$9,7),4)</f>
        <v>#VALUE!</v>
      </c>
      <c r="K461" s="0" t="e">
        <f aca="true">VLOOKUP($I461,OFFSET($A$12,0,0,$K$9,7),5)</f>
        <v>#VALUE!</v>
      </c>
      <c r="L461" s="0" t="e">
        <f aca="true">VLOOKUP($I461,OFFSET($A$12,0,0,$K$9,7),6)</f>
        <v>#VALUE!</v>
      </c>
      <c r="M461" s="0" t="e">
        <f aca="true">VLOOKUP($I461,OFFSET($A$12,0,0,$K$9,7),7)</f>
        <v>#VALUE!</v>
      </c>
      <c r="N461" s="0" t="e">
        <f aca="false">AVERAGE(K461:M461)</f>
        <v>#VALUE!</v>
      </c>
      <c r="O461" s="0" t="e">
        <f aca="true">AVERAGE(OFFSET(M461,0,0,O$10,1))</f>
        <v>#VALUE!</v>
      </c>
      <c r="P461" s="0" t="e">
        <f aca="true">STDEV(OFFSET(N461,0,0,P$10,1))</f>
        <v>#VALUE!</v>
      </c>
      <c r="Q461" s="0" t="e">
        <f aca="false">(M461-O461)/P461</f>
        <v>#VALUE!</v>
      </c>
    </row>
    <row r="462" customFormat="false" ht="13.5" hidden="false" customHeight="false" outlineLevel="0" collapsed="false">
      <c r="A462" s="42" t="n">
        <f aca="false">INT(B462)+(HOUR(C462)+MINUTE(C462)/60)/24</f>
        <v>0</v>
      </c>
      <c r="C462" s="43"/>
      <c r="D462" s="44"/>
      <c r="E462" s="44"/>
      <c r="F462" s="44"/>
      <c r="G462" s="44"/>
      <c r="H462" s="0" t="n">
        <f aca="false">IF(H461&gt;1,H461-1,1)</f>
        <v>1</v>
      </c>
      <c r="I462" s="45" t="e">
        <f aca="true">IF(OR($K$4=1,$K$4=5,$K$4=15),IF(OR(HOUR(I461)*100+MINUTE(I461)=0,HOUR(I461)*100+MINUTE(I461)=900),OFFSET($V$1,MATCH(INT(I461),$V$1:$V$6,0),0),INT(I461))+IF((HOUR(I461)+(MINUTE(I461))/60)/24=9/24,15/24,IF((HOUR(I461)+(MINUTE(I461))/60)/24=(12+30/60)/24,(11+30/60)/24,(HOUR(I461)+(MINUTE(I461)-$K$4)/60)/24)),OFFSET($A$11,H462,0))</f>
        <v>#N/A</v>
      </c>
      <c r="J462" s="0" t="e">
        <f aca="true">VLOOKUP($I462,OFFSET($A$12,0,0,$K$9,7),4)</f>
        <v>#VALUE!</v>
      </c>
      <c r="K462" s="0" t="e">
        <f aca="true">VLOOKUP($I462,OFFSET($A$12,0,0,$K$9,7),5)</f>
        <v>#VALUE!</v>
      </c>
      <c r="L462" s="0" t="e">
        <f aca="true">VLOOKUP($I462,OFFSET($A$12,0,0,$K$9,7),6)</f>
        <v>#VALUE!</v>
      </c>
      <c r="M462" s="0" t="e">
        <f aca="true">VLOOKUP($I462,OFFSET($A$12,0,0,$K$9,7),7)</f>
        <v>#VALUE!</v>
      </c>
      <c r="N462" s="0" t="e">
        <f aca="false">AVERAGE(K462:M462)</f>
        <v>#VALUE!</v>
      </c>
      <c r="O462" s="0" t="e">
        <f aca="true">AVERAGE(OFFSET(M462,0,0,O$10,1))</f>
        <v>#VALUE!</v>
      </c>
      <c r="P462" s="0" t="e">
        <f aca="true">STDEV(OFFSET(N462,0,0,P$10,1))</f>
        <v>#VALUE!</v>
      </c>
      <c r="Q462" s="0" t="e">
        <f aca="false">(M462-O462)/P462</f>
        <v>#VALUE!</v>
      </c>
    </row>
    <row r="463" customFormat="false" ht="13.5" hidden="false" customHeight="false" outlineLevel="0" collapsed="false">
      <c r="A463" s="42" t="n">
        <f aca="false">INT(B463)+(HOUR(C463)+MINUTE(C463)/60)/24</f>
        <v>0</v>
      </c>
      <c r="C463" s="43"/>
      <c r="D463" s="44"/>
      <c r="E463" s="44"/>
      <c r="F463" s="44"/>
      <c r="G463" s="44"/>
      <c r="H463" s="0" t="n">
        <f aca="false">IF(H462&gt;1,H462-1,1)</f>
        <v>1</v>
      </c>
      <c r="I463" s="45" t="e">
        <f aca="true">IF(OR($K$4=1,$K$4=5,$K$4=15),IF(OR(HOUR(I462)*100+MINUTE(I462)=0,HOUR(I462)*100+MINUTE(I462)=900),OFFSET($V$1,MATCH(INT(I462),$V$1:$V$6,0),0),INT(I462))+IF((HOUR(I462)+(MINUTE(I462))/60)/24=9/24,15/24,IF((HOUR(I462)+(MINUTE(I462))/60)/24=(12+30/60)/24,(11+30/60)/24,(HOUR(I462)+(MINUTE(I462)-$K$4)/60)/24)),OFFSET($A$11,H463,0))</f>
        <v>#N/A</v>
      </c>
      <c r="J463" s="0" t="e">
        <f aca="true">VLOOKUP($I463,OFFSET($A$12,0,0,$K$9,7),4)</f>
        <v>#VALUE!</v>
      </c>
      <c r="K463" s="0" t="e">
        <f aca="true">VLOOKUP($I463,OFFSET($A$12,0,0,$K$9,7),5)</f>
        <v>#VALUE!</v>
      </c>
      <c r="L463" s="0" t="e">
        <f aca="true">VLOOKUP($I463,OFFSET($A$12,0,0,$K$9,7),6)</f>
        <v>#VALUE!</v>
      </c>
      <c r="M463" s="0" t="e">
        <f aca="true">VLOOKUP($I463,OFFSET($A$12,0,0,$K$9,7),7)</f>
        <v>#VALUE!</v>
      </c>
      <c r="N463" s="0" t="e">
        <f aca="false">AVERAGE(K463:M463)</f>
        <v>#VALUE!</v>
      </c>
      <c r="O463" s="0" t="e">
        <f aca="true">AVERAGE(OFFSET(M463,0,0,O$10,1))</f>
        <v>#VALUE!</v>
      </c>
      <c r="P463" s="0" t="e">
        <f aca="true">STDEV(OFFSET(N463,0,0,P$10,1))</f>
        <v>#VALUE!</v>
      </c>
      <c r="Q463" s="0" t="e">
        <f aca="false">(M463-O463)/P463</f>
        <v>#VALUE!</v>
      </c>
    </row>
    <row r="464" customFormat="false" ht="13.5" hidden="false" customHeight="false" outlineLevel="0" collapsed="false">
      <c r="A464" s="42" t="n">
        <f aca="false">INT(B464)+(HOUR(C464)+MINUTE(C464)/60)/24</f>
        <v>0</v>
      </c>
      <c r="C464" s="43"/>
      <c r="D464" s="44"/>
      <c r="E464" s="44"/>
      <c r="F464" s="44"/>
      <c r="G464" s="44"/>
      <c r="H464" s="0" t="n">
        <f aca="false">IF(H463&gt;1,H463-1,1)</f>
        <v>1</v>
      </c>
      <c r="I464" s="45" t="e">
        <f aca="true">IF(OR($K$4=1,$K$4=5,$K$4=15),IF(OR(HOUR(I463)*100+MINUTE(I463)=0,HOUR(I463)*100+MINUTE(I463)=900),OFFSET($V$1,MATCH(INT(I463),$V$1:$V$6,0),0),INT(I463))+IF((HOUR(I463)+(MINUTE(I463))/60)/24=9/24,15/24,IF((HOUR(I463)+(MINUTE(I463))/60)/24=(12+30/60)/24,(11+30/60)/24,(HOUR(I463)+(MINUTE(I463)-$K$4)/60)/24)),OFFSET($A$11,H464,0))</f>
        <v>#N/A</v>
      </c>
      <c r="J464" s="0" t="e">
        <f aca="true">VLOOKUP($I464,OFFSET($A$12,0,0,$K$9,7),4)</f>
        <v>#VALUE!</v>
      </c>
      <c r="K464" s="0" t="e">
        <f aca="true">VLOOKUP($I464,OFFSET($A$12,0,0,$K$9,7),5)</f>
        <v>#VALUE!</v>
      </c>
      <c r="L464" s="0" t="e">
        <f aca="true">VLOOKUP($I464,OFFSET($A$12,0,0,$K$9,7),6)</f>
        <v>#VALUE!</v>
      </c>
      <c r="M464" s="0" t="e">
        <f aca="true">VLOOKUP($I464,OFFSET($A$12,0,0,$K$9,7),7)</f>
        <v>#VALUE!</v>
      </c>
      <c r="N464" s="0" t="e">
        <f aca="false">AVERAGE(K464:M464)</f>
        <v>#VALUE!</v>
      </c>
      <c r="O464" s="0" t="e">
        <f aca="true">AVERAGE(OFFSET(M464,0,0,O$10,1))</f>
        <v>#VALUE!</v>
      </c>
      <c r="P464" s="0" t="e">
        <f aca="true">STDEV(OFFSET(N464,0,0,P$10,1))</f>
        <v>#VALUE!</v>
      </c>
      <c r="Q464" s="0" t="e">
        <f aca="false">(M464-O464)/P464</f>
        <v>#VALUE!</v>
      </c>
    </row>
    <row r="465" customFormat="false" ht="13.5" hidden="false" customHeight="false" outlineLevel="0" collapsed="false">
      <c r="A465" s="42" t="n">
        <f aca="false">INT(B465)+(HOUR(C465)+MINUTE(C465)/60)/24</f>
        <v>0</v>
      </c>
      <c r="C465" s="43"/>
      <c r="D465" s="44"/>
      <c r="E465" s="44"/>
      <c r="F465" s="44"/>
      <c r="G465" s="44"/>
      <c r="H465" s="0" t="n">
        <f aca="false">IF(H464&gt;1,H464-1,1)</f>
        <v>1</v>
      </c>
      <c r="I465" s="45" t="e">
        <f aca="true">IF(OR($K$4=1,$K$4=5,$K$4=15),IF(OR(HOUR(I464)*100+MINUTE(I464)=0,HOUR(I464)*100+MINUTE(I464)=900),OFFSET($V$1,MATCH(INT(I464),$V$1:$V$6,0),0),INT(I464))+IF((HOUR(I464)+(MINUTE(I464))/60)/24=9/24,15/24,IF((HOUR(I464)+(MINUTE(I464))/60)/24=(12+30/60)/24,(11+30/60)/24,(HOUR(I464)+(MINUTE(I464)-$K$4)/60)/24)),OFFSET($A$11,H465,0))</f>
        <v>#N/A</v>
      </c>
      <c r="J465" s="0" t="e">
        <f aca="true">VLOOKUP($I465,OFFSET($A$12,0,0,$K$9,7),4)</f>
        <v>#VALUE!</v>
      </c>
      <c r="K465" s="0" t="e">
        <f aca="true">VLOOKUP($I465,OFFSET($A$12,0,0,$K$9,7),5)</f>
        <v>#VALUE!</v>
      </c>
      <c r="L465" s="0" t="e">
        <f aca="true">VLOOKUP($I465,OFFSET($A$12,0,0,$K$9,7),6)</f>
        <v>#VALUE!</v>
      </c>
      <c r="M465" s="0" t="e">
        <f aca="true">VLOOKUP($I465,OFFSET($A$12,0,0,$K$9,7),7)</f>
        <v>#VALUE!</v>
      </c>
      <c r="N465" s="0" t="e">
        <f aca="false">AVERAGE(K465:M465)</f>
        <v>#VALUE!</v>
      </c>
      <c r="O465" s="0" t="e">
        <f aca="true">AVERAGE(OFFSET(M465,0,0,O$10,1))</f>
        <v>#VALUE!</v>
      </c>
      <c r="P465" s="0" t="e">
        <f aca="true">STDEV(OFFSET(N465,0,0,P$10,1))</f>
        <v>#VALUE!</v>
      </c>
      <c r="Q465" s="0" t="e">
        <f aca="false">(M465-O465)/P465</f>
        <v>#VALUE!</v>
      </c>
    </row>
    <row r="466" customFormat="false" ht="13.5" hidden="false" customHeight="false" outlineLevel="0" collapsed="false">
      <c r="A466" s="42" t="n">
        <f aca="false">INT(B466)+(HOUR(C466)+MINUTE(C466)/60)/24</f>
        <v>0</v>
      </c>
      <c r="C466" s="43"/>
      <c r="D466" s="44"/>
      <c r="E466" s="44"/>
      <c r="F466" s="44"/>
      <c r="G466" s="44"/>
      <c r="H466" s="0" t="n">
        <f aca="false">IF(H465&gt;1,H465-1,1)</f>
        <v>1</v>
      </c>
      <c r="I466" s="45" t="e">
        <f aca="true">IF(OR($K$4=1,$K$4=5,$K$4=15),IF(OR(HOUR(I465)*100+MINUTE(I465)=0,HOUR(I465)*100+MINUTE(I465)=900),OFFSET($V$1,MATCH(INT(I465),$V$1:$V$6,0),0),INT(I465))+IF((HOUR(I465)+(MINUTE(I465))/60)/24=9/24,15/24,IF((HOUR(I465)+(MINUTE(I465))/60)/24=(12+30/60)/24,(11+30/60)/24,(HOUR(I465)+(MINUTE(I465)-$K$4)/60)/24)),OFFSET($A$11,H466,0))</f>
        <v>#N/A</v>
      </c>
      <c r="J466" s="0" t="e">
        <f aca="true">VLOOKUP($I466,OFFSET($A$12,0,0,$K$9,7),4)</f>
        <v>#VALUE!</v>
      </c>
      <c r="K466" s="0" t="e">
        <f aca="true">VLOOKUP($I466,OFFSET($A$12,0,0,$K$9,7),5)</f>
        <v>#VALUE!</v>
      </c>
      <c r="L466" s="0" t="e">
        <f aca="true">VLOOKUP($I466,OFFSET($A$12,0,0,$K$9,7),6)</f>
        <v>#VALUE!</v>
      </c>
      <c r="M466" s="0" t="e">
        <f aca="true">VLOOKUP($I466,OFFSET($A$12,0,0,$K$9,7),7)</f>
        <v>#VALUE!</v>
      </c>
      <c r="N466" s="0" t="e">
        <f aca="false">AVERAGE(K466:M466)</f>
        <v>#VALUE!</v>
      </c>
      <c r="O466" s="0" t="e">
        <f aca="true">AVERAGE(OFFSET(M466,0,0,O$10,1))</f>
        <v>#VALUE!</v>
      </c>
      <c r="P466" s="0" t="e">
        <f aca="true">STDEV(OFFSET(N466,0,0,P$10,1))</f>
        <v>#VALUE!</v>
      </c>
      <c r="Q466" s="0" t="e">
        <f aca="false">(M466-O466)/P466</f>
        <v>#VALUE!</v>
      </c>
    </row>
    <row r="467" customFormat="false" ht="13.5" hidden="false" customHeight="false" outlineLevel="0" collapsed="false">
      <c r="A467" s="42" t="n">
        <f aca="false">INT(B467)+(HOUR(C467)+MINUTE(C467)/60)/24</f>
        <v>0</v>
      </c>
      <c r="C467" s="43"/>
      <c r="D467" s="44"/>
      <c r="E467" s="44"/>
      <c r="F467" s="44"/>
      <c r="G467" s="44"/>
      <c r="H467" s="0" t="n">
        <f aca="false">IF(H466&gt;1,H466-1,1)</f>
        <v>1</v>
      </c>
      <c r="I467" s="45" t="e">
        <f aca="true">IF(OR($K$4=1,$K$4=5,$K$4=15),IF(OR(HOUR(I466)*100+MINUTE(I466)=0,HOUR(I466)*100+MINUTE(I466)=900),OFFSET($V$1,MATCH(INT(I466),$V$1:$V$6,0),0),INT(I466))+IF((HOUR(I466)+(MINUTE(I466))/60)/24=9/24,15/24,IF((HOUR(I466)+(MINUTE(I466))/60)/24=(12+30/60)/24,(11+30/60)/24,(HOUR(I466)+(MINUTE(I466)-$K$4)/60)/24)),OFFSET($A$11,H467,0))</f>
        <v>#N/A</v>
      </c>
      <c r="J467" s="0" t="e">
        <f aca="true">VLOOKUP($I467,OFFSET($A$12,0,0,$K$9,7),4)</f>
        <v>#VALUE!</v>
      </c>
      <c r="K467" s="0" t="e">
        <f aca="true">VLOOKUP($I467,OFFSET($A$12,0,0,$K$9,7),5)</f>
        <v>#VALUE!</v>
      </c>
      <c r="L467" s="0" t="e">
        <f aca="true">VLOOKUP($I467,OFFSET($A$12,0,0,$K$9,7),6)</f>
        <v>#VALUE!</v>
      </c>
      <c r="M467" s="0" t="e">
        <f aca="true">VLOOKUP($I467,OFFSET($A$12,0,0,$K$9,7),7)</f>
        <v>#VALUE!</v>
      </c>
      <c r="N467" s="0" t="e">
        <f aca="false">AVERAGE(K467:M467)</f>
        <v>#VALUE!</v>
      </c>
      <c r="O467" s="0" t="e">
        <f aca="true">AVERAGE(OFFSET(M467,0,0,O$10,1))</f>
        <v>#VALUE!</v>
      </c>
      <c r="P467" s="0" t="e">
        <f aca="true">STDEV(OFFSET(N467,0,0,P$10,1))</f>
        <v>#VALUE!</v>
      </c>
      <c r="Q467" s="0" t="e">
        <f aca="false">(M467-O467)/P467</f>
        <v>#VALUE!</v>
      </c>
    </row>
    <row r="468" customFormat="false" ht="13.5" hidden="false" customHeight="false" outlineLevel="0" collapsed="false">
      <c r="A468" s="42" t="n">
        <f aca="false">INT(B468)+(HOUR(C468)+MINUTE(C468)/60)/24</f>
        <v>0</v>
      </c>
      <c r="C468" s="43"/>
      <c r="D468" s="44"/>
      <c r="E468" s="44"/>
      <c r="F468" s="44"/>
      <c r="G468" s="44"/>
      <c r="H468" s="0" t="n">
        <f aca="false">IF(H467&gt;1,H467-1,1)</f>
        <v>1</v>
      </c>
      <c r="I468" s="45" t="e">
        <f aca="true">IF(OR($K$4=1,$K$4=5,$K$4=15),IF(OR(HOUR(I467)*100+MINUTE(I467)=0,HOUR(I467)*100+MINUTE(I467)=900),OFFSET($V$1,MATCH(INT(I467),$V$1:$V$6,0),0),INT(I467))+IF((HOUR(I467)+(MINUTE(I467))/60)/24=9/24,15/24,IF((HOUR(I467)+(MINUTE(I467))/60)/24=(12+30/60)/24,(11+30/60)/24,(HOUR(I467)+(MINUTE(I467)-$K$4)/60)/24)),OFFSET($A$11,H468,0))</f>
        <v>#N/A</v>
      </c>
      <c r="J468" s="0" t="e">
        <f aca="true">VLOOKUP($I468,OFFSET($A$12,0,0,$K$9,7),4)</f>
        <v>#VALUE!</v>
      </c>
      <c r="K468" s="0" t="e">
        <f aca="true">VLOOKUP($I468,OFFSET($A$12,0,0,$K$9,7),5)</f>
        <v>#VALUE!</v>
      </c>
      <c r="L468" s="0" t="e">
        <f aca="true">VLOOKUP($I468,OFFSET($A$12,0,0,$K$9,7),6)</f>
        <v>#VALUE!</v>
      </c>
      <c r="M468" s="0" t="e">
        <f aca="true">VLOOKUP($I468,OFFSET($A$12,0,0,$K$9,7),7)</f>
        <v>#VALUE!</v>
      </c>
      <c r="N468" s="0" t="e">
        <f aca="false">AVERAGE(K468:M468)</f>
        <v>#VALUE!</v>
      </c>
      <c r="O468" s="0" t="e">
        <f aca="true">AVERAGE(OFFSET(M468,0,0,O$10,1))</f>
        <v>#VALUE!</v>
      </c>
      <c r="P468" s="0" t="e">
        <f aca="true">STDEV(OFFSET(N468,0,0,P$10,1))</f>
        <v>#VALUE!</v>
      </c>
      <c r="Q468" s="0" t="e">
        <f aca="false">(M468-O468)/P468</f>
        <v>#VALUE!</v>
      </c>
    </row>
    <row r="469" customFormat="false" ht="13.5" hidden="false" customHeight="false" outlineLevel="0" collapsed="false">
      <c r="A469" s="42" t="n">
        <f aca="false">INT(B469)+(HOUR(C469)+MINUTE(C469)/60)/24</f>
        <v>0</v>
      </c>
      <c r="C469" s="43"/>
      <c r="D469" s="44"/>
      <c r="E469" s="44"/>
      <c r="F469" s="44"/>
      <c r="G469" s="44"/>
      <c r="H469" s="0" t="n">
        <f aca="false">IF(H468&gt;1,H468-1,1)</f>
        <v>1</v>
      </c>
      <c r="I469" s="45" t="e">
        <f aca="true">IF(OR($K$4=1,$K$4=5,$K$4=15),IF(OR(HOUR(I468)*100+MINUTE(I468)=0,HOUR(I468)*100+MINUTE(I468)=900),OFFSET($V$1,MATCH(INT(I468),$V$1:$V$6,0),0),INT(I468))+IF((HOUR(I468)+(MINUTE(I468))/60)/24=9/24,15/24,IF((HOUR(I468)+(MINUTE(I468))/60)/24=(12+30/60)/24,(11+30/60)/24,(HOUR(I468)+(MINUTE(I468)-$K$4)/60)/24)),OFFSET($A$11,H469,0))</f>
        <v>#N/A</v>
      </c>
      <c r="J469" s="0" t="e">
        <f aca="true">VLOOKUP($I469,OFFSET($A$12,0,0,$K$9,7),4)</f>
        <v>#VALUE!</v>
      </c>
      <c r="K469" s="0" t="e">
        <f aca="true">VLOOKUP($I469,OFFSET($A$12,0,0,$K$9,7),5)</f>
        <v>#VALUE!</v>
      </c>
      <c r="L469" s="0" t="e">
        <f aca="true">VLOOKUP($I469,OFFSET($A$12,0,0,$K$9,7),6)</f>
        <v>#VALUE!</v>
      </c>
      <c r="M469" s="0" t="e">
        <f aca="true">VLOOKUP($I469,OFFSET($A$12,0,0,$K$9,7),7)</f>
        <v>#VALUE!</v>
      </c>
      <c r="N469" s="0" t="e">
        <f aca="false">AVERAGE(K469:M469)</f>
        <v>#VALUE!</v>
      </c>
      <c r="O469" s="0" t="e">
        <f aca="true">AVERAGE(OFFSET(M469,0,0,O$10,1))</f>
        <v>#VALUE!</v>
      </c>
      <c r="P469" s="0" t="e">
        <f aca="true">STDEV(OFFSET(N469,0,0,P$10,1))</f>
        <v>#VALUE!</v>
      </c>
      <c r="Q469" s="0" t="e">
        <f aca="false">(M469-O469)/P469</f>
        <v>#VALUE!</v>
      </c>
    </row>
    <row r="470" customFormat="false" ht="13.5" hidden="false" customHeight="false" outlineLevel="0" collapsed="false">
      <c r="A470" s="42" t="n">
        <f aca="false">INT(B470)+(HOUR(C470)+MINUTE(C470)/60)/24</f>
        <v>0</v>
      </c>
      <c r="C470" s="43"/>
      <c r="D470" s="44"/>
      <c r="E470" s="44"/>
      <c r="F470" s="44"/>
      <c r="G470" s="44"/>
      <c r="H470" s="0" t="n">
        <f aca="false">IF(H469&gt;1,H469-1,1)</f>
        <v>1</v>
      </c>
      <c r="I470" s="45" t="e">
        <f aca="true">IF(OR($K$4=1,$K$4=5,$K$4=15),IF(OR(HOUR(I469)*100+MINUTE(I469)=0,HOUR(I469)*100+MINUTE(I469)=900),OFFSET($V$1,MATCH(INT(I469),$V$1:$V$6,0),0),INT(I469))+IF((HOUR(I469)+(MINUTE(I469))/60)/24=9/24,15/24,IF((HOUR(I469)+(MINUTE(I469))/60)/24=(12+30/60)/24,(11+30/60)/24,(HOUR(I469)+(MINUTE(I469)-$K$4)/60)/24)),OFFSET($A$11,H470,0))</f>
        <v>#N/A</v>
      </c>
      <c r="J470" s="0" t="e">
        <f aca="true">VLOOKUP($I470,OFFSET($A$12,0,0,$K$9,7),4)</f>
        <v>#VALUE!</v>
      </c>
      <c r="K470" s="0" t="e">
        <f aca="true">VLOOKUP($I470,OFFSET($A$12,0,0,$K$9,7),5)</f>
        <v>#VALUE!</v>
      </c>
      <c r="L470" s="0" t="e">
        <f aca="true">VLOOKUP($I470,OFFSET($A$12,0,0,$K$9,7),6)</f>
        <v>#VALUE!</v>
      </c>
      <c r="M470" s="0" t="e">
        <f aca="true">VLOOKUP($I470,OFFSET($A$12,0,0,$K$9,7),7)</f>
        <v>#VALUE!</v>
      </c>
      <c r="N470" s="0" t="e">
        <f aca="false">AVERAGE(K470:M470)</f>
        <v>#VALUE!</v>
      </c>
      <c r="O470" s="0" t="e">
        <f aca="true">AVERAGE(OFFSET(M470,0,0,O$10,1))</f>
        <v>#VALUE!</v>
      </c>
      <c r="P470" s="0" t="e">
        <f aca="true">STDEV(OFFSET(N470,0,0,P$10,1))</f>
        <v>#VALUE!</v>
      </c>
      <c r="Q470" s="0" t="e">
        <f aca="false">(M470-O470)/P470</f>
        <v>#VALUE!</v>
      </c>
    </row>
    <row r="471" customFormat="false" ht="13.5" hidden="false" customHeight="false" outlineLevel="0" collapsed="false">
      <c r="A471" s="42" t="n">
        <f aca="false">INT(B471)+(HOUR(C471)+MINUTE(C471)/60)/24</f>
        <v>0</v>
      </c>
      <c r="C471" s="43"/>
      <c r="D471" s="44"/>
      <c r="E471" s="44"/>
      <c r="F471" s="44"/>
      <c r="G471" s="44"/>
      <c r="H471" s="0" t="n">
        <f aca="false">IF(H470&gt;1,H470-1,1)</f>
        <v>1</v>
      </c>
      <c r="I471" s="45" t="e">
        <f aca="true">IF(OR($K$4=1,$K$4=5,$K$4=15),IF(OR(HOUR(I470)*100+MINUTE(I470)=0,HOUR(I470)*100+MINUTE(I470)=900),OFFSET($V$1,MATCH(INT(I470),$V$1:$V$6,0),0),INT(I470))+IF((HOUR(I470)+(MINUTE(I470))/60)/24=9/24,15/24,IF((HOUR(I470)+(MINUTE(I470))/60)/24=(12+30/60)/24,(11+30/60)/24,(HOUR(I470)+(MINUTE(I470)-$K$4)/60)/24)),OFFSET($A$11,H471,0))</f>
        <v>#N/A</v>
      </c>
      <c r="J471" s="0" t="e">
        <f aca="true">VLOOKUP($I471,OFFSET($A$12,0,0,$K$9,7),4)</f>
        <v>#VALUE!</v>
      </c>
      <c r="K471" s="0" t="e">
        <f aca="true">VLOOKUP($I471,OFFSET($A$12,0,0,$K$9,7),5)</f>
        <v>#VALUE!</v>
      </c>
      <c r="L471" s="0" t="e">
        <f aca="true">VLOOKUP($I471,OFFSET($A$12,0,0,$K$9,7),6)</f>
        <v>#VALUE!</v>
      </c>
      <c r="M471" s="0" t="e">
        <f aca="true">VLOOKUP($I471,OFFSET($A$12,0,0,$K$9,7),7)</f>
        <v>#VALUE!</v>
      </c>
      <c r="N471" s="0" t="e">
        <f aca="false">AVERAGE(K471:M471)</f>
        <v>#VALUE!</v>
      </c>
      <c r="O471" s="0" t="e">
        <f aca="true">AVERAGE(OFFSET(M471,0,0,O$10,1))</f>
        <v>#VALUE!</v>
      </c>
      <c r="P471" s="0" t="e">
        <f aca="true">STDEV(OFFSET(N471,0,0,P$10,1))</f>
        <v>#VALUE!</v>
      </c>
      <c r="Q471" s="0" t="e">
        <f aca="false">(M471-O471)/P471</f>
        <v>#VALUE!</v>
      </c>
    </row>
    <row r="472" customFormat="false" ht="13.5" hidden="false" customHeight="false" outlineLevel="0" collapsed="false">
      <c r="A472" s="42" t="n">
        <f aca="false">INT(B472)+(HOUR(C472)+MINUTE(C472)/60)/24</f>
        <v>0</v>
      </c>
      <c r="C472" s="43"/>
      <c r="D472" s="44"/>
      <c r="E472" s="44"/>
      <c r="F472" s="44"/>
      <c r="G472" s="44"/>
      <c r="H472" s="0" t="n">
        <f aca="false">IF(H471&gt;1,H471-1,1)</f>
        <v>1</v>
      </c>
      <c r="I472" s="45" t="e">
        <f aca="true">IF(OR($K$4=1,$K$4=5,$K$4=15),IF(OR(HOUR(I471)*100+MINUTE(I471)=0,HOUR(I471)*100+MINUTE(I471)=900),OFFSET($V$1,MATCH(INT(I471),$V$1:$V$6,0),0),INT(I471))+IF((HOUR(I471)+(MINUTE(I471))/60)/24=9/24,15/24,IF((HOUR(I471)+(MINUTE(I471))/60)/24=(12+30/60)/24,(11+30/60)/24,(HOUR(I471)+(MINUTE(I471)-$K$4)/60)/24)),OFFSET($A$11,H472,0))</f>
        <v>#N/A</v>
      </c>
      <c r="J472" s="0" t="e">
        <f aca="true">VLOOKUP($I472,OFFSET($A$12,0,0,$K$9,7),4)</f>
        <v>#VALUE!</v>
      </c>
      <c r="K472" s="0" t="e">
        <f aca="true">VLOOKUP($I472,OFFSET($A$12,0,0,$K$9,7),5)</f>
        <v>#VALUE!</v>
      </c>
      <c r="L472" s="0" t="e">
        <f aca="true">VLOOKUP($I472,OFFSET($A$12,0,0,$K$9,7),6)</f>
        <v>#VALUE!</v>
      </c>
      <c r="M472" s="0" t="e">
        <f aca="true">VLOOKUP($I472,OFFSET($A$12,0,0,$K$9,7),7)</f>
        <v>#VALUE!</v>
      </c>
      <c r="N472" s="0" t="e">
        <f aca="false">AVERAGE(K472:M472)</f>
        <v>#VALUE!</v>
      </c>
      <c r="O472" s="0" t="e">
        <f aca="true">AVERAGE(OFFSET(M472,0,0,O$10,1))</f>
        <v>#VALUE!</v>
      </c>
      <c r="P472" s="0" t="e">
        <f aca="true">STDEV(OFFSET(N472,0,0,P$10,1))</f>
        <v>#VALUE!</v>
      </c>
      <c r="Q472" s="0" t="e">
        <f aca="false">(M472-O472)/P472</f>
        <v>#VALUE!</v>
      </c>
    </row>
    <row r="473" customFormat="false" ht="13.5" hidden="false" customHeight="false" outlineLevel="0" collapsed="false">
      <c r="A473" s="42" t="n">
        <f aca="false">INT(B473)+(HOUR(C473)+MINUTE(C473)/60)/24</f>
        <v>0</v>
      </c>
      <c r="C473" s="43"/>
      <c r="D473" s="44"/>
      <c r="E473" s="44"/>
      <c r="F473" s="44"/>
      <c r="G473" s="44"/>
      <c r="H473" s="0" t="n">
        <f aca="false">IF(H472&gt;1,H472-1,1)</f>
        <v>1</v>
      </c>
      <c r="I473" s="45" t="e">
        <f aca="true">IF(OR($K$4=1,$K$4=5,$K$4=15),IF(OR(HOUR(I472)*100+MINUTE(I472)=0,HOUR(I472)*100+MINUTE(I472)=900),OFFSET($V$1,MATCH(INT(I472),$V$1:$V$6,0),0),INT(I472))+IF((HOUR(I472)+(MINUTE(I472))/60)/24=9/24,15/24,IF((HOUR(I472)+(MINUTE(I472))/60)/24=(12+30/60)/24,(11+30/60)/24,(HOUR(I472)+(MINUTE(I472)-$K$4)/60)/24)),OFFSET($A$11,H473,0))</f>
        <v>#N/A</v>
      </c>
      <c r="J473" s="0" t="e">
        <f aca="true">VLOOKUP($I473,OFFSET($A$12,0,0,$K$9,7),4)</f>
        <v>#VALUE!</v>
      </c>
      <c r="K473" s="0" t="e">
        <f aca="true">VLOOKUP($I473,OFFSET($A$12,0,0,$K$9,7),5)</f>
        <v>#VALUE!</v>
      </c>
      <c r="L473" s="0" t="e">
        <f aca="true">VLOOKUP($I473,OFFSET($A$12,0,0,$K$9,7),6)</f>
        <v>#VALUE!</v>
      </c>
      <c r="M473" s="0" t="e">
        <f aca="true">VLOOKUP($I473,OFFSET($A$12,0,0,$K$9,7),7)</f>
        <v>#VALUE!</v>
      </c>
      <c r="N473" s="0" t="e">
        <f aca="false">AVERAGE(K473:M473)</f>
        <v>#VALUE!</v>
      </c>
      <c r="O473" s="0" t="e">
        <f aca="true">AVERAGE(OFFSET(M473,0,0,O$10,1))</f>
        <v>#VALUE!</v>
      </c>
      <c r="P473" s="0" t="e">
        <f aca="true">STDEV(OFFSET(N473,0,0,P$10,1))</f>
        <v>#VALUE!</v>
      </c>
      <c r="Q473" s="0" t="e">
        <f aca="false">(M473-O473)/P473</f>
        <v>#VALUE!</v>
      </c>
    </row>
    <row r="474" customFormat="false" ht="13.5" hidden="false" customHeight="false" outlineLevel="0" collapsed="false">
      <c r="A474" s="42" t="n">
        <f aca="false">INT(B474)+(HOUR(C474)+MINUTE(C474)/60)/24</f>
        <v>0</v>
      </c>
      <c r="C474" s="43"/>
      <c r="D474" s="44"/>
      <c r="E474" s="44"/>
      <c r="F474" s="44"/>
      <c r="G474" s="44"/>
      <c r="H474" s="0" t="n">
        <f aca="false">IF(H473&gt;1,H473-1,1)</f>
        <v>1</v>
      </c>
      <c r="I474" s="45" t="e">
        <f aca="true">IF(OR($K$4=1,$K$4=5,$K$4=15),IF(OR(HOUR(I473)*100+MINUTE(I473)=0,HOUR(I473)*100+MINUTE(I473)=900),OFFSET($V$1,MATCH(INT(I473),$V$1:$V$6,0),0),INT(I473))+IF((HOUR(I473)+(MINUTE(I473))/60)/24=9/24,15/24,IF((HOUR(I473)+(MINUTE(I473))/60)/24=(12+30/60)/24,(11+30/60)/24,(HOUR(I473)+(MINUTE(I473)-$K$4)/60)/24)),OFFSET($A$11,H474,0))</f>
        <v>#N/A</v>
      </c>
      <c r="J474" s="0" t="e">
        <f aca="true">VLOOKUP($I474,OFFSET($A$12,0,0,$K$9,7),4)</f>
        <v>#VALUE!</v>
      </c>
      <c r="K474" s="0" t="e">
        <f aca="true">VLOOKUP($I474,OFFSET($A$12,0,0,$K$9,7),5)</f>
        <v>#VALUE!</v>
      </c>
      <c r="L474" s="0" t="e">
        <f aca="true">VLOOKUP($I474,OFFSET($A$12,0,0,$K$9,7),6)</f>
        <v>#VALUE!</v>
      </c>
      <c r="M474" s="0" t="e">
        <f aca="true">VLOOKUP($I474,OFFSET($A$12,0,0,$K$9,7),7)</f>
        <v>#VALUE!</v>
      </c>
      <c r="N474" s="0" t="e">
        <f aca="false">AVERAGE(K474:M474)</f>
        <v>#VALUE!</v>
      </c>
      <c r="O474" s="0" t="e">
        <f aca="true">AVERAGE(OFFSET(M474,0,0,O$10,1))</f>
        <v>#VALUE!</v>
      </c>
      <c r="P474" s="0" t="e">
        <f aca="true">STDEV(OFFSET(N474,0,0,P$10,1))</f>
        <v>#VALUE!</v>
      </c>
      <c r="Q474" s="0" t="e">
        <f aca="false">(M474-O474)/P474</f>
        <v>#VALUE!</v>
      </c>
    </row>
    <row r="475" customFormat="false" ht="13.5" hidden="false" customHeight="false" outlineLevel="0" collapsed="false">
      <c r="A475" s="42" t="n">
        <f aca="false">INT(B475)+(HOUR(C475)+MINUTE(C475)/60)/24</f>
        <v>0</v>
      </c>
      <c r="C475" s="43"/>
      <c r="D475" s="44"/>
      <c r="E475" s="44"/>
      <c r="F475" s="44"/>
      <c r="G475" s="44"/>
      <c r="H475" s="0" t="n">
        <f aca="false">IF(H474&gt;1,H474-1,1)</f>
        <v>1</v>
      </c>
      <c r="I475" s="45" t="e">
        <f aca="true">IF(OR($K$4=1,$K$4=5,$K$4=15),IF(OR(HOUR(I474)*100+MINUTE(I474)=0,HOUR(I474)*100+MINUTE(I474)=900),OFFSET($V$1,MATCH(INT(I474),$V$1:$V$6,0),0),INT(I474))+IF((HOUR(I474)+(MINUTE(I474))/60)/24=9/24,15/24,IF((HOUR(I474)+(MINUTE(I474))/60)/24=(12+30/60)/24,(11+30/60)/24,(HOUR(I474)+(MINUTE(I474)-$K$4)/60)/24)),OFFSET($A$11,H475,0))</f>
        <v>#N/A</v>
      </c>
      <c r="J475" s="0" t="e">
        <f aca="true">VLOOKUP($I475,OFFSET($A$12,0,0,$K$9,7),4)</f>
        <v>#VALUE!</v>
      </c>
      <c r="K475" s="0" t="e">
        <f aca="true">VLOOKUP($I475,OFFSET($A$12,0,0,$K$9,7),5)</f>
        <v>#VALUE!</v>
      </c>
      <c r="L475" s="0" t="e">
        <f aca="true">VLOOKUP($I475,OFFSET($A$12,0,0,$K$9,7),6)</f>
        <v>#VALUE!</v>
      </c>
      <c r="M475" s="0" t="e">
        <f aca="true">VLOOKUP($I475,OFFSET($A$12,0,0,$K$9,7),7)</f>
        <v>#VALUE!</v>
      </c>
      <c r="N475" s="0" t="e">
        <f aca="false">AVERAGE(K475:M475)</f>
        <v>#VALUE!</v>
      </c>
      <c r="O475" s="0" t="e">
        <f aca="true">AVERAGE(OFFSET(M475,0,0,O$10,1))</f>
        <v>#VALUE!</v>
      </c>
      <c r="P475" s="0" t="e">
        <f aca="true">STDEV(OFFSET(N475,0,0,P$10,1))</f>
        <v>#VALUE!</v>
      </c>
      <c r="Q475" s="0" t="e">
        <f aca="false">(M475-O475)/P475</f>
        <v>#VALUE!</v>
      </c>
    </row>
    <row r="476" customFormat="false" ht="13.5" hidden="false" customHeight="false" outlineLevel="0" collapsed="false">
      <c r="A476" s="42" t="n">
        <f aca="false">INT(B476)+(HOUR(C476)+MINUTE(C476)/60)/24</f>
        <v>0</v>
      </c>
      <c r="C476" s="43"/>
      <c r="D476" s="44"/>
      <c r="E476" s="44"/>
      <c r="F476" s="44"/>
      <c r="G476" s="44"/>
      <c r="H476" s="0" t="n">
        <f aca="false">IF(H475&gt;1,H475-1,1)</f>
        <v>1</v>
      </c>
      <c r="I476" s="45" t="e">
        <f aca="true">IF(OR($K$4=1,$K$4=5,$K$4=15),IF(OR(HOUR(I475)*100+MINUTE(I475)=0,HOUR(I475)*100+MINUTE(I475)=900),OFFSET($V$1,MATCH(INT(I475),$V$1:$V$6,0),0),INT(I475))+IF((HOUR(I475)+(MINUTE(I475))/60)/24=9/24,15/24,IF((HOUR(I475)+(MINUTE(I475))/60)/24=(12+30/60)/24,(11+30/60)/24,(HOUR(I475)+(MINUTE(I475)-$K$4)/60)/24)),OFFSET($A$11,H476,0))</f>
        <v>#N/A</v>
      </c>
      <c r="J476" s="0" t="e">
        <f aca="true">VLOOKUP($I476,OFFSET($A$12,0,0,$K$9,7),4)</f>
        <v>#VALUE!</v>
      </c>
      <c r="K476" s="0" t="e">
        <f aca="true">VLOOKUP($I476,OFFSET($A$12,0,0,$K$9,7),5)</f>
        <v>#VALUE!</v>
      </c>
      <c r="L476" s="0" t="e">
        <f aca="true">VLOOKUP($I476,OFFSET($A$12,0,0,$K$9,7),6)</f>
        <v>#VALUE!</v>
      </c>
      <c r="M476" s="0" t="e">
        <f aca="true">VLOOKUP($I476,OFFSET($A$12,0,0,$K$9,7),7)</f>
        <v>#VALUE!</v>
      </c>
      <c r="N476" s="0" t="e">
        <f aca="false">AVERAGE(K476:M476)</f>
        <v>#VALUE!</v>
      </c>
      <c r="O476" s="0" t="e">
        <f aca="true">AVERAGE(OFFSET(M476,0,0,O$10,1))</f>
        <v>#VALUE!</v>
      </c>
      <c r="P476" s="0" t="e">
        <f aca="true">STDEV(OFFSET(N476,0,0,P$10,1))</f>
        <v>#VALUE!</v>
      </c>
      <c r="Q476" s="0" t="e">
        <f aca="false">(M476-O476)/P476</f>
        <v>#VALUE!</v>
      </c>
    </row>
    <row r="477" customFormat="false" ht="13.5" hidden="false" customHeight="false" outlineLevel="0" collapsed="false">
      <c r="A477" s="42" t="n">
        <f aca="false">INT(B477)+(HOUR(C477)+MINUTE(C477)/60)/24</f>
        <v>0</v>
      </c>
      <c r="C477" s="43"/>
      <c r="D477" s="44"/>
      <c r="E477" s="44"/>
      <c r="F477" s="44"/>
      <c r="G477" s="44"/>
      <c r="H477" s="0" t="n">
        <f aca="false">IF(H476&gt;1,H476-1,1)</f>
        <v>1</v>
      </c>
      <c r="I477" s="45" t="e">
        <f aca="true">IF(OR($K$4=1,$K$4=5,$K$4=15),IF(OR(HOUR(I476)*100+MINUTE(I476)=0,HOUR(I476)*100+MINUTE(I476)=900),OFFSET($V$1,MATCH(INT(I476),$V$1:$V$6,0),0),INT(I476))+IF((HOUR(I476)+(MINUTE(I476))/60)/24=9/24,15/24,IF((HOUR(I476)+(MINUTE(I476))/60)/24=(12+30/60)/24,(11+30/60)/24,(HOUR(I476)+(MINUTE(I476)-$K$4)/60)/24)),OFFSET($A$11,H477,0))</f>
        <v>#N/A</v>
      </c>
      <c r="J477" s="0" t="e">
        <f aca="true">VLOOKUP($I477,OFFSET($A$12,0,0,$K$9,7),4)</f>
        <v>#VALUE!</v>
      </c>
      <c r="K477" s="0" t="e">
        <f aca="true">VLOOKUP($I477,OFFSET($A$12,0,0,$K$9,7),5)</f>
        <v>#VALUE!</v>
      </c>
      <c r="L477" s="0" t="e">
        <f aca="true">VLOOKUP($I477,OFFSET($A$12,0,0,$K$9,7),6)</f>
        <v>#VALUE!</v>
      </c>
      <c r="M477" s="0" t="e">
        <f aca="true">VLOOKUP($I477,OFFSET($A$12,0,0,$K$9,7),7)</f>
        <v>#VALUE!</v>
      </c>
      <c r="N477" s="0" t="e">
        <f aca="false">AVERAGE(K477:M477)</f>
        <v>#VALUE!</v>
      </c>
      <c r="O477" s="0" t="e">
        <f aca="true">AVERAGE(OFFSET(M477,0,0,O$10,1))</f>
        <v>#VALUE!</v>
      </c>
      <c r="P477" s="0" t="e">
        <f aca="true">STDEV(OFFSET(N477,0,0,P$10,1))</f>
        <v>#VALUE!</v>
      </c>
      <c r="Q477" s="0" t="e">
        <f aca="false">(M477-O477)/P477</f>
        <v>#VALUE!</v>
      </c>
    </row>
    <row r="478" customFormat="false" ht="13.5" hidden="false" customHeight="false" outlineLevel="0" collapsed="false">
      <c r="A478" s="42" t="n">
        <f aca="false">INT(B478)+(HOUR(C478)+MINUTE(C478)/60)/24</f>
        <v>0</v>
      </c>
      <c r="C478" s="43"/>
      <c r="D478" s="44"/>
      <c r="E478" s="44"/>
      <c r="F478" s="44"/>
      <c r="G478" s="44"/>
      <c r="H478" s="0" t="n">
        <f aca="false">IF(H477&gt;1,H477-1,1)</f>
        <v>1</v>
      </c>
      <c r="I478" s="45" t="e">
        <f aca="true">IF(OR($K$4=1,$K$4=5,$K$4=15),IF(OR(HOUR(I477)*100+MINUTE(I477)=0,HOUR(I477)*100+MINUTE(I477)=900),OFFSET($V$1,MATCH(INT(I477),$V$1:$V$6,0),0),INT(I477))+IF((HOUR(I477)+(MINUTE(I477))/60)/24=9/24,15/24,IF((HOUR(I477)+(MINUTE(I477))/60)/24=(12+30/60)/24,(11+30/60)/24,(HOUR(I477)+(MINUTE(I477)-$K$4)/60)/24)),OFFSET($A$11,H478,0))</f>
        <v>#N/A</v>
      </c>
      <c r="J478" s="0" t="e">
        <f aca="true">VLOOKUP($I478,OFFSET($A$12,0,0,$K$9,7),4)</f>
        <v>#VALUE!</v>
      </c>
      <c r="K478" s="0" t="e">
        <f aca="true">VLOOKUP($I478,OFFSET($A$12,0,0,$K$9,7),5)</f>
        <v>#VALUE!</v>
      </c>
      <c r="L478" s="0" t="e">
        <f aca="true">VLOOKUP($I478,OFFSET($A$12,0,0,$K$9,7),6)</f>
        <v>#VALUE!</v>
      </c>
      <c r="M478" s="0" t="e">
        <f aca="true">VLOOKUP($I478,OFFSET($A$12,0,0,$K$9,7),7)</f>
        <v>#VALUE!</v>
      </c>
      <c r="N478" s="0" t="e">
        <f aca="false">AVERAGE(K478:M478)</f>
        <v>#VALUE!</v>
      </c>
      <c r="O478" s="0" t="e">
        <f aca="true">AVERAGE(OFFSET(M478,0,0,O$10,1))</f>
        <v>#VALUE!</v>
      </c>
      <c r="P478" s="0" t="e">
        <f aca="true">STDEV(OFFSET(N478,0,0,P$10,1))</f>
        <v>#VALUE!</v>
      </c>
      <c r="Q478" s="0" t="e">
        <f aca="false">(M478-O478)/P478</f>
        <v>#VALUE!</v>
      </c>
    </row>
    <row r="479" customFormat="false" ht="13.5" hidden="false" customHeight="false" outlineLevel="0" collapsed="false">
      <c r="A479" s="42" t="n">
        <f aca="false">INT(B479)+(HOUR(C479)+MINUTE(C479)/60)/24</f>
        <v>0</v>
      </c>
      <c r="C479" s="43"/>
      <c r="D479" s="44"/>
      <c r="E479" s="44"/>
      <c r="F479" s="44"/>
      <c r="G479" s="44"/>
      <c r="H479" s="0" t="n">
        <f aca="false">IF(H478&gt;1,H478-1,1)</f>
        <v>1</v>
      </c>
      <c r="I479" s="45" t="e">
        <f aca="true">IF(OR($K$4=1,$K$4=5,$K$4=15),IF(OR(HOUR(I478)*100+MINUTE(I478)=0,HOUR(I478)*100+MINUTE(I478)=900),OFFSET($V$1,MATCH(INT(I478),$V$1:$V$6,0),0),INT(I478))+IF((HOUR(I478)+(MINUTE(I478))/60)/24=9/24,15/24,IF((HOUR(I478)+(MINUTE(I478))/60)/24=(12+30/60)/24,(11+30/60)/24,(HOUR(I478)+(MINUTE(I478)-$K$4)/60)/24)),OFFSET($A$11,H479,0))</f>
        <v>#N/A</v>
      </c>
      <c r="J479" s="0" t="e">
        <f aca="true">VLOOKUP($I479,OFFSET($A$12,0,0,$K$9,7),4)</f>
        <v>#VALUE!</v>
      </c>
      <c r="K479" s="0" t="e">
        <f aca="true">VLOOKUP($I479,OFFSET($A$12,0,0,$K$9,7),5)</f>
        <v>#VALUE!</v>
      </c>
      <c r="L479" s="0" t="e">
        <f aca="true">VLOOKUP($I479,OFFSET($A$12,0,0,$K$9,7),6)</f>
        <v>#VALUE!</v>
      </c>
      <c r="M479" s="0" t="e">
        <f aca="true">VLOOKUP($I479,OFFSET($A$12,0,0,$K$9,7),7)</f>
        <v>#VALUE!</v>
      </c>
      <c r="N479" s="0" t="e">
        <f aca="false">AVERAGE(K479:M479)</f>
        <v>#VALUE!</v>
      </c>
      <c r="O479" s="0" t="e">
        <f aca="true">AVERAGE(OFFSET(M479,0,0,O$10,1))</f>
        <v>#VALUE!</v>
      </c>
      <c r="P479" s="0" t="e">
        <f aca="true">STDEV(OFFSET(N479,0,0,P$10,1))</f>
        <v>#VALUE!</v>
      </c>
      <c r="Q479" s="0" t="e">
        <f aca="false">(M479-O479)/P479</f>
        <v>#VALUE!</v>
      </c>
    </row>
    <row r="480" customFormat="false" ht="13.5" hidden="false" customHeight="false" outlineLevel="0" collapsed="false">
      <c r="A480" s="42" t="n">
        <f aca="false">INT(B480)+(HOUR(C480)+MINUTE(C480)/60)/24</f>
        <v>0</v>
      </c>
      <c r="C480" s="43"/>
      <c r="D480" s="44"/>
      <c r="E480" s="44"/>
      <c r="F480" s="44"/>
      <c r="G480" s="44"/>
      <c r="H480" s="0" t="n">
        <f aca="false">IF(H479&gt;1,H479-1,1)</f>
        <v>1</v>
      </c>
      <c r="I480" s="45" t="e">
        <f aca="true">IF(OR($K$4=1,$K$4=5,$K$4=15),IF(OR(HOUR(I479)*100+MINUTE(I479)=0,HOUR(I479)*100+MINUTE(I479)=900),OFFSET($V$1,MATCH(INT(I479),$V$1:$V$6,0),0),INT(I479))+IF((HOUR(I479)+(MINUTE(I479))/60)/24=9/24,15/24,IF((HOUR(I479)+(MINUTE(I479))/60)/24=(12+30/60)/24,(11+30/60)/24,(HOUR(I479)+(MINUTE(I479)-$K$4)/60)/24)),OFFSET($A$11,H480,0))</f>
        <v>#N/A</v>
      </c>
      <c r="J480" s="0" t="e">
        <f aca="true">VLOOKUP($I480,OFFSET($A$12,0,0,$K$9,7),4)</f>
        <v>#VALUE!</v>
      </c>
      <c r="K480" s="0" t="e">
        <f aca="true">VLOOKUP($I480,OFFSET($A$12,0,0,$K$9,7),5)</f>
        <v>#VALUE!</v>
      </c>
      <c r="L480" s="0" t="e">
        <f aca="true">VLOOKUP($I480,OFFSET($A$12,0,0,$K$9,7),6)</f>
        <v>#VALUE!</v>
      </c>
      <c r="M480" s="0" t="e">
        <f aca="true">VLOOKUP($I480,OFFSET($A$12,0,0,$K$9,7),7)</f>
        <v>#VALUE!</v>
      </c>
      <c r="N480" s="0" t="e">
        <f aca="false">AVERAGE(K480:M480)</f>
        <v>#VALUE!</v>
      </c>
      <c r="O480" s="0" t="e">
        <f aca="true">AVERAGE(OFFSET(M480,0,0,O$10,1))</f>
        <v>#VALUE!</v>
      </c>
      <c r="P480" s="0" t="e">
        <f aca="true">STDEV(OFFSET(N480,0,0,P$10,1))</f>
        <v>#VALUE!</v>
      </c>
      <c r="Q480" s="0" t="e">
        <f aca="false">(M480-O480)/P480</f>
        <v>#VALUE!</v>
      </c>
    </row>
    <row r="481" customFormat="false" ht="13.5" hidden="false" customHeight="false" outlineLevel="0" collapsed="false">
      <c r="A481" s="42" t="n">
        <f aca="false">INT(B481)+(HOUR(C481)+MINUTE(C481)/60)/24</f>
        <v>0</v>
      </c>
      <c r="C481" s="43"/>
      <c r="D481" s="44"/>
      <c r="E481" s="44"/>
      <c r="F481" s="44"/>
      <c r="G481" s="44"/>
      <c r="H481" s="0" t="n">
        <f aca="false">IF(H480&gt;1,H480-1,1)</f>
        <v>1</v>
      </c>
      <c r="I481" s="45" t="e">
        <f aca="true">IF(OR($K$4=1,$K$4=5,$K$4=15),IF(OR(HOUR(I480)*100+MINUTE(I480)=0,HOUR(I480)*100+MINUTE(I480)=900),OFFSET($V$1,MATCH(INT(I480),$V$1:$V$6,0),0),INT(I480))+IF((HOUR(I480)+(MINUTE(I480))/60)/24=9/24,15/24,IF((HOUR(I480)+(MINUTE(I480))/60)/24=(12+30/60)/24,(11+30/60)/24,(HOUR(I480)+(MINUTE(I480)-$K$4)/60)/24)),OFFSET($A$11,H481,0))</f>
        <v>#N/A</v>
      </c>
      <c r="J481" s="0" t="e">
        <f aca="true">VLOOKUP($I481,OFFSET($A$12,0,0,$K$9,7),4)</f>
        <v>#VALUE!</v>
      </c>
      <c r="K481" s="0" t="e">
        <f aca="true">VLOOKUP($I481,OFFSET($A$12,0,0,$K$9,7),5)</f>
        <v>#VALUE!</v>
      </c>
      <c r="L481" s="0" t="e">
        <f aca="true">VLOOKUP($I481,OFFSET($A$12,0,0,$K$9,7),6)</f>
        <v>#VALUE!</v>
      </c>
      <c r="M481" s="0" t="e">
        <f aca="true">VLOOKUP($I481,OFFSET($A$12,0,0,$K$9,7),7)</f>
        <v>#VALUE!</v>
      </c>
      <c r="N481" s="0" t="e">
        <f aca="false">AVERAGE(K481:M481)</f>
        <v>#VALUE!</v>
      </c>
      <c r="O481" s="0" t="e">
        <f aca="true">AVERAGE(OFFSET(M481,0,0,O$10,1))</f>
        <v>#VALUE!</v>
      </c>
      <c r="P481" s="0" t="e">
        <f aca="true">STDEV(OFFSET(N481,0,0,P$10,1))</f>
        <v>#VALUE!</v>
      </c>
      <c r="Q481" s="0" t="e">
        <f aca="false">(M481-O481)/P481</f>
        <v>#VALUE!</v>
      </c>
    </row>
    <row r="482" customFormat="false" ht="13.5" hidden="false" customHeight="false" outlineLevel="0" collapsed="false">
      <c r="A482" s="42" t="n">
        <f aca="false">INT(B482)+(HOUR(C482)+MINUTE(C482)/60)/24</f>
        <v>0</v>
      </c>
      <c r="C482" s="43"/>
      <c r="D482" s="44"/>
      <c r="E482" s="44"/>
      <c r="F482" s="44"/>
      <c r="G482" s="44"/>
      <c r="H482" s="0" t="n">
        <f aca="false">IF(H481&gt;1,H481-1,1)</f>
        <v>1</v>
      </c>
      <c r="I482" s="45" t="e">
        <f aca="true">IF(OR($K$4=1,$K$4=5,$K$4=15),IF(OR(HOUR(I481)*100+MINUTE(I481)=0,HOUR(I481)*100+MINUTE(I481)=900),OFFSET($V$1,MATCH(INT(I481),$V$1:$V$6,0),0),INT(I481))+IF((HOUR(I481)+(MINUTE(I481))/60)/24=9/24,15/24,IF((HOUR(I481)+(MINUTE(I481))/60)/24=(12+30/60)/24,(11+30/60)/24,(HOUR(I481)+(MINUTE(I481)-$K$4)/60)/24)),OFFSET($A$11,H482,0))</f>
        <v>#N/A</v>
      </c>
      <c r="J482" s="0" t="e">
        <f aca="true">VLOOKUP($I482,OFFSET($A$12,0,0,$K$9,7),4)</f>
        <v>#VALUE!</v>
      </c>
      <c r="K482" s="0" t="e">
        <f aca="true">VLOOKUP($I482,OFFSET($A$12,0,0,$K$9,7),5)</f>
        <v>#VALUE!</v>
      </c>
      <c r="L482" s="0" t="e">
        <f aca="true">VLOOKUP($I482,OFFSET($A$12,0,0,$K$9,7),6)</f>
        <v>#VALUE!</v>
      </c>
      <c r="M482" s="0" t="e">
        <f aca="true">VLOOKUP($I482,OFFSET($A$12,0,0,$K$9,7),7)</f>
        <v>#VALUE!</v>
      </c>
      <c r="N482" s="0" t="e">
        <f aca="false">AVERAGE(K482:M482)</f>
        <v>#VALUE!</v>
      </c>
      <c r="O482" s="0" t="e">
        <f aca="true">AVERAGE(OFFSET(M482,0,0,O$10,1))</f>
        <v>#VALUE!</v>
      </c>
      <c r="P482" s="0" t="e">
        <f aca="true">STDEV(OFFSET(N482,0,0,P$10,1))</f>
        <v>#VALUE!</v>
      </c>
      <c r="Q482" s="0" t="e">
        <f aca="false">(M482-O482)/P482</f>
        <v>#VALUE!</v>
      </c>
    </row>
    <row r="483" customFormat="false" ht="13.5" hidden="false" customHeight="false" outlineLevel="0" collapsed="false">
      <c r="A483" s="42" t="n">
        <f aca="false">INT(B483)+(HOUR(C483)+MINUTE(C483)/60)/24</f>
        <v>0</v>
      </c>
      <c r="C483" s="43"/>
      <c r="D483" s="44"/>
      <c r="E483" s="44"/>
      <c r="F483" s="44"/>
      <c r="G483" s="44"/>
      <c r="H483" s="0" t="n">
        <f aca="false">IF(H482&gt;1,H482-1,1)</f>
        <v>1</v>
      </c>
      <c r="I483" s="45" t="e">
        <f aca="true">IF(OR($K$4=1,$K$4=5,$K$4=15),IF(OR(HOUR(I482)*100+MINUTE(I482)=0,HOUR(I482)*100+MINUTE(I482)=900),OFFSET($V$1,MATCH(INT(I482),$V$1:$V$6,0),0),INT(I482))+IF((HOUR(I482)+(MINUTE(I482))/60)/24=9/24,15/24,IF((HOUR(I482)+(MINUTE(I482))/60)/24=(12+30/60)/24,(11+30/60)/24,(HOUR(I482)+(MINUTE(I482)-$K$4)/60)/24)),OFFSET($A$11,H483,0))</f>
        <v>#N/A</v>
      </c>
      <c r="J483" s="0" t="e">
        <f aca="true">VLOOKUP($I483,OFFSET($A$12,0,0,$K$9,7),4)</f>
        <v>#VALUE!</v>
      </c>
      <c r="K483" s="0" t="e">
        <f aca="true">VLOOKUP($I483,OFFSET($A$12,0,0,$K$9,7),5)</f>
        <v>#VALUE!</v>
      </c>
      <c r="L483" s="0" t="e">
        <f aca="true">VLOOKUP($I483,OFFSET($A$12,0,0,$K$9,7),6)</f>
        <v>#VALUE!</v>
      </c>
      <c r="M483" s="0" t="e">
        <f aca="true">VLOOKUP($I483,OFFSET($A$12,0,0,$K$9,7),7)</f>
        <v>#VALUE!</v>
      </c>
      <c r="N483" s="0" t="e">
        <f aca="false">AVERAGE(K483:M483)</f>
        <v>#VALUE!</v>
      </c>
      <c r="O483" s="0" t="e">
        <f aca="true">AVERAGE(OFFSET(M483,0,0,O$10,1))</f>
        <v>#VALUE!</v>
      </c>
      <c r="P483" s="0" t="e">
        <f aca="true">STDEV(OFFSET(N483,0,0,P$10,1))</f>
        <v>#VALUE!</v>
      </c>
      <c r="Q483" s="0" t="e">
        <f aca="false">(M483-O483)/P483</f>
        <v>#VALUE!</v>
      </c>
    </row>
    <row r="484" customFormat="false" ht="13.5" hidden="false" customHeight="false" outlineLevel="0" collapsed="false">
      <c r="A484" s="42" t="n">
        <f aca="false">INT(B484)+(HOUR(C484)+MINUTE(C484)/60)/24</f>
        <v>0</v>
      </c>
      <c r="C484" s="43"/>
      <c r="D484" s="44"/>
      <c r="E484" s="44"/>
      <c r="F484" s="44"/>
      <c r="G484" s="44"/>
      <c r="H484" s="0" t="n">
        <f aca="false">IF(H483&gt;1,H483-1,1)</f>
        <v>1</v>
      </c>
      <c r="I484" s="45" t="e">
        <f aca="true">IF(OR($K$4=1,$K$4=5,$K$4=15),IF(OR(HOUR(I483)*100+MINUTE(I483)=0,HOUR(I483)*100+MINUTE(I483)=900),OFFSET($V$1,MATCH(INT(I483),$V$1:$V$6,0),0),INT(I483))+IF((HOUR(I483)+(MINUTE(I483))/60)/24=9/24,15/24,IF((HOUR(I483)+(MINUTE(I483))/60)/24=(12+30/60)/24,(11+30/60)/24,(HOUR(I483)+(MINUTE(I483)-$K$4)/60)/24)),OFFSET($A$11,H484,0))</f>
        <v>#N/A</v>
      </c>
      <c r="J484" s="0" t="e">
        <f aca="true">VLOOKUP($I484,OFFSET($A$12,0,0,$K$9,7),4)</f>
        <v>#VALUE!</v>
      </c>
      <c r="K484" s="0" t="e">
        <f aca="true">VLOOKUP($I484,OFFSET($A$12,0,0,$K$9,7),5)</f>
        <v>#VALUE!</v>
      </c>
      <c r="L484" s="0" t="e">
        <f aca="true">VLOOKUP($I484,OFFSET($A$12,0,0,$K$9,7),6)</f>
        <v>#VALUE!</v>
      </c>
      <c r="M484" s="0" t="e">
        <f aca="true">VLOOKUP($I484,OFFSET($A$12,0,0,$K$9,7),7)</f>
        <v>#VALUE!</v>
      </c>
      <c r="N484" s="0" t="e">
        <f aca="false">AVERAGE(K484:M484)</f>
        <v>#VALUE!</v>
      </c>
      <c r="O484" s="0" t="e">
        <f aca="true">AVERAGE(OFFSET(M484,0,0,O$10,1))</f>
        <v>#VALUE!</v>
      </c>
      <c r="P484" s="0" t="e">
        <f aca="true">STDEV(OFFSET(N484,0,0,P$10,1))</f>
        <v>#VALUE!</v>
      </c>
      <c r="Q484" s="0" t="e">
        <f aca="false">(M484-O484)/P484</f>
        <v>#VALUE!</v>
      </c>
    </row>
    <row r="485" customFormat="false" ht="13.5" hidden="false" customHeight="false" outlineLevel="0" collapsed="false">
      <c r="A485" s="42" t="n">
        <f aca="false">INT(B485)+(HOUR(C485)+MINUTE(C485)/60)/24</f>
        <v>0</v>
      </c>
      <c r="C485" s="43"/>
      <c r="D485" s="44"/>
      <c r="E485" s="44"/>
      <c r="F485" s="44"/>
      <c r="G485" s="44"/>
      <c r="H485" s="0" t="n">
        <f aca="false">IF(H484&gt;1,H484-1,1)</f>
        <v>1</v>
      </c>
      <c r="I485" s="45" t="e">
        <f aca="true">IF(OR($K$4=1,$K$4=5,$K$4=15),IF(OR(HOUR(I484)*100+MINUTE(I484)=0,HOUR(I484)*100+MINUTE(I484)=900),OFFSET($V$1,MATCH(INT(I484),$V$1:$V$6,0),0),INT(I484))+IF((HOUR(I484)+(MINUTE(I484))/60)/24=9/24,15/24,IF((HOUR(I484)+(MINUTE(I484))/60)/24=(12+30/60)/24,(11+30/60)/24,(HOUR(I484)+(MINUTE(I484)-$K$4)/60)/24)),OFFSET($A$11,H485,0))</f>
        <v>#N/A</v>
      </c>
      <c r="J485" s="0" t="e">
        <f aca="true">VLOOKUP($I485,OFFSET($A$12,0,0,$K$9,7),4)</f>
        <v>#VALUE!</v>
      </c>
      <c r="K485" s="0" t="e">
        <f aca="true">VLOOKUP($I485,OFFSET($A$12,0,0,$K$9,7),5)</f>
        <v>#VALUE!</v>
      </c>
      <c r="L485" s="0" t="e">
        <f aca="true">VLOOKUP($I485,OFFSET($A$12,0,0,$K$9,7),6)</f>
        <v>#VALUE!</v>
      </c>
      <c r="M485" s="0" t="e">
        <f aca="true">VLOOKUP($I485,OFFSET($A$12,0,0,$K$9,7),7)</f>
        <v>#VALUE!</v>
      </c>
      <c r="N485" s="0" t="e">
        <f aca="false">AVERAGE(K485:M485)</f>
        <v>#VALUE!</v>
      </c>
      <c r="O485" s="0" t="e">
        <f aca="true">AVERAGE(OFFSET(M485,0,0,O$10,1))</f>
        <v>#VALUE!</v>
      </c>
      <c r="P485" s="0" t="e">
        <f aca="true">STDEV(OFFSET(N485,0,0,P$10,1))</f>
        <v>#VALUE!</v>
      </c>
      <c r="Q485" s="0" t="e">
        <f aca="false">(M485-O485)/P485</f>
        <v>#VALUE!</v>
      </c>
    </row>
    <row r="486" customFormat="false" ht="13.5" hidden="false" customHeight="false" outlineLevel="0" collapsed="false">
      <c r="A486" s="42" t="n">
        <f aca="false">INT(B486)+(HOUR(C486)+MINUTE(C486)/60)/24</f>
        <v>0</v>
      </c>
      <c r="C486" s="43"/>
      <c r="D486" s="44"/>
      <c r="E486" s="44"/>
      <c r="F486" s="44"/>
      <c r="G486" s="44"/>
      <c r="H486" s="0" t="n">
        <f aca="false">IF(H485&gt;1,H485-1,1)</f>
        <v>1</v>
      </c>
      <c r="I486" s="45" t="e">
        <f aca="true">IF(OR($K$4=1,$K$4=5,$K$4=15),IF(OR(HOUR(I485)*100+MINUTE(I485)=0,HOUR(I485)*100+MINUTE(I485)=900),OFFSET($V$1,MATCH(INT(I485),$V$1:$V$6,0),0),INT(I485))+IF((HOUR(I485)+(MINUTE(I485))/60)/24=9/24,15/24,IF((HOUR(I485)+(MINUTE(I485))/60)/24=(12+30/60)/24,(11+30/60)/24,(HOUR(I485)+(MINUTE(I485)-$K$4)/60)/24)),OFFSET($A$11,H486,0))</f>
        <v>#N/A</v>
      </c>
      <c r="J486" s="0" t="e">
        <f aca="true">VLOOKUP($I486,OFFSET($A$12,0,0,$K$9,7),4)</f>
        <v>#VALUE!</v>
      </c>
      <c r="K486" s="0" t="e">
        <f aca="true">VLOOKUP($I486,OFFSET($A$12,0,0,$K$9,7),5)</f>
        <v>#VALUE!</v>
      </c>
      <c r="L486" s="0" t="e">
        <f aca="true">VLOOKUP($I486,OFFSET($A$12,0,0,$K$9,7),6)</f>
        <v>#VALUE!</v>
      </c>
      <c r="M486" s="0" t="e">
        <f aca="true">VLOOKUP($I486,OFFSET($A$12,0,0,$K$9,7),7)</f>
        <v>#VALUE!</v>
      </c>
      <c r="N486" s="0" t="e">
        <f aca="false">AVERAGE(K486:M486)</f>
        <v>#VALUE!</v>
      </c>
      <c r="O486" s="0" t="e">
        <f aca="true">AVERAGE(OFFSET(M486,0,0,O$10,1))</f>
        <v>#VALUE!</v>
      </c>
      <c r="P486" s="0" t="e">
        <f aca="true">STDEV(OFFSET(N486,0,0,P$10,1))</f>
        <v>#VALUE!</v>
      </c>
      <c r="Q486" s="0" t="e">
        <f aca="false">(M486-O486)/P486</f>
        <v>#VALUE!</v>
      </c>
    </row>
    <row r="487" customFormat="false" ht="13.5" hidden="false" customHeight="false" outlineLevel="0" collapsed="false">
      <c r="A487" s="42" t="n">
        <f aca="false">INT(B487)+(HOUR(C487)+MINUTE(C487)/60)/24</f>
        <v>0</v>
      </c>
      <c r="C487" s="43"/>
      <c r="D487" s="44"/>
      <c r="E487" s="44"/>
      <c r="F487" s="44"/>
      <c r="G487" s="44"/>
      <c r="H487" s="0" t="n">
        <f aca="false">IF(H486&gt;1,H486-1,1)</f>
        <v>1</v>
      </c>
      <c r="I487" s="45" t="e">
        <f aca="true">IF(OR($K$4=1,$K$4=5,$K$4=15),IF(OR(HOUR(I486)*100+MINUTE(I486)=0,HOUR(I486)*100+MINUTE(I486)=900),OFFSET($V$1,MATCH(INT(I486),$V$1:$V$6,0),0),INT(I486))+IF((HOUR(I486)+(MINUTE(I486))/60)/24=9/24,15/24,IF((HOUR(I486)+(MINUTE(I486))/60)/24=(12+30/60)/24,(11+30/60)/24,(HOUR(I486)+(MINUTE(I486)-$K$4)/60)/24)),OFFSET($A$11,H487,0))</f>
        <v>#N/A</v>
      </c>
      <c r="J487" s="0" t="e">
        <f aca="true">VLOOKUP($I487,OFFSET($A$12,0,0,$K$9,7),4)</f>
        <v>#VALUE!</v>
      </c>
      <c r="K487" s="0" t="e">
        <f aca="true">VLOOKUP($I487,OFFSET($A$12,0,0,$K$9,7),5)</f>
        <v>#VALUE!</v>
      </c>
      <c r="L487" s="0" t="e">
        <f aca="true">VLOOKUP($I487,OFFSET($A$12,0,0,$K$9,7),6)</f>
        <v>#VALUE!</v>
      </c>
      <c r="M487" s="0" t="e">
        <f aca="true">VLOOKUP($I487,OFFSET($A$12,0,0,$K$9,7),7)</f>
        <v>#VALUE!</v>
      </c>
      <c r="N487" s="0" t="e">
        <f aca="false">AVERAGE(K487:M487)</f>
        <v>#VALUE!</v>
      </c>
      <c r="O487" s="0" t="e">
        <f aca="true">AVERAGE(OFFSET(M487,0,0,O$10,1))</f>
        <v>#VALUE!</v>
      </c>
      <c r="P487" s="0" t="e">
        <f aca="true">STDEV(OFFSET(N487,0,0,P$10,1))</f>
        <v>#VALUE!</v>
      </c>
      <c r="Q487" s="0" t="e">
        <f aca="false">(M487-O487)/P487</f>
        <v>#VALUE!</v>
      </c>
    </row>
    <row r="488" customFormat="false" ht="13.5" hidden="false" customHeight="false" outlineLevel="0" collapsed="false">
      <c r="A488" s="42" t="n">
        <f aca="false">INT(B488)+(HOUR(C488)+MINUTE(C488)/60)/24</f>
        <v>0</v>
      </c>
      <c r="C488" s="43"/>
      <c r="D488" s="44"/>
      <c r="E488" s="44"/>
      <c r="F488" s="44"/>
      <c r="G488" s="44"/>
      <c r="H488" s="0" t="n">
        <f aca="false">IF(H487&gt;1,H487-1,1)</f>
        <v>1</v>
      </c>
      <c r="I488" s="45" t="e">
        <f aca="true">IF(OR($K$4=1,$K$4=5,$K$4=15),IF(OR(HOUR(I487)*100+MINUTE(I487)=0,HOUR(I487)*100+MINUTE(I487)=900),OFFSET($V$1,MATCH(INT(I487),$V$1:$V$6,0),0),INT(I487))+IF((HOUR(I487)+(MINUTE(I487))/60)/24=9/24,15/24,IF((HOUR(I487)+(MINUTE(I487))/60)/24=(12+30/60)/24,(11+30/60)/24,(HOUR(I487)+(MINUTE(I487)-$K$4)/60)/24)),OFFSET($A$11,H488,0))</f>
        <v>#N/A</v>
      </c>
      <c r="J488" s="0" t="e">
        <f aca="true">VLOOKUP($I488,OFFSET($A$12,0,0,$K$9,7),4)</f>
        <v>#VALUE!</v>
      </c>
      <c r="K488" s="0" t="e">
        <f aca="true">VLOOKUP($I488,OFFSET($A$12,0,0,$K$9,7),5)</f>
        <v>#VALUE!</v>
      </c>
      <c r="L488" s="0" t="e">
        <f aca="true">VLOOKUP($I488,OFFSET($A$12,0,0,$K$9,7),6)</f>
        <v>#VALUE!</v>
      </c>
      <c r="M488" s="0" t="e">
        <f aca="true">VLOOKUP($I488,OFFSET($A$12,0,0,$K$9,7),7)</f>
        <v>#VALUE!</v>
      </c>
      <c r="N488" s="0" t="e">
        <f aca="false">AVERAGE(K488:M488)</f>
        <v>#VALUE!</v>
      </c>
      <c r="O488" s="0" t="e">
        <f aca="true">AVERAGE(OFFSET(M488,0,0,O$10,1))</f>
        <v>#VALUE!</v>
      </c>
      <c r="P488" s="0" t="e">
        <f aca="true">STDEV(OFFSET(N488,0,0,P$10,1))</f>
        <v>#VALUE!</v>
      </c>
      <c r="Q488" s="0" t="e">
        <f aca="false">(M488-O488)/P488</f>
        <v>#VALUE!</v>
      </c>
    </row>
    <row r="489" customFormat="false" ht="13.5" hidden="false" customHeight="false" outlineLevel="0" collapsed="false">
      <c r="A489" s="42" t="n">
        <f aca="false">INT(B489)+(HOUR(C489)+MINUTE(C489)/60)/24</f>
        <v>0</v>
      </c>
      <c r="C489" s="43"/>
      <c r="D489" s="44"/>
      <c r="E489" s="44"/>
      <c r="F489" s="44"/>
      <c r="G489" s="44"/>
      <c r="H489" s="0" t="n">
        <f aca="false">IF(H488&gt;1,H488-1,1)</f>
        <v>1</v>
      </c>
      <c r="I489" s="45" t="e">
        <f aca="true">IF(OR($K$4=1,$K$4=5,$K$4=15),IF(OR(HOUR(I488)*100+MINUTE(I488)=0,HOUR(I488)*100+MINUTE(I488)=900),OFFSET($V$1,MATCH(INT(I488),$V$1:$V$6,0),0),INT(I488))+IF((HOUR(I488)+(MINUTE(I488))/60)/24=9/24,15/24,IF((HOUR(I488)+(MINUTE(I488))/60)/24=(12+30/60)/24,(11+30/60)/24,(HOUR(I488)+(MINUTE(I488)-$K$4)/60)/24)),OFFSET($A$11,H489,0))</f>
        <v>#N/A</v>
      </c>
      <c r="J489" s="0" t="e">
        <f aca="true">VLOOKUP($I489,OFFSET($A$12,0,0,$K$9,7),4)</f>
        <v>#VALUE!</v>
      </c>
      <c r="K489" s="0" t="e">
        <f aca="true">VLOOKUP($I489,OFFSET($A$12,0,0,$K$9,7),5)</f>
        <v>#VALUE!</v>
      </c>
      <c r="L489" s="0" t="e">
        <f aca="true">VLOOKUP($I489,OFFSET($A$12,0,0,$K$9,7),6)</f>
        <v>#VALUE!</v>
      </c>
      <c r="M489" s="0" t="e">
        <f aca="true">VLOOKUP($I489,OFFSET($A$12,0,0,$K$9,7),7)</f>
        <v>#VALUE!</v>
      </c>
      <c r="N489" s="0" t="e">
        <f aca="false">AVERAGE(K489:M489)</f>
        <v>#VALUE!</v>
      </c>
      <c r="O489" s="0" t="e">
        <f aca="true">AVERAGE(OFFSET(M489,0,0,O$10,1))</f>
        <v>#VALUE!</v>
      </c>
      <c r="P489" s="0" t="e">
        <f aca="true">STDEV(OFFSET(N489,0,0,P$10,1))</f>
        <v>#VALUE!</v>
      </c>
      <c r="Q489" s="0" t="e">
        <f aca="false">(M489-O489)/P489</f>
        <v>#VALUE!</v>
      </c>
    </row>
    <row r="490" customFormat="false" ht="13.5" hidden="false" customHeight="false" outlineLevel="0" collapsed="false">
      <c r="A490" s="42" t="n">
        <f aca="false">INT(B490)+(HOUR(C490)+MINUTE(C490)/60)/24</f>
        <v>0</v>
      </c>
      <c r="C490" s="43"/>
      <c r="D490" s="44"/>
      <c r="E490" s="44"/>
      <c r="F490" s="44"/>
      <c r="G490" s="44"/>
      <c r="H490" s="0" t="n">
        <f aca="false">IF(H489&gt;1,H489-1,1)</f>
        <v>1</v>
      </c>
      <c r="I490" s="45" t="e">
        <f aca="true">IF(OR($K$4=1,$K$4=5,$K$4=15),IF(OR(HOUR(I489)*100+MINUTE(I489)=0,HOUR(I489)*100+MINUTE(I489)=900),OFFSET($V$1,MATCH(INT(I489),$V$1:$V$6,0),0),INT(I489))+IF((HOUR(I489)+(MINUTE(I489))/60)/24=9/24,15/24,IF((HOUR(I489)+(MINUTE(I489))/60)/24=(12+30/60)/24,(11+30/60)/24,(HOUR(I489)+(MINUTE(I489)-$K$4)/60)/24)),OFFSET($A$11,H490,0))</f>
        <v>#N/A</v>
      </c>
      <c r="J490" s="0" t="e">
        <f aca="true">VLOOKUP($I490,OFFSET($A$12,0,0,$K$9,7),4)</f>
        <v>#VALUE!</v>
      </c>
      <c r="K490" s="0" t="e">
        <f aca="true">VLOOKUP($I490,OFFSET($A$12,0,0,$K$9,7),5)</f>
        <v>#VALUE!</v>
      </c>
      <c r="L490" s="0" t="e">
        <f aca="true">VLOOKUP($I490,OFFSET($A$12,0,0,$K$9,7),6)</f>
        <v>#VALUE!</v>
      </c>
      <c r="M490" s="0" t="e">
        <f aca="true">VLOOKUP($I490,OFFSET($A$12,0,0,$K$9,7),7)</f>
        <v>#VALUE!</v>
      </c>
      <c r="N490" s="0" t="e">
        <f aca="false">AVERAGE(K490:M490)</f>
        <v>#VALUE!</v>
      </c>
      <c r="O490" s="0" t="e">
        <f aca="true">AVERAGE(OFFSET(M490,0,0,O$10,1))</f>
        <v>#VALUE!</v>
      </c>
      <c r="P490" s="0" t="e">
        <f aca="true">STDEV(OFFSET(N490,0,0,P$10,1))</f>
        <v>#VALUE!</v>
      </c>
      <c r="Q490" s="0" t="e">
        <f aca="false">(M490-O490)/P490</f>
        <v>#VALUE!</v>
      </c>
    </row>
    <row r="491" customFormat="false" ht="13.5" hidden="false" customHeight="false" outlineLevel="0" collapsed="false">
      <c r="A491" s="42" t="n">
        <f aca="false">INT(B491)+(HOUR(C491)+MINUTE(C491)/60)/24</f>
        <v>0</v>
      </c>
      <c r="C491" s="43"/>
      <c r="D491" s="44"/>
      <c r="E491" s="44"/>
      <c r="F491" s="44"/>
      <c r="G491" s="44"/>
      <c r="H491" s="0" t="n">
        <f aca="false">IF(H490&gt;1,H490-1,1)</f>
        <v>1</v>
      </c>
      <c r="I491" s="45" t="e">
        <f aca="true">IF(OR($K$4=1,$K$4=5,$K$4=15),IF(OR(HOUR(I490)*100+MINUTE(I490)=0,HOUR(I490)*100+MINUTE(I490)=900),OFFSET($V$1,MATCH(INT(I490),$V$1:$V$6,0),0),INT(I490))+IF((HOUR(I490)+(MINUTE(I490))/60)/24=9/24,15/24,IF((HOUR(I490)+(MINUTE(I490))/60)/24=(12+30/60)/24,(11+30/60)/24,(HOUR(I490)+(MINUTE(I490)-$K$4)/60)/24)),OFFSET($A$11,H491,0))</f>
        <v>#N/A</v>
      </c>
      <c r="J491" s="0" t="e">
        <f aca="true">VLOOKUP($I491,OFFSET($A$12,0,0,$K$9,7),4)</f>
        <v>#VALUE!</v>
      </c>
      <c r="K491" s="0" t="e">
        <f aca="true">VLOOKUP($I491,OFFSET($A$12,0,0,$K$9,7),5)</f>
        <v>#VALUE!</v>
      </c>
      <c r="L491" s="0" t="e">
        <f aca="true">VLOOKUP($I491,OFFSET($A$12,0,0,$K$9,7),6)</f>
        <v>#VALUE!</v>
      </c>
      <c r="M491" s="0" t="e">
        <f aca="true">VLOOKUP($I491,OFFSET($A$12,0,0,$K$9,7),7)</f>
        <v>#VALUE!</v>
      </c>
      <c r="N491" s="0" t="e">
        <f aca="false">AVERAGE(K491:M491)</f>
        <v>#VALUE!</v>
      </c>
      <c r="O491" s="0" t="e">
        <f aca="true">AVERAGE(OFFSET(M491,0,0,O$10,1))</f>
        <v>#VALUE!</v>
      </c>
      <c r="P491" s="0" t="e">
        <f aca="true">STDEV(OFFSET(N491,0,0,P$10,1))</f>
        <v>#VALUE!</v>
      </c>
      <c r="Q491" s="0" t="e">
        <f aca="false">(M491-O491)/P491</f>
        <v>#VALUE!</v>
      </c>
    </row>
    <row r="492" customFormat="false" ht="13.5" hidden="false" customHeight="false" outlineLevel="0" collapsed="false">
      <c r="A492" s="42" t="n">
        <f aca="false">INT(B492)+(HOUR(C492)+MINUTE(C492)/60)/24</f>
        <v>0</v>
      </c>
      <c r="C492" s="43"/>
      <c r="D492" s="44"/>
      <c r="E492" s="44"/>
      <c r="F492" s="44"/>
      <c r="G492" s="44"/>
      <c r="H492" s="0" t="n">
        <f aca="false">IF(H491&gt;1,H491-1,1)</f>
        <v>1</v>
      </c>
      <c r="I492" s="45" t="e">
        <f aca="true">IF(OR($K$4=1,$K$4=5,$K$4=15),IF(OR(HOUR(I491)*100+MINUTE(I491)=0,HOUR(I491)*100+MINUTE(I491)=900),OFFSET($V$1,MATCH(INT(I491),$V$1:$V$6,0),0),INT(I491))+IF((HOUR(I491)+(MINUTE(I491))/60)/24=9/24,15/24,IF((HOUR(I491)+(MINUTE(I491))/60)/24=(12+30/60)/24,(11+30/60)/24,(HOUR(I491)+(MINUTE(I491)-$K$4)/60)/24)),OFFSET($A$11,H492,0))</f>
        <v>#N/A</v>
      </c>
      <c r="J492" s="0" t="e">
        <f aca="true">VLOOKUP($I492,OFFSET($A$12,0,0,$K$9,7),4)</f>
        <v>#VALUE!</v>
      </c>
      <c r="K492" s="0" t="e">
        <f aca="true">VLOOKUP($I492,OFFSET($A$12,0,0,$K$9,7),5)</f>
        <v>#VALUE!</v>
      </c>
      <c r="L492" s="0" t="e">
        <f aca="true">VLOOKUP($I492,OFFSET($A$12,0,0,$K$9,7),6)</f>
        <v>#VALUE!</v>
      </c>
      <c r="M492" s="0" t="e">
        <f aca="true">VLOOKUP($I492,OFFSET($A$12,0,0,$K$9,7),7)</f>
        <v>#VALUE!</v>
      </c>
      <c r="N492" s="0" t="e">
        <f aca="false">AVERAGE(K492:M492)</f>
        <v>#VALUE!</v>
      </c>
      <c r="O492" s="0" t="e">
        <f aca="true">AVERAGE(OFFSET(M492,0,0,O$10,1))</f>
        <v>#VALUE!</v>
      </c>
      <c r="P492" s="0" t="e">
        <f aca="true">STDEV(OFFSET(N492,0,0,P$10,1))</f>
        <v>#VALUE!</v>
      </c>
      <c r="Q492" s="0" t="e">
        <f aca="false">(M492-O492)/P492</f>
        <v>#VALUE!</v>
      </c>
    </row>
    <row r="493" customFormat="false" ht="13.5" hidden="false" customHeight="false" outlineLevel="0" collapsed="false">
      <c r="A493" s="42" t="n">
        <f aca="false">INT(B493)+(HOUR(C493)+MINUTE(C493)/60)/24</f>
        <v>0</v>
      </c>
      <c r="C493" s="43"/>
      <c r="D493" s="44"/>
      <c r="E493" s="44"/>
      <c r="F493" s="44"/>
      <c r="G493" s="44"/>
      <c r="H493" s="0" t="n">
        <f aca="false">IF(H492&gt;1,H492-1,1)</f>
        <v>1</v>
      </c>
      <c r="I493" s="45" t="e">
        <f aca="true">IF(OR($K$4=1,$K$4=5,$K$4=15),IF(OR(HOUR(I492)*100+MINUTE(I492)=0,HOUR(I492)*100+MINUTE(I492)=900),OFFSET($V$1,MATCH(INT(I492),$V$1:$V$6,0),0),INT(I492))+IF((HOUR(I492)+(MINUTE(I492))/60)/24=9/24,15/24,IF((HOUR(I492)+(MINUTE(I492))/60)/24=(12+30/60)/24,(11+30/60)/24,(HOUR(I492)+(MINUTE(I492)-$K$4)/60)/24)),OFFSET($A$11,H493,0))</f>
        <v>#N/A</v>
      </c>
      <c r="J493" s="0" t="e">
        <f aca="true">VLOOKUP($I493,OFFSET($A$12,0,0,$K$9,7),4)</f>
        <v>#VALUE!</v>
      </c>
      <c r="K493" s="0" t="e">
        <f aca="true">VLOOKUP($I493,OFFSET($A$12,0,0,$K$9,7),5)</f>
        <v>#VALUE!</v>
      </c>
      <c r="L493" s="0" t="e">
        <f aca="true">VLOOKUP($I493,OFFSET($A$12,0,0,$K$9,7),6)</f>
        <v>#VALUE!</v>
      </c>
      <c r="M493" s="0" t="e">
        <f aca="true">VLOOKUP($I493,OFFSET($A$12,0,0,$K$9,7),7)</f>
        <v>#VALUE!</v>
      </c>
      <c r="N493" s="0" t="e">
        <f aca="false">AVERAGE(K493:M493)</f>
        <v>#VALUE!</v>
      </c>
      <c r="O493" s="0" t="e">
        <f aca="true">AVERAGE(OFFSET(M493,0,0,O$10,1))</f>
        <v>#VALUE!</v>
      </c>
      <c r="P493" s="0" t="e">
        <f aca="true">STDEV(OFFSET(N493,0,0,P$10,1))</f>
        <v>#VALUE!</v>
      </c>
      <c r="Q493" s="0" t="e">
        <f aca="false">(M493-O493)/P493</f>
        <v>#VALUE!</v>
      </c>
    </row>
    <row r="494" customFormat="false" ht="13.5" hidden="false" customHeight="false" outlineLevel="0" collapsed="false">
      <c r="A494" s="42" t="n">
        <f aca="false">INT(B494)+(HOUR(C494)+MINUTE(C494)/60)/24</f>
        <v>0</v>
      </c>
      <c r="C494" s="43"/>
      <c r="D494" s="44"/>
      <c r="E494" s="44"/>
      <c r="F494" s="44"/>
      <c r="G494" s="44"/>
      <c r="H494" s="0" t="n">
        <f aca="false">IF(H493&gt;1,H493-1,1)</f>
        <v>1</v>
      </c>
      <c r="I494" s="45" t="e">
        <f aca="true">IF(OR($K$4=1,$K$4=5,$K$4=15),IF(OR(HOUR(I493)*100+MINUTE(I493)=0,HOUR(I493)*100+MINUTE(I493)=900),OFFSET($V$1,MATCH(INT(I493),$V$1:$V$6,0),0),INT(I493))+IF((HOUR(I493)+(MINUTE(I493))/60)/24=9/24,15/24,IF((HOUR(I493)+(MINUTE(I493))/60)/24=(12+30/60)/24,(11+30/60)/24,(HOUR(I493)+(MINUTE(I493)-$K$4)/60)/24)),OFFSET($A$11,H494,0))</f>
        <v>#N/A</v>
      </c>
      <c r="J494" s="0" t="e">
        <f aca="true">VLOOKUP($I494,OFFSET($A$12,0,0,$K$9,7),4)</f>
        <v>#VALUE!</v>
      </c>
      <c r="K494" s="0" t="e">
        <f aca="true">VLOOKUP($I494,OFFSET($A$12,0,0,$K$9,7),5)</f>
        <v>#VALUE!</v>
      </c>
      <c r="L494" s="0" t="e">
        <f aca="true">VLOOKUP($I494,OFFSET($A$12,0,0,$K$9,7),6)</f>
        <v>#VALUE!</v>
      </c>
      <c r="M494" s="0" t="e">
        <f aca="true">VLOOKUP($I494,OFFSET($A$12,0,0,$K$9,7),7)</f>
        <v>#VALUE!</v>
      </c>
      <c r="N494" s="0" t="e">
        <f aca="false">AVERAGE(K494:M494)</f>
        <v>#VALUE!</v>
      </c>
      <c r="O494" s="0" t="e">
        <f aca="true">AVERAGE(OFFSET(M494,0,0,O$10,1))</f>
        <v>#VALUE!</v>
      </c>
      <c r="P494" s="0" t="e">
        <f aca="true">STDEV(OFFSET(N494,0,0,P$10,1))</f>
        <v>#VALUE!</v>
      </c>
      <c r="Q494" s="0" t="e">
        <f aca="false">(M494-O494)/P494</f>
        <v>#VALUE!</v>
      </c>
    </row>
    <row r="495" customFormat="false" ht="13.5" hidden="false" customHeight="false" outlineLevel="0" collapsed="false">
      <c r="A495" s="42" t="n">
        <f aca="false">INT(B495)+(HOUR(C495)+MINUTE(C495)/60)/24</f>
        <v>0</v>
      </c>
      <c r="C495" s="43"/>
      <c r="D495" s="44"/>
      <c r="E495" s="44"/>
      <c r="F495" s="44"/>
      <c r="G495" s="44"/>
      <c r="H495" s="0" t="n">
        <f aca="false">IF(H494&gt;1,H494-1,1)</f>
        <v>1</v>
      </c>
      <c r="I495" s="45" t="e">
        <f aca="true">IF(OR($K$4=1,$K$4=5,$K$4=15),IF(OR(HOUR(I494)*100+MINUTE(I494)=0,HOUR(I494)*100+MINUTE(I494)=900),OFFSET($V$1,MATCH(INT(I494),$V$1:$V$6,0),0),INT(I494))+IF((HOUR(I494)+(MINUTE(I494))/60)/24=9/24,15/24,IF((HOUR(I494)+(MINUTE(I494))/60)/24=(12+30/60)/24,(11+30/60)/24,(HOUR(I494)+(MINUTE(I494)-$K$4)/60)/24)),OFFSET($A$11,H495,0))</f>
        <v>#N/A</v>
      </c>
      <c r="J495" s="0" t="e">
        <f aca="true">VLOOKUP($I495,OFFSET($A$12,0,0,$K$9,7),4)</f>
        <v>#VALUE!</v>
      </c>
      <c r="K495" s="0" t="e">
        <f aca="true">VLOOKUP($I495,OFFSET($A$12,0,0,$K$9,7),5)</f>
        <v>#VALUE!</v>
      </c>
      <c r="L495" s="0" t="e">
        <f aca="true">VLOOKUP($I495,OFFSET($A$12,0,0,$K$9,7),6)</f>
        <v>#VALUE!</v>
      </c>
      <c r="M495" s="0" t="e">
        <f aca="true">VLOOKUP($I495,OFFSET($A$12,0,0,$K$9,7),7)</f>
        <v>#VALUE!</v>
      </c>
      <c r="N495" s="0" t="e">
        <f aca="false">AVERAGE(K495:M495)</f>
        <v>#VALUE!</v>
      </c>
      <c r="O495" s="0" t="e">
        <f aca="true">AVERAGE(OFFSET(M495,0,0,O$10,1))</f>
        <v>#VALUE!</v>
      </c>
      <c r="P495" s="0" t="e">
        <f aca="true">STDEV(OFFSET(N495,0,0,P$10,1))</f>
        <v>#VALUE!</v>
      </c>
      <c r="Q495" s="0" t="e">
        <f aca="false">(M495-O495)/P495</f>
        <v>#VALUE!</v>
      </c>
    </row>
    <row r="496" customFormat="false" ht="13.5" hidden="false" customHeight="false" outlineLevel="0" collapsed="false">
      <c r="A496" s="42" t="n">
        <f aca="false">INT(B496)+(HOUR(C496)+MINUTE(C496)/60)/24</f>
        <v>0</v>
      </c>
      <c r="C496" s="43"/>
      <c r="D496" s="44"/>
      <c r="E496" s="44"/>
      <c r="F496" s="44"/>
      <c r="G496" s="44"/>
      <c r="H496" s="0" t="n">
        <f aca="false">IF(H495&gt;1,H495-1,1)</f>
        <v>1</v>
      </c>
      <c r="I496" s="45" t="e">
        <f aca="true">IF(OR($K$4=1,$K$4=5,$K$4=15),IF(OR(HOUR(I495)*100+MINUTE(I495)=0,HOUR(I495)*100+MINUTE(I495)=900),OFFSET($V$1,MATCH(INT(I495),$V$1:$V$6,0),0),INT(I495))+IF((HOUR(I495)+(MINUTE(I495))/60)/24=9/24,15/24,IF((HOUR(I495)+(MINUTE(I495))/60)/24=(12+30/60)/24,(11+30/60)/24,(HOUR(I495)+(MINUTE(I495)-$K$4)/60)/24)),OFFSET($A$11,H496,0))</f>
        <v>#N/A</v>
      </c>
      <c r="J496" s="0" t="e">
        <f aca="true">VLOOKUP($I496,OFFSET($A$12,0,0,$K$9,7),4)</f>
        <v>#VALUE!</v>
      </c>
      <c r="K496" s="0" t="e">
        <f aca="true">VLOOKUP($I496,OFFSET($A$12,0,0,$K$9,7),5)</f>
        <v>#VALUE!</v>
      </c>
      <c r="L496" s="0" t="e">
        <f aca="true">VLOOKUP($I496,OFFSET($A$12,0,0,$K$9,7),6)</f>
        <v>#VALUE!</v>
      </c>
      <c r="M496" s="0" t="e">
        <f aca="true">VLOOKUP($I496,OFFSET($A$12,0,0,$K$9,7),7)</f>
        <v>#VALUE!</v>
      </c>
      <c r="N496" s="0" t="e">
        <f aca="false">AVERAGE(K496:M496)</f>
        <v>#VALUE!</v>
      </c>
      <c r="O496" s="0" t="e">
        <f aca="true">AVERAGE(OFFSET(M496,0,0,O$10,1))</f>
        <v>#VALUE!</v>
      </c>
      <c r="P496" s="0" t="e">
        <f aca="true">STDEV(OFFSET(N496,0,0,P$10,1))</f>
        <v>#VALUE!</v>
      </c>
      <c r="Q496" s="0" t="e">
        <f aca="false">(M496-O496)/P496</f>
        <v>#VALUE!</v>
      </c>
    </row>
    <row r="497" customFormat="false" ht="13.5" hidden="false" customHeight="false" outlineLevel="0" collapsed="false">
      <c r="A497" s="42" t="n">
        <f aca="false">INT(B497)+(HOUR(C497)+MINUTE(C497)/60)/24</f>
        <v>0</v>
      </c>
      <c r="C497" s="43"/>
      <c r="D497" s="44"/>
      <c r="E497" s="44"/>
      <c r="F497" s="44"/>
      <c r="G497" s="44"/>
      <c r="H497" s="0" t="n">
        <f aca="false">IF(H496&gt;1,H496-1,1)</f>
        <v>1</v>
      </c>
      <c r="I497" s="45" t="e">
        <f aca="true">IF(OR($K$4=1,$K$4=5,$K$4=15),IF(OR(HOUR(I496)*100+MINUTE(I496)=0,HOUR(I496)*100+MINUTE(I496)=900),OFFSET($V$1,MATCH(INT(I496),$V$1:$V$6,0),0),INT(I496))+IF((HOUR(I496)+(MINUTE(I496))/60)/24=9/24,15/24,IF((HOUR(I496)+(MINUTE(I496))/60)/24=(12+30/60)/24,(11+30/60)/24,(HOUR(I496)+(MINUTE(I496)-$K$4)/60)/24)),OFFSET($A$11,H497,0))</f>
        <v>#N/A</v>
      </c>
      <c r="J497" s="0" t="e">
        <f aca="true">VLOOKUP($I497,OFFSET($A$12,0,0,$K$9,7),4)</f>
        <v>#VALUE!</v>
      </c>
      <c r="K497" s="0" t="e">
        <f aca="true">VLOOKUP($I497,OFFSET($A$12,0,0,$K$9,7),5)</f>
        <v>#VALUE!</v>
      </c>
      <c r="L497" s="0" t="e">
        <f aca="true">VLOOKUP($I497,OFFSET($A$12,0,0,$K$9,7),6)</f>
        <v>#VALUE!</v>
      </c>
      <c r="M497" s="0" t="e">
        <f aca="true">VLOOKUP($I497,OFFSET($A$12,0,0,$K$9,7),7)</f>
        <v>#VALUE!</v>
      </c>
      <c r="N497" s="0" t="e">
        <f aca="false">AVERAGE(K497:M497)</f>
        <v>#VALUE!</v>
      </c>
      <c r="O497" s="0" t="e">
        <f aca="true">AVERAGE(OFFSET(M497,0,0,O$10,1))</f>
        <v>#VALUE!</v>
      </c>
      <c r="P497" s="0" t="e">
        <f aca="true">STDEV(OFFSET(N497,0,0,P$10,1))</f>
        <v>#VALUE!</v>
      </c>
      <c r="Q497" s="0" t="e">
        <f aca="false">(M497-O497)/P497</f>
        <v>#VALUE!</v>
      </c>
    </row>
    <row r="498" customFormat="false" ht="13.5" hidden="false" customHeight="false" outlineLevel="0" collapsed="false">
      <c r="A498" s="42" t="n">
        <f aca="false">INT(B498)+(HOUR(C498)+MINUTE(C498)/60)/24</f>
        <v>0</v>
      </c>
      <c r="C498" s="43"/>
      <c r="D498" s="44"/>
      <c r="E498" s="44"/>
      <c r="F498" s="44"/>
      <c r="G498" s="44"/>
      <c r="H498" s="0" t="n">
        <f aca="false">IF(H497&gt;1,H497-1,1)</f>
        <v>1</v>
      </c>
      <c r="I498" s="45" t="e">
        <f aca="true">IF(OR($K$4=1,$K$4=5,$K$4=15),IF(OR(HOUR(I497)*100+MINUTE(I497)=0,HOUR(I497)*100+MINUTE(I497)=900),OFFSET($V$1,MATCH(INT(I497),$V$1:$V$6,0),0),INT(I497))+IF((HOUR(I497)+(MINUTE(I497))/60)/24=9/24,15/24,IF((HOUR(I497)+(MINUTE(I497))/60)/24=(12+30/60)/24,(11+30/60)/24,(HOUR(I497)+(MINUTE(I497)-$K$4)/60)/24)),OFFSET($A$11,H498,0))</f>
        <v>#N/A</v>
      </c>
      <c r="J498" s="0" t="e">
        <f aca="true">VLOOKUP($I498,OFFSET($A$12,0,0,$K$9,7),4)</f>
        <v>#VALUE!</v>
      </c>
      <c r="K498" s="0" t="e">
        <f aca="true">VLOOKUP($I498,OFFSET($A$12,0,0,$K$9,7),5)</f>
        <v>#VALUE!</v>
      </c>
      <c r="L498" s="0" t="e">
        <f aca="true">VLOOKUP($I498,OFFSET($A$12,0,0,$K$9,7),6)</f>
        <v>#VALUE!</v>
      </c>
      <c r="M498" s="0" t="e">
        <f aca="true">VLOOKUP($I498,OFFSET($A$12,0,0,$K$9,7),7)</f>
        <v>#VALUE!</v>
      </c>
      <c r="N498" s="0" t="e">
        <f aca="false">AVERAGE(K498:M498)</f>
        <v>#VALUE!</v>
      </c>
      <c r="O498" s="0" t="e">
        <f aca="true">AVERAGE(OFFSET(M498,0,0,O$10,1))</f>
        <v>#VALUE!</v>
      </c>
      <c r="P498" s="0" t="e">
        <f aca="true">STDEV(OFFSET(N498,0,0,P$10,1))</f>
        <v>#VALUE!</v>
      </c>
      <c r="Q498" s="0" t="e">
        <f aca="false">(M498-O498)/P498</f>
        <v>#VALUE!</v>
      </c>
    </row>
    <row r="499" customFormat="false" ht="13.5" hidden="false" customHeight="false" outlineLevel="0" collapsed="false">
      <c r="A499" s="42" t="n">
        <f aca="false">INT(B499)+(HOUR(C499)+MINUTE(C499)/60)/24</f>
        <v>0</v>
      </c>
      <c r="C499" s="43"/>
      <c r="D499" s="44"/>
      <c r="E499" s="44"/>
      <c r="F499" s="44"/>
      <c r="G499" s="44"/>
      <c r="H499" s="0" t="n">
        <f aca="false">IF(H498&gt;1,H498-1,1)</f>
        <v>1</v>
      </c>
      <c r="I499" s="45" t="e">
        <f aca="true">IF(OR($K$4=1,$K$4=5,$K$4=15),IF(OR(HOUR(I498)*100+MINUTE(I498)=0,HOUR(I498)*100+MINUTE(I498)=900),OFFSET($V$1,MATCH(INT(I498),$V$1:$V$6,0),0),INT(I498))+IF((HOUR(I498)+(MINUTE(I498))/60)/24=9/24,15/24,IF((HOUR(I498)+(MINUTE(I498))/60)/24=(12+30/60)/24,(11+30/60)/24,(HOUR(I498)+(MINUTE(I498)-$K$4)/60)/24)),OFFSET($A$11,H499,0))</f>
        <v>#N/A</v>
      </c>
      <c r="J499" s="0" t="e">
        <f aca="true">VLOOKUP($I499,OFFSET($A$12,0,0,$K$9,7),4)</f>
        <v>#VALUE!</v>
      </c>
      <c r="K499" s="0" t="e">
        <f aca="true">VLOOKUP($I499,OFFSET($A$12,0,0,$K$9,7),5)</f>
        <v>#VALUE!</v>
      </c>
      <c r="L499" s="0" t="e">
        <f aca="true">VLOOKUP($I499,OFFSET($A$12,0,0,$K$9,7),6)</f>
        <v>#VALUE!</v>
      </c>
      <c r="M499" s="0" t="e">
        <f aca="true">VLOOKUP($I499,OFFSET($A$12,0,0,$K$9,7),7)</f>
        <v>#VALUE!</v>
      </c>
      <c r="N499" s="0" t="e">
        <f aca="false">AVERAGE(K499:M499)</f>
        <v>#VALUE!</v>
      </c>
      <c r="O499" s="0" t="e">
        <f aca="true">AVERAGE(OFFSET(M499,0,0,O$10,1))</f>
        <v>#VALUE!</v>
      </c>
      <c r="P499" s="0" t="e">
        <f aca="true">STDEV(OFFSET(N499,0,0,P$10,1))</f>
        <v>#VALUE!</v>
      </c>
      <c r="Q499" s="0" t="e">
        <f aca="false">(M499-O499)/P499</f>
        <v>#VALUE!</v>
      </c>
    </row>
    <row r="500" customFormat="false" ht="13.5" hidden="false" customHeight="false" outlineLevel="0" collapsed="false">
      <c r="A500" s="42" t="n">
        <f aca="false">INT(B500)+(HOUR(C500)+MINUTE(C500)/60)/24</f>
        <v>0</v>
      </c>
      <c r="C500" s="43"/>
      <c r="D500" s="44"/>
      <c r="E500" s="44"/>
      <c r="F500" s="44"/>
      <c r="G500" s="44"/>
      <c r="H500" s="0" t="n">
        <f aca="false">IF(H499&gt;1,H499-1,1)</f>
        <v>1</v>
      </c>
      <c r="I500" s="45" t="e">
        <f aca="true">IF(OR($K$4=1,$K$4=5,$K$4=15),IF(OR(HOUR(I499)*100+MINUTE(I499)=0,HOUR(I499)*100+MINUTE(I499)=900),OFFSET($V$1,MATCH(INT(I499),$V$1:$V$6,0),0),INT(I499))+IF((HOUR(I499)+(MINUTE(I499))/60)/24=9/24,15/24,IF((HOUR(I499)+(MINUTE(I499))/60)/24=(12+30/60)/24,(11+30/60)/24,(HOUR(I499)+(MINUTE(I499)-$K$4)/60)/24)),OFFSET($A$11,H500,0))</f>
        <v>#N/A</v>
      </c>
      <c r="J500" s="0" t="e">
        <f aca="true">VLOOKUP($I500,OFFSET($A$12,0,0,$K$9,7),4)</f>
        <v>#VALUE!</v>
      </c>
      <c r="K500" s="0" t="e">
        <f aca="true">VLOOKUP($I500,OFFSET($A$12,0,0,$K$9,7),5)</f>
        <v>#VALUE!</v>
      </c>
      <c r="L500" s="0" t="e">
        <f aca="true">VLOOKUP($I500,OFFSET($A$12,0,0,$K$9,7),6)</f>
        <v>#VALUE!</v>
      </c>
      <c r="M500" s="0" t="e">
        <f aca="true">VLOOKUP($I500,OFFSET($A$12,0,0,$K$9,7),7)</f>
        <v>#VALUE!</v>
      </c>
      <c r="N500" s="0" t="e">
        <f aca="false">AVERAGE(K500:M500)</f>
        <v>#VALUE!</v>
      </c>
      <c r="O500" s="0" t="e">
        <f aca="true">AVERAGE(OFFSET(M500,0,0,O$10,1))</f>
        <v>#VALUE!</v>
      </c>
      <c r="P500" s="0" t="e">
        <f aca="true">STDEV(OFFSET(N500,0,0,P$10,1))</f>
        <v>#VALUE!</v>
      </c>
      <c r="Q500" s="0" t="e">
        <f aca="false">(M500-O500)/P500</f>
        <v>#VALUE!</v>
      </c>
    </row>
    <row r="501" customFormat="false" ht="13.5" hidden="false" customHeight="false" outlineLevel="0" collapsed="false">
      <c r="A501" s="42" t="n">
        <f aca="false">INT(B501)+(HOUR(C501)+MINUTE(C501)/60)/24</f>
        <v>0</v>
      </c>
      <c r="C501" s="43"/>
      <c r="D501" s="44"/>
      <c r="E501" s="44"/>
      <c r="F501" s="44"/>
      <c r="G501" s="44"/>
      <c r="H501" s="0" t="n">
        <f aca="false">IF(H500&gt;1,H500-1,1)</f>
        <v>1</v>
      </c>
      <c r="I501" s="45" t="e">
        <f aca="true">IF(OR($K$4=1,$K$4=5,$K$4=15),IF(OR(HOUR(I500)*100+MINUTE(I500)=0,HOUR(I500)*100+MINUTE(I500)=900),OFFSET($V$1,MATCH(INT(I500),$V$1:$V$6,0),0),INT(I500))+IF((HOUR(I500)+(MINUTE(I500))/60)/24=9/24,15/24,IF((HOUR(I500)+(MINUTE(I500))/60)/24=(12+30/60)/24,(11+30/60)/24,(HOUR(I500)+(MINUTE(I500)-$K$4)/60)/24)),OFFSET($A$11,H501,0))</f>
        <v>#N/A</v>
      </c>
      <c r="J501" s="0" t="e">
        <f aca="true">VLOOKUP($I501,OFFSET($A$12,0,0,$K$9,7),4)</f>
        <v>#VALUE!</v>
      </c>
      <c r="K501" s="0" t="e">
        <f aca="true">VLOOKUP($I501,OFFSET($A$12,0,0,$K$9,7),5)</f>
        <v>#VALUE!</v>
      </c>
      <c r="L501" s="0" t="e">
        <f aca="true">VLOOKUP($I501,OFFSET($A$12,0,0,$K$9,7),6)</f>
        <v>#VALUE!</v>
      </c>
      <c r="M501" s="0" t="e">
        <f aca="true">VLOOKUP($I501,OFFSET($A$12,0,0,$K$9,7),7)</f>
        <v>#VALUE!</v>
      </c>
      <c r="N501" s="0" t="e">
        <f aca="false">AVERAGE(K501:M501)</f>
        <v>#VALUE!</v>
      </c>
      <c r="O501" s="0" t="e">
        <f aca="true">AVERAGE(OFFSET(M501,0,0,O$10,1))</f>
        <v>#VALUE!</v>
      </c>
      <c r="P501" s="0" t="e">
        <f aca="true">STDEV(OFFSET(N501,0,0,P$10,1))</f>
        <v>#VALUE!</v>
      </c>
      <c r="Q501" s="0" t="e">
        <f aca="false">(M501-O501)/P501</f>
        <v>#VALUE!</v>
      </c>
    </row>
    <row r="502" customFormat="false" ht="13.5" hidden="false" customHeight="false" outlineLevel="0" collapsed="false">
      <c r="A502" s="42" t="n">
        <f aca="false">INT(B502)+(HOUR(C502)+MINUTE(C502)/60)/24</f>
        <v>0</v>
      </c>
      <c r="C502" s="43"/>
      <c r="D502" s="44"/>
      <c r="E502" s="44"/>
      <c r="F502" s="44"/>
      <c r="G502" s="44"/>
      <c r="H502" s="0" t="n">
        <f aca="false">IF(H501&gt;1,H501-1,1)</f>
        <v>1</v>
      </c>
      <c r="I502" s="45" t="e">
        <f aca="true">IF(OR($K$4=1,$K$4=5,$K$4=15),IF(OR(HOUR(I501)*100+MINUTE(I501)=0,HOUR(I501)*100+MINUTE(I501)=900),OFFSET($V$1,MATCH(INT(I501),$V$1:$V$6,0),0),INT(I501))+IF((HOUR(I501)+(MINUTE(I501))/60)/24=9/24,15/24,IF((HOUR(I501)+(MINUTE(I501))/60)/24=(12+30/60)/24,(11+30/60)/24,(HOUR(I501)+(MINUTE(I501)-$K$4)/60)/24)),OFFSET($A$11,H502,0))</f>
        <v>#N/A</v>
      </c>
      <c r="J502" s="0" t="e">
        <f aca="true">VLOOKUP($I502,OFFSET($A$12,0,0,$K$9,7),4)</f>
        <v>#VALUE!</v>
      </c>
      <c r="K502" s="0" t="e">
        <f aca="true">VLOOKUP($I502,OFFSET($A$12,0,0,$K$9,7),5)</f>
        <v>#VALUE!</v>
      </c>
      <c r="L502" s="0" t="e">
        <f aca="true">VLOOKUP($I502,OFFSET($A$12,0,0,$K$9,7),6)</f>
        <v>#VALUE!</v>
      </c>
      <c r="M502" s="0" t="e">
        <f aca="true">VLOOKUP($I502,OFFSET($A$12,0,0,$K$9,7),7)</f>
        <v>#VALUE!</v>
      </c>
      <c r="N502" s="0" t="e">
        <f aca="false">AVERAGE(K502:M502)</f>
        <v>#VALUE!</v>
      </c>
      <c r="O502" s="0" t="e">
        <f aca="true">AVERAGE(OFFSET(M502,0,0,O$10,1))</f>
        <v>#VALUE!</v>
      </c>
      <c r="P502" s="0" t="e">
        <f aca="true">STDEV(OFFSET(N502,0,0,P$10,1))</f>
        <v>#VALUE!</v>
      </c>
      <c r="Q502" s="0" t="e">
        <f aca="false">(M502-O502)/P502</f>
        <v>#VALUE!</v>
      </c>
    </row>
    <row r="503" customFormat="false" ht="13.5" hidden="false" customHeight="false" outlineLevel="0" collapsed="false">
      <c r="A503" s="42" t="n">
        <f aca="false">INT(B503)+(HOUR(C503)+MINUTE(C503)/60)/24</f>
        <v>0</v>
      </c>
      <c r="C503" s="43"/>
      <c r="D503" s="44"/>
      <c r="E503" s="44"/>
      <c r="F503" s="44"/>
      <c r="G503" s="44"/>
      <c r="H503" s="0" t="n">
        <f aca="false">IF(H502&gt;1,H502-1,1)</f>
        <v>1</v>
      </c>
      <c r="I503" s="45" t="e">
        <f aca="true">IF(OR($K$4=1,$K$4=5,$K$4=15),IF(OR(HOUR(I502)*100+MINUTE(I502)=0,HOUR(I502)*100+MINUTE(I502)=900),OFFSET($V$1,MATCH(INT(I502),$V$1:$V$6,0),0),INT(I502))+IF((HOUR(I502)+(MINUTE(I502))/60)/24=9/24,15/24,IF((HOUR(I502)+(MINUTE(I502))/60)/24=(12+30/60)/24,(11+30/60)/24,(HOUR(I502)+(MINUTE(I502)-$K$4)/60)/24)),OFFSET($A$11,H503,0))</f>
        <v>#N/A</v>
      </c>
      <c r="J503" s="0" t="e">
        <f aca="true">VLOOKUP($I503,OFFSET($A$12,0,0,$K$9,7),4)</f>
        <v>#VALUE!</v>
      </c>
      <c r="K503" s="0" t="e">
        <f aca="true">VLOOKUP($I503,OFFSET($A$12,0,0,$K$9,7),5)</f>
        <v>#VALUE!</v>
      </c>
      <c r="L503" s="0" t="e">
        <f aca="true">VLOOKUP($I503,OFFSET($A$12,0,0,$K$9,7),6)</f>
        <v>#VALUE!</v>
      </c>
      <c r="M503" s="0" t="e">
        <f aca="true">VLOOKUP($I503,OFFSET($A$12,0,0,$K$9,7),7)</f>
        <v>#VALUE!</v>
      </c>
      <c r="N503" s="0" t="e">
        <f aca="false">AVERAGE(K503:M503)</f>
        <v>#VALUE!</v>
      </c>
      <c r="O503" s="0" t="e">
        <f aca="true">AVERAGE(OFFSET(M503,0,0,O$10,1))</f>
        <v>#VALUE!</v>
      </c>
      <c r="P503" s="0" t="e">
        <f aca="true">STDEV(OFFSET(N503,0,0,P$10,1))</f>
        <v>#VALUE!</v>
      </c>
      <c r="Q503" s="0" t="e">
        <f aca="false">(M503-O503)/P503</f>
        <v>#VALUE!</v>
      </c>
    </row>
    <row r="504" customFormat="false" ht="13.5" hidden="false" customHeight="false" outlineLevel="0" collapsed="false">
      <c r="A504" s="42" t="n">
        <f aca="false">INT(B504)+(HOUR(C504)+MINUTE(C504)/60)/24</f>
        <v>0</v>
      </c>
      <c r="C504" s="43"/>
      <c r="D504" s="44"/>
      <c r="E504" s="44"/>
      <c r="F504" s="44"/>
      <c r="G504" s="44"/>
      <c r="H504" s="0" t="n">
        <f aca="false">IF(H503&gt;1,H503-1,1)</f>
        <v>1</v>
      </c>
      <c r="I504" s="45" t="e">
        <f aca="true">IF(OR($K$4=1,$K$4=5,$K$4=15),IF(OR(HOUR(I503)*100+MINUTE(I503)=0,HOUR(I503)*100+MINUTE(I503)=900),OFFSET($V$1,MATCH(INT(I503),$V$1:$V$6,0),0),INT(I503))+IF((HOUR(I503)+(MINUTE(I503))/60)/24=9/24,15/24,IF((HOUR(I503)+(MINUTE(I503))/60)/24=(12+30/60)/24,(11+30/60)/24,(HOUR(I503)+(MINUTE(I503)-$K$4)/60)/24)),OFFSET($A$11,H504,0))</f>
        <v>#N/A</v>
      </c>
      <c r="J504" s="0" t="e">
        <f aca="true">VLOOKUP($I504,OFFSET($A$12,0,0,$K$9,7),4)</f>
        <v>#VALUE!</v>
      </c>
      <c r="K504" s="0" t="e">
        <f aca="true">VLOOKUP($I504,OFFSET($A$12,0,0,$K$9,7),5)</f>
        <v>#VALUE!</v>
      </c>
      <c r="L504" s="0" t="e">
        <f aca="true">VLOOKUP($I504,OFFSET($A$12,0,0,$K$9,7),6)</f>
        <v>#VALUE!</v>
      </c>
      <c r="M504" s="0" t="e">
        <f aca="true">VLOOKUP($I504,OFFSET($A$12,0,0,$K$9,7),7)</f>
        <v>#VALUE!</v>
      </c>
      <c r="N504" s="0" t="e">
        <f aca="false">AVERAGE(K504:M504)</f>
        <v>#VALUE!</v>
      </c>
      <c r="O504" s="0" t="e">
        <f aca="true">AVERAGE(OFFSET(M504,0,0,O$10,1))</f>
        <v>#VALUE!</v>
      </c>
      <c r="P504" s="0" t="e">
        <f aca="true">STDEV(OFFSET(N504,0,0,P$10,1))</f>
        <v>#VALUE!</v>
      </c>
      <c r="Q504" s="0" t="e">
        <f aca="false">(M504-O504)/P504</f>
        <v>#VALUE!</v>
      </c>
    </row>
    <row r="505" customFormat="false" ht="13.5" hidden="false" customHeight="false" outlineLevel="0" collapsed="false">
      <c r="A505" s="42" t="n">
        <f aca="false">INT(B505)+(HOUR(C505)+MINUTE(C505)/60)/24</f>
        <v>0</v>
      </c>
      <c r="C505" s="43"/>
      <c r="D505" s="44"/>
      <c r="E505" s="44"/>
      <c r="F505" s="44"/>
      <c r="G505" s="44"/>
      <c r="H505" s="0" t="n">
        <f aca="false">IF(H504&gt;1,H504-1,1)</f>
        <v>1</v>
      </c>
      <c r="I505" s="45" t="e">
        <f aca="true">IF(OR($K$4=1,$K$4=5,$K$4=15),IF(OR(HOUR(I504)*100+MINUTE(I504)=0,HOUR(I504)*100+MINUTE(I504)=900),OFFSET($V$1,MATCH(INT(I504),$V$1:$V$6,0),0),INT(I504))+IF((HOUR(I504)+(MINUTE(I504))/60)/24=9/24,15/24,IF((HOUR(I504)+(MINUTE(I504))/60)/24=(12+30/60)/24,(11+30/60)/24,(HOUR(I504)+(MINUTE(I504)-$K$4)/60)/24)),OFFSET($A$11,H505,0))</f>
        <v>#N/A</v>
      </c>
      <c r="J505" s="0" t="e">
        <f aca="true">VLOOKUP($I505,OFFSET($A$12,0,0,$K$9,7),4)</f>
        <v>#VALUE!</v>
      </c>
      <c r="K505" s="0" t="e">
        <f aca="true">VLOOKUP($I505,OFFSET($A$12,0,0,$K$9,7),5)</f>
        <v>#VALUE!</v>
      </c>
      <c r="L505" s="0" t="e">
        <f aca="true">VLOOKUP($I505,OFFSET($A$12,0,0,$K$9,7),6)</f>
        <v>#VALUE!</v>
      </c>
      <c r="M505" s="0" t="e">
        <f aca="true">VLOOKUP($I505,OFFSET($A$12,0,0,$K$9,7),7)</f>
        <v>#VALUE!</v>
      </c>
      <c r="N505" s="0" t="e">
        <f aca="false">AVERAGE(K505:M505)</f>
        <v>#VALUE!</v>
      </c>
      <c r="O505" s="0" t="e">
        <f aca="true">AVERAGE(OFFSET(M505,0,0,O$10,1))</f>
        <v>#VALUE!</v>
      </c>
      <c r="P505" s="0" t="e">
        <f aca="true">STDEV(OFFSET(N505,0,0,P$10,1))</f>
        <v>#VALUE!</v>
      </c>
      <c r="Q505" s="0" t="e">
        <f aca="false">(M505-O505)/P505</f>
        <v>#VALUE!</v>
      </c>
    </row>
    <row r="506" customFormat="false" ht="13.5" hidden="false" customHeight="false" outlineLevel="0" collapsed="false">
      <c r="A506" s="42" t="n">
        <f aca="false">INT(B506)+(HOUR(C506)+MINUTE(C506)/60)/24</f>
        <v>0</v>
      </c>
      <c r="C506" s="43"/>
      <c r="D506" s="44"/>
      <c r="E506" s="44"/>
      <c r="F506" s="44"/>
      <c r="G506" s="44"/>
      <c r="H506" s="0" t="n">
        <f aca="false">IF(H505&gt;1,H505-1,1)</f>
        <v>1</v>
      </c>
      <c r="I506" s="45" t="e">
        <f aca="true">IF(OR($K$4=1,$K$4=5,$K$4=15),IF(OR(HOUR(I505)*100+MINUTE(I505)=0,HOUR(I505)*100+MINUTE(I505)=900),OFFSET($V$1,MATCH(INT(I505),$V$1:$V$6,0),0),INT(I505))+IF((HOUR(I505)+(MINUTE(I505))/60)/24=9/24,15/24,IF((HOUR(I505)+(MINUTE(I505))/60)/24=(12+30/60)/24,(11+30/60)/24,(HOUR(I505)+(MINUTE(I505)-$K$4)/60)/24)),OFFSET($A$11,H506,0))</f>
        <v>#N/A</v>
      </c>
      <c r="J506" s="0" t="e">
        <f aca="true">VLOOKUP($I506,OFFSET($A$12,0,0,$K$9,7),4)</f>
        <v>#VALUE!</v>
      </c>
      <c r="K506" s="0" t="e">
        <f aca="true">VLOOKUP($I506,OFFSET($A$12,0,0,$K$9,7),5)</f>
        <v>#VALUE!</v>
      </c>
      <c r="L506" s="0" t="e">
        <f aca="true">VLOOKUP($I506,OFFSET($A$12,0,0,$K$9,7),6)</f>
        <v>#VALUE!</v>
      </c>
      <c r="M506" s="0" t="e">
        <f aca="true">VLOOKUP($I506,OFFSET($A$12,0,0,$K$9,7),7)</f>
        <v>#VALUE!</v>
      </c>
      <c r="N506" s="0" t="e">
        <f aca="false">AVERAGE(K506:M506)</f>
        <v>#VALUE!</v>
      </c>
      <c r="O506" s="0" t="e">
        <f aca="true">AVERAGE(OFFSET(M506,0,0,O$10,1))</f>
        <v>#VALUE!</v>
      </c>
      <c r="P506" s="0" t="e">
        <f aca="true">STDEV(OFFSET(N506,0,0,P$10,1))</f>
        <v>#VALUE!</v>
      </c>
      <c r="Q506" s="0" t="e">
        <f aca="false">(M506-O506)/P506</f>
        <v>#VALUE!</v>
      </c>
    </row>
    <row r="507" customFormat="false" ht="13.5" hidden="false" customHeight="false" outlineLevel="0" collapsed="false">
      <c r="A507" s="42" t="n">
        <f aca="false">INT(B507)+(HOUR(C507)+MINUTE(C507)/60)/24</f>
        <v>0</v>
      </c>
      <c r="C507" s="43"/>
      <c r="D507" s="44"/>
      <c r="E507" s="44"/>
      <c r="F507" s="44"/>
      <c r="G507" s="44"/>
      <c r="H507" s="0" t="n">
        <f aca="false">IF(H506&gt;1,H506-1,1)</f>
        <v>1</v>
      </c>
      <c r="I507" s="45" t="e">
        <f aca="true">IF(OR($K$4=1,$K$4=5,$K$4=15),IF(OR(HOUR(I506)*100+MINUTE(I506)=0,HOUR(I506)*100+MINUTE(I506)=900),OFFSET($V$1,MATCH(INT(I506),$V$1:$V$6,0),0),INT(I506))+IF((HOUR(I506)+(MINUTE(I506))/60)/24=9/24,15/24,IF((HOUR(I506)+(MINUTE(I506))/60)/24=(12+30/60)/24,(11+30/60)/24,(HOUR(I506)+(MINUTE(I506)-$K$4)/60)/24)),OFFSET($A$11,H507,0))</f>
        <v>#N/A</v>
      </c>
      <c r="J507" s="0" t="e">
        <f aca="true">VLOOKUP($I507,OFFSET($A$12,0,0,$K$9,7),4)</f>
        <v>#VALUE!</v>
      </c>
      <c r="K507" s="0" t="e">
        <f aca="true">VLOOKUP($I507,OFFSET($A$12,0,0,$K$9,7),5)</f>
        <v>#VALUE!</v>
      </c>
      <c r="L507" s="0" t="e">
        <f aca="true">VLOOKUP($I507,OFFSET($A$12,0,0,$K$9,7),6)</f>
        <v>#VALUE!</v>
      </c>
      <c r="M507" s="0" t="e">
        <f aca="true">VLOOKUP($I507,OFFSET($A$12,0,0,$K$9,7),7)</f>
        <v>#VALUE!</v>
      </c>
      <c r="N507" s="0" t="e">
        <f aca="false">AVERAGE(K507:M507)</f>
        <v>#VALUE!</v>
      </c>
      <c r="O507" s="0" t="e">
        <f aca="true">AVERAGE(OFFSET(M507,0,0,O$10,1))</f>
        <v>#VALUE!</v>
      </c>
      <c r="P507" s="0" t="e">
        <f aca="true">STDEV(OFFSET(N507,0,0,P$10,1))</f>
        <v>#VALUE!</v>
      </c>
      <c r="Q507" s="0" t="e">
        <f aca="false">(M507-O507)/P507</f>
        <v>#VALUE!</v>
      </c>
    </row>
    <row r="508" customFormat="false" ht="13.5" hidden="false" customHeight="false" outlineLevel="0" collapsed="false">
      <c r="A508" s="42" t="n">
        <f aca="false">INT(B508)+(HOUR(C508)+MINUTE(C508)/60)/24</f>
        <v>0</v>
      </c>
      <c r="C508" s="43"/>
      <c r="D508" s="44"/>
      <c r="E508" s="44"/>
      <c r="F508" s="44"/>
      <c r="G508" s="44"/>
      <c r="H508" s="0" t="n">
        <f aca="false">IF(H507&gt;1,H507-1,1)</f>
        <v>1</v>
      </c>
      <c r="I508" s="45" t="e">
        <f aca="true">IF(OR($K$4=1,$K$4=5,$K$4=15),IF(OR(HOUR(I507)*100+MINUTE(I507)=0,HOUR(I507)*100+MINUTE(I507)=900),OFFSET($V$1,MATCH(INT(I507),$V$1:$V$6,0),0),INT(I507))+IF((HOUR(I507)+(MINUTE(I507))/60)/24=9/24,15/24,IF((HOUR(I507)+(MINUTE(I507))/60)/24=(12+30/60)/24,(11+30/60)/24,(HOUR(I507)+(MINUTE(I507)-$K$4)/60)/24)),OFFSET($A$11,H508,0))</f>
        <v>#N/A</v>
      </c>
      <c r="J508" s="0" t="e">
        <f aca="true">VLOOKUP($I508,OFFSET($A$12,0,0,$K$9,7),4)</f>
        <v>#VALUE!</v>
      </c>
      <c r="K508" s="0" t="e">
        <f aca="true">VLOOKUP($I508,OFFSET($A$12,0,0,$K$9,7),5)</f>
        <v>#VALUE!</v>
      </c>
      <c r="L508" s="0" t="e">
        <f aca="true">VLOOKUP($I508,OFFSET($A$12,0,0,$K$9,7),6)</f>
        <v>#VALUE!</v>
      </c>
      <c r="M508" s="0" t="e">
        <f aca="true">VLOOKUP($I508,OFFSET($A$12,0,0,$K$9,7),7)</f>
        <v>#VALUE!</v>
      </c>
      <c r="N508" s="0" t="e">
        <f aca="false">AVERAGE(K508:M508)</f>
        <v>#VALUE!</v>
      </c>
      <c r="O508" s="0" t="e">
        <f aca="true">AVERAGE(OFFSET(M508,0,0,O$10,1))</f>
        <v>#VALUE!</v>
      </c>
      <c r="P508" s="0" t="e">
        <f aca="true">STDEV(OFFSET(N508,0,0,P$10,1))</f>
        <v>#VALUE!</v>
      </c>
      <c r="Q508" s="0" t="e">
        <f aca="false">(M508-O508)/P508</f>
        <v>#VALUE!</v>
      </c>
    </row>
    <row r="509" customFormat="false" ht="13.5" hidden="false" customHeight="false" outlineLevel="0" collapsed="false">
      <c r="A509" s="42" t="n">
        <f aca="false">INT(B509)+(HOUR(C509)+MINUTE(C509)/60)/24</f>
        <v>0</v>
      </c>
      <c r="C509" s="43"/>
      <c r="D509" s="44"/>
      <c r="E509" s="44"/>
      <c r="F509" s="44"/>
      <c r="G509" s="44"/>
      <c r="H509" s="0" t="n">
        <f aca="false">IF(H508&gt;1,H508-1,1)</f>
        <v>1</v>
      </c>
      <c r="I509" s="45" t="e">
        <f aca="true">IF(OR($K$4=1,$K$4=5,$K$4=15),IF(OR(HOUR(I508)*100+MINUTE(I508)=0,HOUR(I508)*100+MINUTE(I508)=900),OFFSET($V$1,MATCH(INT(I508),$V$1:$V$6,0),0),INT(I508))+IF((HOUR(I508)+(MINUTE(I508))/60)/24=9/24,15/24,IF((HOUR(I508)+(MINUTE(I508))/60)/24=(12+30/60)/24,(11+30/60)/24,(HOUR(I508)+(MINUTE(I508)-$K$4)/60)/24)),OFFSET($A$11,H509,0))</f>
        <v>#N/A</v>
      </c>
      <c r="J509" s="0" t="e">
        <f aca="true">VLOOKUP($I509,OFFSET($A$12,0,0,$K$9,7),4)</f>
        <v>#VALUE!</v>
      </c>
      <c r="K509" s="0" t="e">
        <f aca="true">VLOOKUP($I509,OFFSET($A$12,0,0,$K$9,7),5)</f>
        <v>#VALUE!</v>
      </c>
      <c r="L509" s="0" t="e">
        <f aca="true">VLOOKUP($I509,OFFSET($A$12,0,0,$K$9,7),6)</f>
        <v>#VALUE!</v>
      </c>
      <c r="M509" s="0" t="e">
        <f aca="true">VLOOKUP($I509,OFFSET($A$12,0,0,$K$9,7),7)</f>
        <v>#VALUE!</v>
      </c>
      <c r="N509" s="0" t="e">
        <f aca="false">AVERAGE(K509:M509)</f>
        <v>#VALUE!</v>
      </c>
      <c r="O509" s="0" t="e">
        <f aca="true">AVERAGE(OFFSET(M509,0,0,O$10,1))</f>
        <v>#VALUE!</v>
      </c>
      <c r="P509" s="0" t="e">
        <f aca="true">STDEV(OFFSET(N509,0,0,P$10,1))</f>
        <v>#VALUE!</v>
      </c>
      <c r="Q509" s="0" t="e">
        <f aca="false">(M509-O509)/P509</f>
        <v>#VALUE!</v>
      </c>
    </row>
    <row r="510" customFormat="false" ht="13.5" hidden="false" customHeight="false" outlineLevel="0" collapsed="false">
      <c r="A510" s="42" t="n">
        <f aca="false">INT(B510)+(HOUR(C510)+MINUTE(C510)/60)/24</f>
        <v>0</v>
      </c>
      <c r="C510" s="43"/>
      <c r="D510" s="44"/>
      <c r="E510" s="44"/>
      <c r="F510" s="44"/>
      <c r="G510" s="44"/>
      <c r="H510" s="0" t="n">
        <f aca="false">IF(H509&gt;1,H509-1,1)</f>
        <v>1</v>
      </c>
      <c r="I510" s="45" t="e">
        <f aca="true">IF(OR($K$4=1,$K$4=5,$K$4=15),IF(OR(HOUR(I509)*100+MINUTE(I509)=0,HOUR(I509)*100+MINUTE(I509)=900),OFFSET($V$1,MATCH(INT(I509),$V$1:$V$6,0),0),INT(I509))+IF((HOUR(I509)+(MINUTE(I509))/60)/24=9/24,15/24,IF((HOUR(I509)+(MINUTE(I509))/60)/24=(12+30/60)/24,(11+30/60)/24,(HOUR(I509)+(MINUTE(I509)-$K$4)/60)/24)),OFFSET($A$11,H510,0))</f>
        <v>#N/A</v>
      </c>
      <c r="J510" s="0" t="e">
        <f aca="true">VLOOKUP($I510,OFFSET($A$12,0,0,$K$9,7),4)</f>
        <v>#VALUE!</v>
      </c>
      <c r="K510" s="0" t="e">
        <f aca="true">VLOOKUP($I510,OFFSET($A$12,0,0,$K$9,7),5)</f>
        <v>#VALUE!</v>
      </c>
      <c r="L510" s="0" t="e">
        <f aca="true">VLOOKUP($I510,OFFSET($A$12,0,0,$K$9,7),6)</f>
        <v>#VALUE!</v>
      </c>
      <c r="M510" s="0" t="e">
        <f aca="true">VLOOKUP($I510,OFFSET($A$12,0,0,$K$9,7),7)</f>
        <v>#VALUE!</v>
      </c>
      <c r="N510" s="0" t="e">
        <f aca="false">AVERAGE(K510:M510)</f>
        <v>#VALUE!</v>
      </c>
      <c r="O510" s="0" t="e">
        <f aca="true">AVERAGE(OFFSET(M510,0,0,O$10,1))</f>
        <v>#VALUE!</v>
      </c>
      <c r="P510" s="0" t="e">
        <f aca="true">STDEV(OFFSET(N510,0,0,P$10,1))</f>
        <v>#VALUE!</v>
      </c>
      <c r="Q510" s="0" t="e">
        <f aca="false">(M510-O510)/P510</f>
        <v>#VALUE!</v>
      </c>
    </row>
    <row r="511" customFormat="false" ht="13.5" hidden="false" customHeight="false" outlineLevel="0" collapsed="false">
      <c r="A511" s="42" t="n">
        <f aca="false">INT(B511)+(HOUR(C511)+MINUTE(C511)/60)/24</f>
        <v>0</v>
      </c>
      <c r="C511" s="43"/>
      <c r="D511" s="44"/>
      <c r="E511" s="44"/>
      <c r="F511" s="44"/>
      <c r="G511" s="44"/>
      <c r="H511" s="0" t="n">
        <f aca="false">IF(H510&gt;1,H510-1,1)</f>
        <v>1</v>
      </c>
      <c r="I511" s="45" t="e">
        <f aca="true">IF(OR($K$4=1,$K$4=5,$K$4=15),IF(OR(HOUR(I510)*100+MINUTE(I510)=0,HOUR(I510)*100+MINUTE(I510)=900),OFFSET($V$1,MATCH(INT(I510),$V$1:$V$6,0),0),INT(I510))+IF((HOUR(I510)+(MINUTE(I510))/60)/24=9/24,15/24,IF((HOUR(I510)+(MINUTE(I510))/60)/24=(12+30/60)/24,(11+30/60)/24,(HOUR(I510)+(MINUTE(I510)-$K$4)/60)/24)),OFFSET($A$11,H511,0))</f>
        <v>#N/A</v>
      </c>
      <c r="J511" s="0" t="e">
        <f aca="true">VLOOKUP($I511,OFFSET($A$12,0,0,$K$9,7),4)</f>
        <v>#VALUE!</v>
      </c>
      <c r="K511" s="0" t="e">
        <f aca="true">VLOOKUP($I511,OFFSET($A$12,0,0,$K$9,7),5)</f>
        <v>#VALUE!</v>
      </c>
      <c r="L511" s="0" t="e">
        <f aca="true">VLOOKUP($I511,OFFSET($A$12,0,0,$K$9,7),6)</f>
        <v>#VALUE!</v>
      </c>
      <c r="M511" s="0" t="e">
        <f aca="true">VLOOKUP($I511,OFFSET($A$12,0,0,$K$9,7),7)</f>
        <v>#VALUE!</v>
      </c>
      <c r="N511" s="0" t="e">
        <f aca="false">AVERAGE(K511:M511)</f>
        <v>#VALUE!</v>
      </c>
      <c r="O511" s="0" t="e">
        <f aca="true">AVERAGE(OFFSET(M511,0,0,O$10,1))</f>
        <v>#VALUE!</v>
      </c>
      <c r="P511" s="0" t="e">
        <f aca="true">STDEV(OFFSET(N511,0,0,P$10,1))</f>
        <v>#VALUE!</v>
      </c>
      <c r="Q511" s="0" t="e">
        <f aca="false">(M511-O511)/P511</f>
        <v>#VALUE!</v>
      </c>
    </row>
    <row r="512" customFormat="false" ht="13.5" hidden="false" customHeight="false" outlineLevel="0" collapsed="false">
      <c r="A512" s="42" t="n">
        <f aca="false">INT(B512)+(HOUR(C512)+MINUTE(C512)/60)/24</f>
        <v>0</v>
      </c>
      <c r="C512" s="43"/>
      <c r="D512" s="44"/>
      <c r="E512" s="44"/>
      <c r="F512" s="44"/>
      <c r="G512" s="44"/>
      <c r="H512" s="0" t="n">
        <f aca="false">IF(H511&gt;1,H511-1,1)</f>
        <v>1</v>
      </c>
      <c r="I512" s="45" t="e">
        <f aca="true">IF(OR($K$4=1,$K$4=5,$K$4=15),IF(OR(HOUR(I511)*100+MINUTE(I511)=0,HOUR(I511)*100+MINUTE(I511)=900),OFFSET($V$1,MATCH(INT(I511),$V$1:$V$6,0),0),INT(I511))+IF((HOUR(I511)+(MINUTE(I511))/60)/24=9/24,15/24,IF((HOUR(I511)+(MINUTE(I511))/60)/24=(12+30/60)/24,(11+30/60)/24,(HOUR(I511)+(MINUTE(I511)-$K$4)/60)/24)),OFFSET($A$11,H512,0))</f>
        <v>#N/A</v>
      </c>
      <c r="J512" s="0" t="e">
        <f aca="true">VLOOKUP($I512,OFFSET($A$12,0,0,$K$9,7),4)</f>
        <v>#VALUE!</v>
      </c>
      <c r="K512" s="0" t="e">
        <f aca="true">VLOOKUP($I512,OFFSET($A$12,0,0,$K$9,7),5)</f>
        <v>#VALUE!</v>
      </c>
      <c r="L512" s="0" t="e">
        <f aca="true">VLOOKUP($I512,OFFSET($A$12,0,0,$K$9,7),6)</f>
        <v>#VALUE!</v>
      </c>
      <c r="M512" s="0" t="e">
        <f aca="true">VLOOKUP($I512,OFFSET($A$12,0,0,$K$9,7),7)</f>
        <v>#VALUE!</v>
      </c>
      <c r="N512" s="0" t="e">
        <f aca="false">AVERAGE(K512:M512)</f>
        <v>#VALUE!</v>
      </c>
      <c r="O512" s="0" t="e">
        <f aca="true">AVERAGE(OFFSET(M512,0,0,O$10,1))</f>
        <v>#VALUE!</v>
      </c>
      <c r="P512" s="0" t="e">
        <f aca="true">STDEV(OFFSET(N512,0,0,P$10,1))</f>
        <v>#VALUE!</v>
      </c>
      <c r="Q512" s="0" t="e">
        <f aca="false">(M512-O512)/P512</f>
        <v>#VALUE!</v>
      </c>
    </row>
    <row r="513" customFormat="false" ht="13.5" hidden="false" customHeight="false" outlineLevel="0" collapsed="false">
      <c r="A513" s="42" t="n">
        <f aca="false">INT(B513)+(HOUR(C513)+MINUTE(C513)/60)/24</f>
        <v>0</v>
      </c>
      <c r="C513" s="43"/>
      <c r="D513" s="44"/>
      <c r="E513" s="44"/>
      <c r="F513" s="44"/>
      <c r="G513" s="44"/>
      <c r="H513" s="0" t="n">
        <f aca="false">IF(H512&gt;1,H512-1,1)</f>
        <v>1</v>
      </c>
      <c r="I513" s="45" t="e">
        <f aca="true">IF(OR($K$4=1,$K$4=5,$K$4=15),IF(OR(HOUR(I512)*100+MINUTE(I512)=0,HOUR(I512)*100+MINUTE(I512)=900),OFFSET($V$1,MATCH(INT(I512),$V$1:$V$6,0),0),INT(I512))+IF((HOUR(I512)+(MINUTE(I512))/60)/24=9/24,15/24,IF((HOUR(I512)+(MINUTE(I512))/60)/24=(12+30/60)/24,(11+30/60)/24,(HOUR(I512)+(MINUTE(I512)-$K$4)/60)/24)),OFFSET($A$11,H513,0))</f>
        <v>#N/A</v>
      </c>
      <c r="J513" s="0" t="e">
        <f aca="true">VLOOKUP($I513,OFFSET($A$12,0,0,$K$9,7),4)</f>
        <v>#VALUE!</v>
      </c>
      <c r="K513" s="0" t="e">
        <f aca="true">VLOOKUP($I513,OFFSET($A$12,0,0,$K$9,7),5)</f>
        <v>#VALUE!</v>
      </c>
      <c r="L513" s="0" t="e">
        <f aca="true">VLOOKUP($I513,OFFSET($A$12,0,0,$K$9,7),6)</f>
        <v>#VALUE!</v>
      </c>
      <c r="M513" s="0" t="e">
        <f aca="true">VLOOKUP($I513,OFFSET($A$12,0,0,$K$9,7),7)</f>
        <v>#VALUE!</v>
      </c>
      <c r="N513" s="0" t="e">
        <f aca="false">AVERAGE(K513:M513)</f>
        <v>#VALUE!</v>
      </c>
      <c r="O513" s="0" t="e">
        <f aca="true">AVERAGE(OFFSET(M513,0,0,O$10,1))</f>
        <v>#VALUE!</v>
      </c>
      <c r="P513" s="0" t="e">
        <f aca="true">STDEV(OFFSET(N513,0,0,P$10,1))</f>
        <v>#VALUE!</v>
      </c>
      <c r="Q513" s="0" t="e">
        <f aca="false">(M513-O513)/P513</f>
        <v>#VALUE!</v>
      </c>
    </row>
    <row r="514" customFormat="false" ht="13.5" hidden="false" customHeight="false" outlineLevel="0" collapsed="false">
      <c r="A514" s="42" t="n">
        <f aca="false">INT(B514)+(HOUR(C514)+MINUTE(C514)/60)/24</f>
        <v>0</v>
      </c>
      <c r="C514" s="43"/>
      <c r="D514" s="44"/>
      <c r="E514" s="44"/>
      <c r="F514" s="44"/>
      <c r="G514" s="44"/>
      <c r="H514" s="0" t="n">
        <f aca="false">IF(H513&gt;1,H513-1,1)</f>
        <v>1</v>
      </c>
      <c r="I514" s="45" t="e">
        <f aca="true">IF(OR($K$4=1,$K$4=5,$K$4=15),IF(OR(HOUR(I513)*100+MINUTE(I513)=0,HOUR(I513)*100+MINUTE(I513)=900),OFFSET($V$1,MATCH(INT(I513),$V$1:$V$6,0),0),INT(I513))+IF((HOUR(I513)+(MINUTE(I513))/60)/24=9/24,15/24,IF((HOUR(I513)+(MINUTE(I513))/60)/24=(12+30/60)/24,(11+30/60)/24,(HOUR(I513)+(MINUTE(I513)-$K$4)/60)/24)),OFFSET($A$11,H514,0))</f>
        <v>#N/A</v>
      </c>
      <c r="J514" s="0" t="e">
        <f aca="true">VLOOKUP($I514,OFFSET($A$12,0,0,$K$9,7),4)</f>
        <v>#VALUE!</v>
      </c>
      <c r="K514" s="0" t="e">
        <f aca="true">VLOOKUP($I514,OFFSET($A$12,0,0,$K$9,7),5)</f>
        <v>#VALUE!</v>
      </c>
      <c r="L514" s="0" t="e">
        <f aca="true">VLOOKUP($I514,OFFSET($A$12,0,0,$K$9,7),6)</f>
        <v>#VALUE!</v>
      </c>
      <c r="M514" s="0" t="e">
        <f aca="true">VLOOKUP($I514,OFFSET($A$12,0,0,$K$9,7),7)</f>
        <v>#VALUE!</v>
      </c>
      <c r="N514" s="0" t="e">
        <f aca="false">AVERAGE(K514:M514)</f>
        <v>#VALUE!</v>
      </c>
      <c r="O514" s="0" t="e">
        <f aca="true">AVERAGE(OFFSET(M514,0,0,O$10,1))</f>
        <v>#VALUE!</v>
      </c>
      <c r="P514" s="0" t="e">
        <f aca="true">STDEV(OFFSET(N514,0,0,P$10,1))</f>
        <v>#VALUE!</v>
      </c>
      <c r="Q514" s="0" t="e">
        <f aca="false">(M514-O514)/P514</f>
        <v>#VALUE!</v>
      </c>
    </row>
    <row r="515" customFormat="false" ht="13.5" hidden="false" customHeight="false" outlineLevel="0" collapsed="false">
      <c r="A515" s="42" t="n">
        <f aca="false">INT(B515)+(HOUR(C515)+MINUTE(C515)/60)/24</f>
        <v>0</v>
      </c>
      <c r="C515" s="43"/>
      <c r="D515" s="44"/>
      <c r="E515" s="44"/>
      <c r="F515" s="44"/>
      <c r="G515" s="44"/>
      <c r="H515" s="0" t="n">
        <f aca="false">IF(H514&gt;1,H514-1,1)</f>
        <v>1</v>
      </c>
      <c r="I515" s="45" t="e">
        <f aca="true">IF(OR($K$4=1,$K$4=5,$K$4=15),IF(OR(HOUR(I514)*100+MINUTE(I514)=0,HOUR(I514)*100+MINUTE(I514)=900),OFFSET($V$1,MATCH(INT(I514),$V$1:$V$6,0),0),INT(I514))+IF((HOUR(I514)+(MINUTE(I514))/60)/24=9/24,15/24,IF((HOUR(I514)+(MINUTE(I514))/60)/24=(12+30/60)/24,(11+30/60)/24,(HOUR(I514)+(MINUTE(I514)-$K$4)/60)/24)),OFFSET($A$11,H515,0))</f>
        <v>#N/A</v>
      </c>
      <c r="J515" s="0" t="e">
        <f aca="true">VLOOKUP($I515,OFFSET($A$12,0,0,$K$9,7),4)</f>
        <v>#VALUE!</v>
      </c>
      <c r="K515" s="0" t="e">
        <f aca="true">VLOOKUP($I515,OFFSET($A$12,0,0,$K$9,7),5)</f>
        <v>#VALUE!</v>
      </c>
      <c r="L515" s="0" t="e">
        <f aca="true">VLOOKUP($I515,OFFSET($A$12,0,0,$K$9,7),6)</f>
        <v>#VALUE!</v>
      </c>
      <c r="M515" s="0" t="e">
        <f aca="true">VLOOKUP($I515,OFFSET($A$12,0,0,$K$9,7),7)</f>
        <v>#VALUE!</v>
      </c>
      <c r="N515" s="0" t="e">
        <f aca="false">AVERAGE(K515:M515)</f>
        <v>#VALUE!</v>
      </c>
      <c r="O515" s="0" t="e">
        <f aca="true">AVERAGE(OFFSET(M515,0,0,O$10,1))</f>
        <v>#VALUE!</v>
      </c>
      <c r="P515" s="0" t="e">
        <f aca="true">STDEV(OFFSET(N515,0,0,P$10,1))</f>
        <v>#VALUE!</v>
      </c>
      <c r="Q515" s="0" t="e">
        <f aca="false">(M515-O515)/P515</f>
        <v>#VALUE!</v>
      </c>
    </row>
    <row r="516" customFormat="false" ht="13.5" hidden="false" customHeight="false" outlineLevel="0" collapsed="false">
      <c r="A516" s="42" t="n">
        <f aca="false">INT(B516)+(HOUR(C516)+MINUTE(C516)/60)/24</f>
        <v>0</v>
      </c>
      <c r="C516" s="43"/>
      <c r="D516" s="44"/>
      <c r="E516" s="44"/>
      <c r="F516" s="44"/>
      <c r="G516" s="44"/>
    </row>
    <row r="517" customFormat="false" ht="13.5" hidden="false" customHeight="false" outlineLevel="0" collapsed="false">
      <c r="A517" s="42" t="n">
        <f aca="false">INT(B517)+(HOUR(C517)+MINUTE(C517)/60)/24</f>
        <v>0</v>
      </c>
      <c r="C517" s="43"/>
      <c r="D517" s="44"/>
      <c r="E517" s="44"/>
      <c r="F517" s="44"/>
      <c r="G517" s="44"/>
    </row>
    <row r="518" customFormat="false" ht="13.5" hidden="false" customHeight="false" outlineLevel="0" collapsed="false">
      <c r="A518" s="42" t="n">
        <f aca="false">INT(B518)+(HOUR(C518)+MINUTE(C518)/60)/24</f>
        <v>0</v>
      </c>
      <c r="C518" s="43"/>
      <c r="D518" s="44"/>
      <c r="E518" s="44"/>
      <c r="F518" s="44"/>
      <c r="G518" s="44"/>
    </row>
    <row r="519" customFormat="false" ht="13.5" hidden="false" customHeight="false" outlineLevel="0" collapsed="false">
      <c r="A519" s="42" t="n">
        <f aca="false">INT(B519)+(HOUR(C519)+MINUTE(C519)/60)/24</f>
        <v>0</v>
      </c>
      <c r="C519" s="43"/>
      <c r="D519" s="44"/>
      <c r="E519" s="44"/>
      <c r="F519" s="44"/>
      <c r="G519" s="44"/>
    </row>
    <row r="520" customFormat="false" ht="13.5" hidden="false" customHeight="false" outlineLevel="0" collapsed="false">
      <c r="A520" s="42" t="n">
        <f aca="false">INT(B520)+(HOUR(C520)+MINUTE(C520)/60)/24</f>
        <v>0</v>
      </c>
      <c r="C520" s="43"/>
      <c r="D520" s="44"/>
      <c r="E520" s="44"/>
      <c r="F520" s="44"/>
      <c r="G520" s="44"/>
    </row>
    <row r="521" customFormat="false" ht="13.5" hidden="false" customHeight="false" outlineLevel="0" collapsed="false">
      <c r="A521" s="42" t="n">
        <f aca="false">INT(B521)+(HOUR(C521)+MINUTE(C521)/60)/24</f>
        <v>0</v>
      </c>
      <c r="C521" s="43"/>
      <c r="D521" s="44"/>
      <c r="E521" s="44"/>
      <c r="F521" s="44"/>
      <c r="G521" s="44"/>
    </row>
    <row r="522" customFormat="false" ht="13.5" hidden="false" customHeight="false" outlineLevel="0" collapsed="false">
      <c r="A522" s="42" t="n">
        <f aca="false">INT(B522)+(HOUR(C522)+MINUTE(C522)/60)/24</f>
        <v>0</v>
      </c>
      <c r="C522" s="43"/>
      <c r="D522" s="44"/>
      <c r="E522" s="44"/>
      <c r="F522" s="44"/>
      <c r="G522" s="44"/>
    </row>
    <row r="523" customFormat="false" ht="13.5" hidden="false" customHeight="false" outlineLevel="0" collapsed="false">
      <c r="A523" s="42" t="n">
        <f aca="false">INT(B523)+(HOUR(C523)+MINUTE(C523)/60)/24</f>
        <v>0</v>
      </c>
      <c r="C523" s="43"/>
      <c r="D523" s="44"/>
      <c r="E523" s="44"/>
      <c r="F523" s="44"/>
      <c r="G523" s="44"/>
    </row>
    <row r="524" customFormat="false" ht="13.5" hidden="false" customHeight="false" outlineLevel="0" collapsed="false">
      <c r="A524" s="42" t="n">
        <f aca="false">INT(B524)+(HOUR(C524)+MINUTE(C524)/60)/24</f>
        <v>0</v>
      </c>
      <c r="C524" s="43"/>
      <c r="D524" s="44"/>
      <c r="E524" s="44"/>
      <c r="F524" s="44"/>
      <c r="G524" s="44"/>
    </row>
    <row r="525" customFormat="false" ht="13.5" hidden="false" customHeight="false" outlineLevel="0" collapsed="false">
      <c r="A525" s="42" t="n">
        <f aca="false">INT(B525)+(HOUR(C525)+MINUTE(C525)/60)/24</f>
        <v>0</v>
      </c>
      <c r="C525" s="43"/>
      <c r="D525" s="44"/>
      <c r="E525" s="44"/>
      <c r="F525" s="44"/>
      <c r="G525" s="44"/>
    </row>
    <row r="526" customFormat="false" ht="13.5" hidden="false" customHeight="false" outlineLevel="0" collapsed="false">
      <c r="A526" s="42" t="n">
        <f aca="false">INT(B526)+(HOUR(C526)+MINUTE(C526)/60)/24</f>
        <v>0</v>
      </c>
      <c r="C526" s="43"/>
      <c r="D526" s="44"/>
      <c r="E526" s="44"/>
      <c r="F526" s="44"/>
      <c r="G526" s="44"/>
    </row>
    <row r="527" customFormat="false" ht="13.5" hidden="false" customHeight="false" outlineLevel="0" collapsed="false">
      <c r="A527" s="42" t="n">
        <f aca="false">INT(B527)+(HOUR(C527)+MINUTE(C527)/60)/24</f>
        <v>0</v>
      </c>
      <c r="C527" s="43"/>
      <c r="D527" s="44"/>
      <c r="E527" s="44"/>
      <c r="F527" s="44"/>
      <c r="G527" s="44"/>
    </row>
    <row r="528" customFormat="false" ht="13.5" hidden="false" customHeight="false" outlineLevel="0" collapsed="false">
      <c r="A528" s="42" t="n">
        <f aca="false">INT(B528)+(HOUR(C528)+MINUTE(C528)/60)/24</f>
        <v>0</v>
      </c>
      <c r="C528" s="43"/>
      <c r="D528" s="44"/>
      <c r="E528" s="44"/>
      <c r="F528" s="44"/>
      <c r="G528" s="44"/>
    </row>
    <row r="529" customFormat="false" ht="13.5" hidden="false" customHeight="false" outlineLevel="0" collapsed="false">
      <c r="A529" s="42" t="n">
        <f aca="false">INT(B529)+(HOUR(C529)+MINUTE(C529)/60)/24</f>
        <v>0</v>
      </c>
      <c r="C529" s="43"/>
      <c r="D529" s="44"/>
      <c r="E529" s="44"/>
      <c r="F529" s="44"/>
      <c r="G529" s="44"/>
    </row>
    <row r="530" customFormat="false" ht="13.5" hidden="false" customHeight="false" outlineLevel="0" collapsed="false">
      <c r="A530" s="42" t="n">
        <f aca="false">INT(B530)+(HOUR(C530)+MINUTE(C530)/60)/24</f>
        <v>0</v>
      </c>
      <c r="C530" s="43"/>
      <c r="D530" s="44"/>
      <c r="E530" s="44"/>
      <c r="F530" s="44"/>
      <c r="G530" s="44"/>
    </row>
    <row r="531" customFormat="false" ht="13.5" hidden="false" customHeight="false" outlineLevel="0" collapsed="false">
      <c r="A531" s="42" t="n">
        <f aca="false">INT(B531)+(HOUR(C531)+MINUTE(C531)/60)/24</f>
        <v>0</v>
      </c>
      <c r="C531" s="43"/>
      <c r="D531" s="44"/>
      <c r="E531" s="44"/>
      <c r="F531" s="44"/>
      <c r="G531" s="44"/>
    </row>
    <row r="532" customFormat="false" ht="13.5" hidden="false" customHeight="false" outlineLevel="0" collapsed="false">
      <c r="A532" s="42" t="n">
        <f aca="false">INT(B532)+(HOUR(C532)+MINUTE(C532)/60)/24</f>
        <v>0</v>
      </c>
      <c r="C532" s="43"/>
      <c r="D532" s="44"/>
      <c r="E532" s="44"/>
      <c r="F532" s="44"/>
      <c r="G532" s="44"/>
    </row>
    <row r="533" customFormat="false" ht="13.5" hidden="false" customHeight="false" outlineLevel="0" collapsed="false">
      <c r="A533" s="42" t="n">
        <f aca="false">INT(B533)+(HOUR(C533)+MINUTE(C533)/60)/24</f>
        <v>0</v>
      </c>
      <c r="C533" s="43"/>
      <c r="D533" s="44"/>
      <c r="E533" s="44"/>
      <c r="F533" s="44"/>
      <c r="G533" s="44"/>
    </row>
    <row r="534" customFormat="false" ht="13.5" hidden="false" customHeight="false" outlineLevel="0" collapsed="false">
      <c r="A534" s="42" t="n">
        <f aca="false">INT(B534)+(HOUR(C534)+MINUTE(C534)/60)/24</f>
        <v>0</v>
      </c>
      <c r="C534" s="43"/>
      <c r="D534" s="44"/>
      <c r="E534" s="44"/>
      <c r="F534" s="44"/>
      <c r="G534" s="44"/>
    </row>
    <row r="535" customFormat="false" ht="13.5" hidden="false" customHeight="false" outlineLevel="0" collapsed="false">
      <c r="A535" s="42" t="n">
        <f aca="false">INT(B535)+(HOUR(C535)+MINUTE(C535)/60)/24</f>
        <v>0</v>
      </c>
      <c r="C535" s="43"/>
      <c r="D535" s="44"/>
      <c r="E535" s="44"/>
      <c r="F535" s="44"/>
      <c r="G535" s="44"/>
    </row>
    <row r="536" customFormat="false" ht="13.5" hidden="false" customHeight="false" outlineLevel="0" collapsed="false">
      <c r="A536" s="42" t="n">
        <f aca="false">INT(B536)+(HOUR(C536)+MINUTE(C536)/60)/24</f>
        <v>0</v>
      </c>
      <c r="C536" s="43"/>
      <c r="D536" s="44"/>
      <c r="E536" s="44"/>
      <c r="F536" s="44"/>
      <c r="G536" s="44"/>
    </row>
    <row r="537" customFormat="false" ht="13.5" hidden="false" customHeight="false" outlineLevel="0" collapsed="false">
      <c r="A537" s="42" t="n">
        <f aca="false">INT(B537)+(HOUR(C537)+MINUTE(C537)/60)/24</f>
        <v>0</v>
      </c>
      <c r="C537" s="43"/>
      <c r="D537" s="44"/>
      <c r="E537" s="44"/>
      <c r="F537" s="44"/>
      <c r="G537" s="44"/>
    </row>
    <row r="538" customFormat="false" ht="13.5" hidden="false" customHeight="false" outlineLevel="0" collapsed="false">
      <c r="A538" s="42" t="n">
        <f aca="false">INT(B538)+(HOUR(C538)+MINUTE(C538)/60)/24</f>
        <v>0</v>
      </c>
      <c r="C538" s="43"/>
      <c r="D538" s="44"/>
      <c r="E538" s="44"/>
      <c r="F538" s="44"/>
      <c r="G538" s="44"/>
    </row>
    <row r="539" customFormat="false" ht="13.5" hidden="false" customHeight="false" outlineLevel="0" collapsed="false">
      <c r="A539" s="42" t="n">
        <f aca="false">INT(B539)+(HOUR(C539)+MINUTE(C539)/60)/24</f>
        <v>0</v>
      </c>
      <c r="C539" s="43"/>
      <c r="D539" s="44"/>
      <c r="E539" s="44"/>
      <c r="F539" s="44"/>
      <c r="G539" s="44"/>
    </row>
    <row r="540" customFormat="false" ht="13.5" hidden="false" customHeight="false" outlineLevel="0" collapsed="false">
      <c r="A540" s="42" t="n">
        <f aca="false">INT(B540)+(HOUR(C540)+MINUTE(C540)/60)/24</f>
        <v>0</v>
      </c>
      <c r="C540" s="43"/>
      <c r="D540" s="44"/>
      <c r="E540" s="44"/>
      <c r="F540" s="44"/>
      <c r="G540" s="44"/>
    </row>
    <row r="541" customFormat="false" ht="13.5" hidden="false" customHeight="false" outlineLevel="0" collapsed="false">
      <c r="A541" s="42" t="n">
        <f aca="false">INT(B541)+(HOUR(C541)+MINUTE(C541)/60)/24</f>
        <v>0</v>
      </c>
      <c r="C541" s="43"/>
      <c r="D541" s="44"/>
      <c r="E541" s="44"/>
      <c r="F541" s="44"/>
      <c r="G541" s="44"/>
    </row>
    <row r="542" customFormat="false" ht="13.5" hidden="false" customHeight="false" outlineLevel="0" collapsed="false">
      <c r="A542" s="42" t="n">
        <f aca="false">INT(B542)+(HOUR(C542)+MINUTE(C542)/60)/24</f>
        <v>0</v>
      </c>
      <c r="C542" s="43"/>
      <c r="D542" s="44"/>
      <c r="E542" s="44"/>
      <c r="F542" s="44"/>
      <c r="G542" s="44"/>
    </row>
    <row r="543" customFormat="false" ht="13.5" hidden="false" customHeight="false" outlineLevel="0" collapsed="false">
      <c r="A543" s="42" t="n">
        <f aca="false">INT(B543)+(HOUR(C543)+MINUTE(C543)/60)/24</f>
        <v>0</v>
      </c>
      <c r="C543" s="43"/>
      <c r="D543" s="44"/>
      <c r="E543" s="44"/>
      <c r="F543" s="44"/>
      <c r="G543" s="44"/>
    </row>
    <row r="544" customFormat="false" ht="13.5" hidden="false" customHeight="false" outlineLevel="0" collapsed="false">
      <c r="A544" s="42" t="n">
        <f aca="false">INT(B544)+(HOUR(C544)+MINUTE(C544)/60)/24</f>
        <v>0</v>
      </c>
      <c r="C544" s="43"/>
      <c r="D544" s="44"/>
      <c r="E544" s="44"/>
      <c r="F544" s="44"/>
      <c r="G544" s="44"/>
    </row>
    <row r="545" customFormat="false" ht="13.5" hidden="false" customHeight="false" outlineLevel="0" collapsed="false">
      <c r="A545" s="42" t="n">
        <f aca="false">INT(B545)+(HOUR(C545)+MINUTE(C545)/60)/24</f>
        <v>0</v>
      </c>
      <c r="C545" s="43"/>
      <c r="D545" s="44"/>
      <c r="E545" s="44"/>
      <c r="F545" s="44"/>
      <c r="G545" s="44"/>
    </row>
    <row r="546" customFormat="false" ht="13.5" hidden="false" customHeight="false" outlineLevel="0" collapsed="false">
      <c r="A546" s="42" t="n">
        <f aca="false">INT(B546)+(HOUR(C546)+MINUTE(C546)/60)/24</f>
        <v>0</v>
      </c>
      <c r="C546" s="43"/>
      <c r="D546" s="44"/>
      <c r="E546" s="44"/>
      <c r="F546" s="44"/>
      <c r="G546" s="44"/>
    </row>
    <row r="547" customFormat="false" ht="13.5" hidden="false" customHeight="false" outlineLevel="0" collapsed="false">
      <c r="A547" s="42" t="n">
        <f aca="false">INT(B547)+(HOUR(C547)+MINUTE(C547)/60)/24</f>
        <v>0</v>
      </c>
      <c r="C547" s="43"/>
      <c r="D547" s="44"/>
      <c r="E547" s="44"/>
      <c r="F547" s="44"/>
      <c r="G547" s="44"/>
    </row>
    <row r="548" customFormat="false" ht="13.5" hidden="false" customHeight="false" outlineLevel="0" collapsed="false">
      <c r="A548" s="42" t="n">
        <f aca="false">INT(B548)+(HOUR(C548)+MINUTE(C548)/60)/24</f>
        <v>0</v>
      </c>
      <c r="C548" s="43"/>
      <c r="D548" s="44"/>
      <c r="E548" s="44"/>
      <c r="F548" s="44"/>
      <c r="G548" s="44"/>
    </row>
    <row r="549" customFormat="false" ht="13.5" hidden="false" customHeight="false" outlineLevel="0" collapsed="false">
      <c r="A549" s="42" t="n">
        <f aca="false">INT(B549)+(HOUR(C549)+MINUTE(C549)/60)/24</f>
        <v>0</v>
      </c>
      <c r="C549" s="43"/>
      <c r="D549" s="44"/>
      <c r="E549" s="44"/>
      <c r="F549" s="44"/>
      <c r="G549" s="44"/>
    </row>
    <row r="550" customFormat="false" ht="13.5" hidden="false" customHeight="false" outlineLevel="0" collapsed="false">
      <c r="A550" s="42" t="n">
        <f aca="false">INT(B550)+(HOUR(C550)+MINUTE(C550)/60)/24</f>
        <v>0</v>
      </c>
      <c r="C550" s="43"/>
      <c r="D550" s="44"/>
      <c r="E550" s="44"/>
      <c r="F550" s="44"/>
      <c r="G550" s="44"/>
    </row>
    <row r="551" customFormat="false" ht="13.5" hidden="false" customHeight="false" outlineLevel="0" collapsed="false">
      <c r="A551" s="42" t="n">
        <f aca="false">INT(B551)+(HOUR(C551)+MINUTE(C551)/60)/24</f>
        <v>0</v>
      </c>
      <c r="C551" s="43"/>
      <c r="D551" s="44"/>
      <c r="E551" s="44"/>
      <c r="F551" s="44"/>
      <c r="G551" s="44"/>
    </row>
    <row r="552" customFormat="false" ht="13.5" hidden="false" customHeight="false" outlineLevel="0" collapsed="false">
      <c r="A552" s="42" t="n">
        <f aca="false">INT(B552)+(HOUR(C552)+MINUTE(C552)/60)/24</f>
        <v>0</v>
      </c>
      <c r="C552" s="43"/>
      <c r="D552" s="44"/>
      <c r="E552" s="44"/>
      <c r="F552" s="44"/>
      <c r="G552" s="44"/>
    </row>
    <row r="553" customFormat="false" ht="13.5" hidden="false" customHeight="false" outlineLevel="0" collapsed="false">
      <c r="A553" s="42" t="n">
        <f aca="false">INT(B553)+(HOUR(C553)+MINUTE(C553)/60)/24</f>
        <v>0</v>
      </c>
      <c r="C553" s="43"/>
      <c r="D553" s="44"/>
      <c r="E553" s="44"/>
      <c r="F553" s="44"/>
      <c r="G553" s="44"/>
    </row>
    <row r="554" customFormat="false" ht="13.5" hidden="false" customHeight="false" outlineLevel="0" collapsed="false">
      <c r="A554" s="42" t="n">
        <f aca="false">INT(B554)+(HOUR(C554)+MINUTE(C554)/60)/24</f>
        <v>0</v>
      </c>
      <c r="C554" s="43"/>
      <c r="D554" s="44"/>
      <c r="E554" s="44"/>
      <c r="F554" s="44"/>
      <c r="G554" s="44"/>
    </row>
    <row r="555" customFormat="false" ht="13.5" hidden="false" customHeight="false" outlineLevel="0" collapsed="false">
      <c r="A555" s="42" t="n">
        <f aca="false">INT(B555)+(HOUR(C555)+MINUTE(C555)/60)/24</f>
        <v>0</v>
      </c>
      <c r="C555" s="43"/>
      <c r="D555" s="44"/>
      <c r="E555" s="44"/>
      <c r="F555" s="44"/>
      <c r="G555" s="44"/>
    </row>
    <row r="556" customFormat="false" ht="13.5" hidden="false" customHeight="false" outlineLevel="0" collapsed="false">
      <c r="A556" s="42" t="n">
        <f aca="false">INT(B556)+(HOUR(C556)+MINUTE(C556)/60)/24</f>
        <v>0</v>
      </c>
      <c r="C556" s="43"/>
      <c r="D556" s="44"/>
      <c r="E556" s="44"/>
      <c r="F556" s="44"/>
      <c r="G556" s="44"/>
    </row>
    <row r="557" customFormat="false" ht="13.5" hidden="false" customHeight="false" outlineLevel="0" collapsed="false">
      <c r="A557" s="42" t="n">
        <f aca="false">INT(B557)+(HOUR(C557)+MINUTE(C557)/60)/24</f>
        <v>0</v>
      </c>
      <c r="C557" s="43"/>
      <c r="D557" s="44"/>
      <c r="E557" s="44"/>
      <c r="F557" s="44"/>
      <c r="G557" s="44"/>
    </row>
    <row r="558" customFormat="false" ht="13.5" hidden="false" customHeight="false" outlineLevel="0" collapsed="false">
      <c r="A558" s="42" t="n">
        <f aca="false">INT(B558)+(HOUR(C558)+MINUTE(C558)/60)/24</f>
        <v>0</v>
      </c>
      <c r="C558" s="43"/>
      <c r="D558" s="44"/>
      <c r="E558" s="44"/>
      <c r="F558" s="44"/>
      <c r="G558" s="44"/>
    </row>
    <row r="559" customFormat="false" ht="13.5" hidden="false" customHeight="false" outlineLevel="0" collapsed="false">
      <c r="A559" s="42" t="n">
        <f aca="false">INT(B559)+(HOUR(C559)+MINUTE(C559)/60)/24</f>
        <v>0</v>
      </c>
      <c r="C559" s="43"/>
      <c r="D559" s="44"/>
      <c r="E559" s="44"/>
      <c r="F559" s="44"/>
      <c r="G559" s="44"/>
    </row>
    <row r="560" customFormat="false" ht="13.5" hidden="false" customHeight="false" outlineLevel="0" collapsed="false">
      <c r="A560" s="42" t="n">
        <f aca="false">INT(B560)+(HOUR(C560)+MINUTE(C560)/60)/24</f>
        <v>0</v>
      </c>
      <c r="C560" s="43"/>
      <c r="D560" s="44"/>
      <c r="E560" s="44"/>
      <c r="F560" s="44"/>
      <c r="G560" s="44"/>
    </row>
    <row r="561" customFormat="false" ht="13.5" hidden="false" customHeight="false" outlineLevel="0" collapsed="false">
      <c r="A561" s="42" t="n">
        <f aca="false">INT(B561)+(HOUR(C561)+MINUTE(C561)/60)/24</f>
        <v>0</v>
      </c>
      <c r="C561" s="43"/>
      <c r="D561" s="44"/>
      <c r="E561" s="44"/>
      <c r="F561" s="44"/>
      <c r="G561" s="44"/>
    </row>
    <row r="562" customFormat="false" ht="13.5" hidden="false" customHeight="false" outlineLevel="0" collapsed="false">
      <c r="A562" s="42" t="n">
        <f aca="false">INT(B562)+(HOUR(C562)+MINUTE(C562)/60)/24</f>
        <v>0</v>
      </c>
      <c r="C562" s="43"/>
      <c r="D562" s="44"/>
      <c r="E562" s="44"/>
      <c r="F562" s="44"/>
      <c r="G562" s="44"/>
    </row>
    <row r="563" customFormat="false" ht="13.5" hidden="false" customHeight="false" outlineLevel="0" collapsed="false">
      <c r="A563" s="42" t="n">
        <f aca="false">INT(B563)+(HOUR(C563)+MINUTE(C563)/60)/24</f>
        <v>0</v>
      </c>
      <c r="C563" s="43"/>
      <c r="D563" s="44"/>
      <c r="E563" s="44"/>
      <c r="F563" s="44"/>
      <c r="G563" s="44"/>
    </row>
    <row r="564" customFormat="false" ht="13.5" hidden="false" customHeight="false" outlineLevel="0" collapsed="false">
      <c r="A564" s="42" t="n">
        <f aca="false">INT(B564)+(HOUR(C564)+MINUTE(C564)/60)/24</f>
        <v>0</v>
      </c>
      <c r="C564" s="43"/>
      <c r="D564" s="44"/>
      <c r="E564" s="44"/>
      <c r="F564" s="44"/>
      <c r="G564" s="44"/>
    </row>
    <row r="565" customFormat="false" ht="13.5" hidden="false" customHeight="false" outlineLevel="0" collapsed="false">
      <c r="A565" s="42" t="n">
        <f aca="false">INT(B565)+(HOUR(C565)+MINUTE(C565)/60)/24</f>
        <v>0</v>
      </c>
      <c r="C565" s="43"/>
      <c r="D565" s="44"/>
      <c r="E565" s="44"/>
      <c r="F565" s="44"/>
      <c r="G565" s="44"/>
    </row>
    <row r="566" customFormat="false" ht="13.5" hidden="false" customHeight="false" outlineLevel="0" collapsed="false">
      <c r="A566" s="42" t="n">
        <f aca="false">INT(B566)+(HOUR(C566)+MINUTE(C566)/60)/24</f>
        <v>0</v>
      </c>
      <c r="C566" s="43"/>
      <c r="D566" s="44"/>
      <c r="E566" s="44"/>
      <c r="F566" s="44"/>
      <c r="G566" s="44"/>
    </row>
    <row r="567" customFormat="false" ht="13.5" hidden="false" customHeight="false" outlineLevel="0" collapsed="false">
      <c r="A567" s="42" t="n">
        <f aca="false">INT(B567)+(HOUR(C567)+MINUTE(C567)/60)/24</f>
        <v>0</v>
      </c>
      <c r="C567" s="43"/>
      <c r="D567" s="44"/>
      <c r="E567" s="44"/>
      <c r="F567" s="44"/>
      <c r="G567" s="44"/>
    </row>
    <row r="568" customFormat="false" ht="13.5" hidden="false" customHeight="false" outlineLevel="0" collapsed="false">
      <c r="A568" s="42" t="n">
        <f aca="false">INT(B568)+(HOUR(C568)+MINUTE(C568)/60)/24</f>
        <v>0</v>
      </c>
      <c r="C568" s="43"/>
      <c r="D568" s="44"/>
      <c r="E568" s="44"/>
      <c r="F568" s="44"/>
      <c r="G568" s="44"/>
    </row>
    <row r="569" customFormat="false" ht="13.5" hidden="false" customHeight="false" outlineLevel="0" collapsed="false">
      <c r="A569" s="42" t="n">
        <f aca="false">INT(B569)+(HOUR(C569)+MINUTE(C569)/60)/24</f>
        <v>0</v>
      </c>
      <c r="C569" s="43"/>
      <c r="D569" s="44"/>
      <c r="E569" s="44"/>
      <c r="F569" s="44"/>
      <c r="G569" s="44"/>
    </row>
    <row r="570" customFormat="false" ht="13.5" hidden="false" customHeight="false" outlineLevel="0" collapsed="false">
      <c r="A570" s="42" t="n">
        <f aca="false">INT(B570)+(HOUR(C570)+MINUTE(C570)/60)/24</f>
        <v>0</v>
      </c>
      <c r="C570" s="43"/>
      <c r="D570" s="44"/>
      <c r="E570" s="44"/>
      <c r="F570" s="44"/>
      <c r="G570" s="44"/>
    </row>
    <row r="571" customFormat="false" ht="13.5" hidden="false" customHeight="false" outlineLevel="0" collapsed="false">
      <c r="A571" s="42" t="n">
        <f aca="false">INT(B571)+(HOUR(C571)+MINUTE(C571)/60)/24</f>
        <v>0</v>
      </c>
      <c r="C571" s="43"/>
      <c r="D571" s="44"/>
      <c r="E571" s="44"/>
      <c r="F571" s="44"/>
      <c r="G571" s="44"/>
    </row>
    <row r="572" customFormat="false" ht="13.5" hidden="false" customHeight="false" outlineLevel="0" collapsed="false">
      <c r="A572" s="42" t="n">
        <f aca="false">INT(B572)+(HOUR(C572)+MINUTE(C572)/60)/24</f>
        <v>0</v>
      </c>
      <c r="C572" s="43"/>
      <c r="D572" s="44"/>
      <c r="E572" s="44"/>
      <c r="F572" s="44"/>
      <c r="G572" s="44"/>
    </row>
    <row r="573" customFormat="false" ht="13.5" hidden="false" customHeight="false" outlineLevel="0" collapsed="false">
      <c r="A573" s="42" t="n">
        <f aca="false">INT(B573)+(HOUR(C573)+MINUTE(C573)/60)/24</f>
        <v>0</v>
      </c>
      <c r="C573" s="43"/>
      <c r="D573" s="44"/>
      <c r="E573" s="44"/>
      <c r="F573" s="44"/>
      <c r="G573" s="44"/>
    </row>
    <row r="574" customFormat="false" ht="13.5" hidden="false" customHeight="false" outlineLevel="0" collapsed="false">
      <c r="A574" s="42" t="n">
        <f aca="false">INT(B574)+(HOUR(C574)+MINUTE(C574)/60)/24</f>
        <v>0</v>
      </c>
      <c r="C574" s="43"/>
      <c r="D574" s="44"/>
      <c r="E574" s="44"/>
      <c r="F574" s="44"/>
      <c r="G574" s="44"/>
    </row>
    <row r="575" customFormat="false" ht="13.5" hidden="false" customHeight="false" outlineLevel="0" collapsed="false">
      <c r="A575" s="42" t="n">
        <f aca="false">INT(B575)+(HOUR(C575)+MINUTE(C575)/60)/24</f>
        <v>0</v>
      </c>
      <c r="C575" s="43"/>
      <c r="D575" s="44"/>
      <c r="E575" s="44"/>
      <c r="F575" s="44"/>
      <c r="G575" s="44"/>
    </row>
    <row r="576" customFormat="false" ht="13.5" hidden="false" customHeight="false" outlineLevel="0" collapsed="false">
      <c r="A576" s="42" t="n">
        <f aca="false">INT(B576)+(HOUR(C576)+MINUTE(C576)/60)/24</f>
        <v>0</v>
      </c>
      <c r="C576" s="43"/>
      <c r="D576" s="44"/>
      <c r="E576" s="44"/>
      <c r="F576" s="44"/>
      <c r="G576" s="44"/>
    </row>
    <row r="577" customFormat="false" ht="13.5" hidden="false" customHeight="false" outlineLevel="0" collapsed="false">
      <c r="A577" s="42" t="n">
        <f aca="false">INT(B577)+(HOUR(C577)+MINUTE(C577)/60)/24</f>
        <v>0</v>
      </c>
      <c r="C577" s="43"/>
      <c r="D577" s="44"/>
      <c r="E577" s="44"/>
      <c r="F577" s="44"/>
      <c r="G577" s="44"/>
    </row>
    <row r="578" customFormat="false" ht="13.5" hidden="false" customHeight="false" outlineLevel="0" collapsed="false">
      <c r="A578" s="42" t="n">
        <f aca="false">INT(B578)+(HOUR(C578)+MINUTE(C578)/60)/24</f>
        <v>0</v>
      </c>
      <c r="C578" s="43"/>
      <c r="D578" s="44"/>
      <c r="E578" s="44"/>
      <c r="F578" s="44"/>
      <c r="G578" s="44"/>
    </row>
    <row r="579" customFormat="false" ht="13.5" hidden="false" customHeight="false" outlineLevel="0" collapsed="false">
      <c r="A579" s="42" t="n">
        <f aca="false">INT(B579)+(HOUR(C579)+MINUTE(C579)/60)/24</f>
        <v>0</v>
      </c>
      <c r="C579" s="43"/>
      <c r="D579" s="44"/>
      <c r="E579" s="44"/>
      <c r="F579" s="44"/>
      <c r="G579" s="44"/>
    </row>
    <row r="580" customFormat="false" ht="13.5" hidden="false" customHeight="false" outlineLevel="0" collapsed="false">
      <c r="A580" s="42" t="n">
        <f aca="false">INT(B580)+(HOUR(C580)+MINUTE(C580)/60)/24</f>
        <v>0</v>
      </c>
      <c r="C580" s="43"/>
      <c r="D580" s="44"/>
      <c r="E580" s="44"/>
      <c r="F580" s="44"/>
      <c r="G580" s="44"/>
    </row>
    <row r="581" customFormat="false" ht="13.5" hidden="false" customHeight="false" outlineLevel="0" collapsed="false">
      <c r="A581" s="42" t="n">
        <f aca="false">INT(B581)+(HOUR(C581)+MINUTE(C581)/60)/24</f>
        <v>0</v>
      </c>
      <c r="C581" s="43"/>
      <c r="D581" s="44"/>
      <c r="E581" s="44"/>
      <c r="F581" s="44"/>
      <c r="G581" s="44"/>
    </row>
    <row r="582" customFormat="false" ht="13.5" hidden="false" customHeight="false" outlineLevel="0" collapsed="false">
      <c r="A582" s="42" t="n">
        <f aca="false">INT(B582)+(HOUR(C582)+MINUTE(C582)/60)/24</f>
        <v>0</v>
      </c>
      <c r="C582" s="43"/>
      <c r="D582" s="44"/>
      <c r="E582" s="44"/>
      <c r="F582" s="44"/>
      <c r="G582" s="44"/>
    </row>
    <row r="583" customFormat="false" ht="13.5" hidden="false" customHeight="false" outlineLevel="0" collapsed="false">
      <c r="A583" s="42" t="n">
        <f aca="false">INT(B583)+(HOUR(C583)+MINUTE(C583)/60)/24</f>
        <v>0</v>
      </c>
      <c r="C583" s="43"/>
      <c r="D583" s="44"/>
      <c r="E583" s="44"/>
      <c r="F583" s="44"/>
      <c r="G583" s="44"/>
    </row>
    <row r="584" customFormat="false" ht="13.5" hidden="false" customHeight="false" outlineLevel="0" collapsed="false">
      <c r="A584" s="42" t="n">
        <f aca="false">INT(B584)+(HOUR(C584)+MINUTE(C584)/60)/24</f>
        <v>0</v>
      </c>
      <c r="C584" s="43"/>
      <c r="D584" s="44"/>
      <c r="E584" s="44"/>
      <c r="F584" s="44"/>
      <c r="G584" s="44"/>
    </row>
    <row r="585" customFormat="false" ht="13.5" hidden="false" customHeight="false" outlineLevel="0" collapsed="false">
      <c r="A585" s="42" t="n">
        <f aca="false">INT(B585)+(HOUR(C585)+MINUTE(C585)/60)/24</f>
        <v>0</v>
      </c>
      <c r="C585" s="43"/>
      <c r="D585" s="44"/>
      <c r="E585" s="44"/>
      <c r="F585" s="44"/>
      <c r="G585" s="44"/>
    </row>
    <row r="586" customFormat="false" ht="13.5" hidden="false" customHeight="false" outlineLevel="0" collapsed="false">
      <c r="A586" s="42" t="n">
        <f aca="false">INT(B586)+(HOUR(C586)+MINUTE(C586)/60)/24</f>
        <v>0</v>
      </c>
      <c r="C586" s="43"/>
      <c r="D586" s="44"/>
      <c r="E586" s="44"/>
      <c r="F586" s="44"/>
      <c r="G586" s="44"/>
    </row>
    <row r="587" customFormat="false" ht="13.5" hidden="false" customHeight="false" outlineLevel="0" collapsed="false">
      <c r="A587" s="42" t="n">
        <f aca="false">INT(B587)+(HOUR(C587)+MINUTE(C587)/60)/24</f>
        <v>0</v>
      </c>
      <c r="C587" s="43"/>
      <c r="D587" s="44"/>
      <c r="E587" s="44"/>
      <c r="F587" s="44"/>
      <c r="G587" s="44"/>
    </row>
    <row r="588" customFormat="false" ht="13.5" hidden="false" customHeight="false" outlineLevel="0" collapsed="false">
      <c r="A588" s="42" t="n">
        <f aca="false">INT(B588)+(HOUR(C588)+MINUTE(C588)/60)/24</f>
        <v>0</v>
      </c>
      <c r="C588" s="43"/>
      <c r="D588" s="44"/>
      <c r="E588" s="44"/>
      <c r="F588" s="44"/>
      <c r="G588" s="44"/>
    </row>
    <row r="589" customFormat="false" ht="13.5" hidden="false" customHeight="false" outlineLevel="0" collapsed="false">
      <c r="A589" s="42" t="n">
        <f aca="false">INT(B589)+(HOUR(C589)+MINUTE(C589)/60)/24</f>
        <v>0</v>
      </c>
      <c r="C589" s="43"/>
      <c r="D589" s="44"/>
      <c r="E589" s="44"/>
      <c r="F589" s="44"/>
      <c r="G589" s="44"/>
    </row>
    <row r="590" customFormat="false" ht="13.5" hidden="false" customHeight="false" outlineLevel="0" collapsed="false">
      <c r="A590" s="42" t="n">
        <f aca="false">INT(B590)+(HOUR(C590)+MINUTE(C590)/60)/24</f>
        <v>0</v>
      </c>
      <c r="C590" s="43"/>
      <c r="D590" s="44"/>
      <c r="E590" s="44"/>
      <c r="F590" s="44"/>
      <c r="G590" s="44"/>
    </row>
    <row r="591" customFormat="false" ht="13.5" hidden="false" customHeight="false" outlineLevel="0" collapsed="false">
      <c r="A591" s="42" t="n">
        <f aca="false">INT(B591)+(HOUR(C591)+MINUTE(C591)/60)/24</f>
        <v>0</v>
      </c>
      <c r="C591" s="43"/>
      <c r="D591" s="44"/>
      <c r="E591" s="44"/>
      <c r="F591" s="44"/>
      <c r="G591" s="44"/>
    </row>
    <row r="592" customFormat="false" ht="13.5" hidden="false" customHeight="false" outlineLevel="0" collapsed="false">
      <c r="A592" s="42" t="n">
        <f aca="false">INT(B592)+(HOUR(C592)+MINUTE(C592)/60)/24</f>
        <v>0</v>
      </c>
      <c r="C592" s="43"/>
      <c r="D592" s="44"/>
      <c r="E592" s="44"/>
      <c r="F592" s="44"/>
      <c r="G592" s="44"/>
    </row>
    <row r="593" customFormat="false" ht="13.5" hidden="false" customHeight="false" outlineLevel="0" collapsed="false">
      <c r="A593" s="42" t="n">
        <f aca="false">INT(B593)+(HOUR(C593)+MINUTE(C593)/60)/24</f>
        <v>0</v>
      </c>
      <c r="C593" s="43"/>
      <c r="D593" s="44"/>
      <c r="E593" s="44"/>
      <c r="F593" s="44"/>
      <c r="G593" s="44"/>
    </row>
    <row r="594" customFormat="false" ht="13.5" hidden="false" customHeight="false" outlineLevel="0" collapsed="false">
      <c r="A594" s="42" t="n">
        <f aca="false">INT(B594)+(HOUR(C594)+MINUTE(C594)/60)/24</f>
        <v>0</v>
      </c>
      <c r="C594" s="43"/>
      <c r="D594" s="44"/>
      <c r="E594" s="44"/>
      <c r="F594" s="44"/>
      <c r="G594" s="44"/>
    </row>
    <row r="595" customFormat="false" ht="13.5" hidden="false" customHeight="false" outlineLevel="0" collapsed="false">
      <c r="A595" s="42" t="n">
        <f aca="false">INT(B595)+(HOUR(C595)+MINUTE(C595)/60)/24</f>
        <v>0</v>
      </c>
      <c r="C595" s="43"/>
      <c r="D595" s="44"/>
      <c r="E595" s="44"/>
      <c r="F595" s="44"/>
      <c r="G595" s="44"/>
    </row>
    <row r="596" customFormat="false" ht="13.5" hidden="false" customHeight="false" outlineLevel="0" collapsed="false">
      <c r="A596" s="42" t="n">
        <f aca="false">INT(B596)+(HOUR(C596)+MINUTE(C596)/60)/24</f>
        <v>0</v>
      </c>
      <c r="C596" s="43"/>
      <c r="D596" s="44"/>
      <c r="E596" s="44"/>
      <c r="F596" s="44"/>
      <c r="G596" s="44"/>
    </row>
    <row r="597" customFormat="false" ht="13.5" hidden="false" customHeight="false" outlineLevel="0" collapsed="false">
      <c r="A597" s="42" t="n">
        <f aca="false">INT(B597)+(HOUR(C597)+MINUTE(C597)/60)/24</f>
        <v>0</v>
      </c>
      <c r="C597" s="43"/>
      <c r="D597" s="44"/>
      <c r="E597" s="44"/>
      <c r="F597" s="44"/>
      <c r="G597" s="44"/>
    </row>
    <row r="598" customFormat="false" ht="13.5" hidden="false" customHeight="false" outlineLevel="0" collapsed="false">
      <c r="A598" s="42" t="n">
        <f aca="false">INT(B598)+(HOUR(C598)+MINUTE(C598)/60)/24</f>
        <v>0</v>
      </c>
      <c r="C598" s="43"/>
      <c r="D598" s="44"/>
      <c r="E598" s="44"/>
      <c r="F598" s="44"/>
      <c r="G598" s="44"/>
    </row>
    <row r="599" customFormat="false" ht="13.5" hidden="false" customHeight="false" outlineLevel="0" collapsed="false">
      <c r="A599" s="42" t="n">
        <f aca="false">INT(B599)+(HOUR(C599)+MINUTE(C599)/60)/24</f>
        <v>0</v>
      </c>
      <c r="C599" s="43"/>
      <c r="D599" s="44"/>
      <c r="E599" s="44"/>
      <c r="F599" s="44"/>
      <c r="G599" s="44"/>
    </row>
    <row r="600" customFormat="false" ht="13.5" hidden="false" customHeight="false" outlineLevel="0" collapsed="false">
      <c r="A600" s="42" t="n">
        <f aca="false">INT(B600)+(HOUR(C600)+MINUTE(C600)/60)/24</f>
        <v>0</v>
      </c>
      <c r="C600" s="43"/>
      <c r="D600" s="44"/>
      <c r="E600" s="44"/>
      <c r="F600" s="44"/>
      <c r="G600" s="44"/>
    </row>
    <row r="601" customFormat="false" ht="13.5" hidden="false" customHeight="false" outlineLevel="0" collapsed="false">
      <c r="A601" s="42" t="n">
        <f aca="false">INT(B601)+(HOUR(C601)+MINUTE(C601)/60)/24</f>
        <v>0</v>
      </c>
      <c r="C601" s="43"/>
      <c r="D601" s="44"/>
      <c r="E601" s="44"/>
      <c r="F601" s="44"/>
      <c r="G601" s="44"/>
    </row>
    <row r="602" customFormat="false" ht="13.5" hidden="false" customHeight="false" outlineLevel="0" collapsed="false">
      <c r="A602" s="42" t="n">
        <f aca="false">INT(B602)+(HOUR(C602)+MINUTE(C602)/60)/24</f>
        <v>0</v>
      </c>
      <c r="C602" s="43"/>
      <c r="D602" s="44"/>
      <c r="E602" s="44"/>
      <c r="F602" s="44"/>
      <c r="G602" s="44"/>
    </row>
    <row r="603" customFormat="false" ht="13.5" hidden="false" customHeight="false" outlineLevel="0" collapsed="false">
      <c r="A603" s="42" t="n">
        <f aca="false">INT(B603)+(HOUR(C603)+MINUTE(C603)/60)/24</f>
        <v>0</v>
      </c>
      <c r="C603" s="43"/>
      <c r="D603" s="44"/>
      <c r="E603" s="44"/>
      <c r="F603" s="44"/>
      <c r="G603" s="44"/>
    </row>
    <row r="604" customFormat="false" ht="13.5" hidden="false" customHeight="false" outlineLevel="0" collapsed="false">
      <c r="A604" s="42" t="n">
        <f aca="false">INT(B604)+(HOUR(C604)+MINUTE(C604)/60)/24</f>
        <v>0</v>
      </c>
      <c r="C604" s="43"/>
      <c r="D604" s="44"/>
      <c r="E604" s="44"/>
      <c r="F604" s="44"/>
      <c r="G604" s="44"/>
    </row>
    <row r="605" customFormat="false" ht="13.5" hidden="false" customHeight="false" outlineLevel="0" collapsed="false">
      <c r="A605" s="42" t="n">
        <f aca="false">INT(B605)+(HOUR(C605)+MINUTE(C605)/60)/24</f>
        <v>0</v>
      </c>
      <c r="C605" s="43"/>
      <c r="D605" s="44"/>
      <c r="E605" s="44"/>
      <c r="F605" s="44"/>
      <c r="G605" s="44"/>
    </row>
    <row r="606" customFormat="false" ht="13.5" hidden="false" customHeight="false" outlineLevel="0" collapsed="false">
      <c r="A606" s="42" t="n">
        <f aca="false">INT(B606)+(HOUR(C606)+MINUTE(C606)/60)/24</f>
        <v>0</v>
      </c>
      <c r="C606" s="43"/>
      <c r="D606" s="44"/>
      <c r="E606" s="44"/>
      <c r="F606" s="44"/>
      <c r="G606" s="44"/>
    </row>
    <row r="607" customFormat="false" ht="13.5" hidden="false" customHeight="false" outlineLevel="0" collapsed="false">
      <c r="A607" s="42" t="n">
        <f aca="false">INT(B607)+(HOUR(C607)+MINUTE(C607)/60)/24</f>
        <v>0</v>
      </c>
      <c r="C607" s="43"/>
      <c r="D607" s="44"/>
      <c r="E607" s="44"/>
      <c r="F607" s="44"/>
      <c r="G607" s="44"/>
    </row>
    <row r="608" customFormat="false" ht="13.5" hidden="false" customHeight="false" outlineLevel="0" collapsed="false">
      <c r="A608" s="42" t="n">
        <f aca="false">INT(B608)+(HOUR(C608)+MINUTE(C608)/60)/24</f>
        <v>0</v>
      </c>
      <c r="C608" s="43"/>
      <c r="D608" s="44"/>
      <c r="E608" s="44"/>
      <c r="F608" s="44"/>
      <c r="G608" s="44"/>
    </row>
    <row r="609" customFormat="false" ht="13.5" hidden="false" customHeight="false" outlineLevel="0" collapsed="false">
      <c r="A609" s="42" t="n">
        <f aca="false">INT(B609)+(HOUR(C609)+MINUTE(C609)/60)/24</f>
        <v>0</v>
      </c>
      <c r="C609" s="43"/>
      <c r="D609" s="44"/>
      <c r="E609" s="44"/>
      <c r="F609" s="44"/>
      <c r="G609" s="44"/>
    </row>
    <row r="610" customFormat="false" ht="13.5" hidden="false" customHeight="false" outlineLevel="0" collapsed="false">
      <c r="A610" s="42" t="n">
        <f aca="false">INT(B610)+(HOUR(C610)+MINUTE(C610)/60)/24</f>
        <v>0</v>
      </c>
      <c r="C610" s="43"/>
      <c r="D610" s="44"/>
      <c r="E610" s="44"/>
      <c r="F610" s="44"/>
      <c r="G610" s="44"/>
    </row>
    <row r="611" customFormat="false" ht="13.5" hidden="false" customHeight="false" outlineLevel="0" collapsed="false">
      <c r="A611" s="42" t="n">
        <f aca="false">INT(B611)+(HOUR(C611)+MINUTE(C611)/60)/24</f>
        <v>0</v>
      </c>
      <c r="C611" s="43"/>
      <c r="D611" s="44"/>
      <c r="E611" s="44"/>
      <c r="F611" s="44"/>
      <c r="G611" s="44"/>
    </row>
    <row r="612" customFormat="false" ht="13.5" hidden="false" customHeight="false" outlineLevel="0" collapsed="false">
      <c r="A612" s="42" t="n">
        <f aca="false">INT(B612)+(HOUR(C612)+MINUTE(C612)/60)/24</f>
        <v>0</v>
      </c>
      <c r="C612" s="43"/>
      <c r="D612" s="44"/>
      <c r="E612" s="44"/>
      <c r="F612" s="44"/>
      <c r="G612" s="44"/>
    </row>
    <row r="613" customFormat="false" ht="13.5" hidden="false" customHeight="false" outlineLevel="0" collapsed="false">
      <c r="A613" s="42" t="n">
        <f aca="false">INT(B613)+(HOUR(C613)+MINUTE(C613)/60)/24</f>
        <v>0</v>
      </c>
      <c r="C613" s="43"/>
      <c r="D613" s="44"/>
      <c r="E613" s="44"/>
      <c r="F613" s="44"/>
      <c r="G613" s="44"/>
    </row>
    <row r="614" customFormat="false" ht="13.5" hidden="false" customHeight="false" outlineLevel="0" collapsed="false">
      <c r="A614" s="42" t="n">
        <f aca="false">INT(B614)+(HOUR(C614)+MINUTE(C614)/60)/24</f>
        <v>0</v>
      </c>
      <c r="C614" s="43"/>
      <c r="D614" s="44"/>
      <c r="E614" s="44"/>
      <c r="F614" s="44"/>
      <c r="G614" s="44"/>
    </row>
    <row r="615" customFormat="false" ht="13.5" hidden="false" customHeight="false" outlineLevel="0" collapsed="false">
      <c r="A615" s="42" t="n">
        <f aca="false">INT(B615)+(HOUR(C615)+MINUTE(C615)/60)/24</f>
        <v>0</v>
      </c>
      <c r="C615" s="43"/>
      <c r="D615" s="44"/>
      <c r="E615" s="44"/>
      <c r="F615" s="44"/>
      <c r="G615" s="44"/>
    </row>
    <row r="616" customFormat="false" ht="13.5" hidden="false" customHeight="false" outlineLevel="0" collapsed="false">
      <c r="A616" s="42" t="n">
        <f aca="false">INT(B616)+(HOUR(C616)+MINUTE(C616)/60)/24</f>
        <v>0</v>
      </c>
      <c r="C616" s="43"/>
      <c r="D616" s="44"/>
      <c r="E616" s="44"/>
      <c r="F616" s="44"/>
      <c r="G616" s="44"/>
    </row>
    <row r="617" customFormat="false" ht="13.5" hidden="false" customHeight="false" outlineLevel="0" collapsed="false">
      <c r="A617" s="42" t="n">
        <f aca="false">INT(B617)+(HOUR(C617)+MINUTE(C617)/60)/24</f>
        <v>0</v>
      </c>
      <c r="C617" s="43"/>
      <c r="D617" s="44"/>
      <c r="E617" s="44"/>
      <c r="F617" s="44"/>
      <c r="G617" s="44"/>
    </row>
    <row r="618" customFormat="false" ht="13.5" hidden="false" customHeight="false" outlineLevel="0" collapsed="false">
      <c r="A618" s="42" t="n">
        <f aca="false">INT(B618)+(HOUR(C618)+MINUTE(C618)/60)/24</f>
        <v>0</v>
      </c>
      <c r="C618" s="43"/>
      <c r="D618" s="44"/>
      <c r="E618" s="44"/>
      <c r="F618" s="44"/>
      <c r="G618" s="44"/>
    </row>
    <row r="619" customFormat="false" ht="13.5" hidden="false" customHeight="false" outlineLevel="0" collapsed="false">
      <c r="A619" s="42" t="n">
        <f aca="false">INT(B619)+(HOUR(C619)+MINUTE(C619)/60)/24</f>
        <v>0</v>
      </c>
      <c r="C619" s="43"/>
      <c r="D619" s="44"/>
      <c r="E619" s="44"/>
      <c r="F619" s="44"/>
      <c r="G619" s="44"/>
    </row>
    <row r="620" customFormat="false" ht="13.5" hidden="false" customHeight="false" outlineLevel="0" collapsed="false">
      <c r="A620" s="42" t="n">
        <f aca="false">INT(B620)+(HOUR(C620)+MINUTE(C620)/60)/24</f>
        <v>0</v>
      </c>
      <c r="C620" s="43"/>
      <c r="D620" s="44"/>
      <c r="E620" s="44"/>
      <c r="F620" s="44"/>
      <c r="G620" s="44"/>
    </row>
    <row r="621" customFormat="false" ht="13.5" hidden="false" customHeight="false" outlineLevel="0" collapsed="false">
      <c r="A621" s="42" t="n">
        <f aca="false">INT(B621)+(HOUR(C621)+MINUTE(C621)/60)/24</f>
        <v>0</v>
      </c>
      <c r="C621" s="43"/>
      <c r="D621" s="44"/>
      <c r="E621" s="44"/>
      <c r="F621" s="44"/>
      <c r="G621" s="44"/>
    </row>
    <row r="622" customFormat="false" ht="13.5" hidden="false" customHeight="false" outlineLevel="0" collapsed="false">
      <c r="A622" s="42" t="n">
        <f aca="false">INT(B622)+(HOUR(C622)+MINUTE(C622)/60)/24</f>
        <v>0</v>
      </c>
      <c r="C622" s="43"/>
      <c r="D622" s="44"/>
      <c r="E622" s="44"/>
      <c r="F622" s="44"/>
      <c r="G622" s="44"/>
    </row>
    <row r="623" customFormat="false" ht="13.5" hidden="false" customHeight="false" outlineLevel="0" collapsed="false">
      <c r="A623" s="42" t="n">
        <f aca="false">INT(B623)+(HOUR(C623)+MINUTE(C623)/60)/24</f>
        <v>0</v>
      </c>
      <c r="C623" s="43"/>
      <c r="D623" s="44"/>
      <c r="E623" s="44"/>
      <c r="F623" s="44"/>
      <c r="G623" s="44"/>
    </row>
    <row r="624" customFormat="false" ht="13.5" hidden="false" customHeight="false" outlineLevel="0" collapsed="false">
      <c r="A624" s="42" t="n">
        <f aca="false">INT(B624)+(HOUR(C624)+MINUTE(C624)/60)/24</f>
        <v>0</v>
      </c>
      <c r="C624" s="43"/>
      <c r="D624" s="44"/>
      <c r="E624" s="44"/>
      <c r="F624" s="44"/>
      <c r="G624" s="44"/>
    </row>
    <row r="625" customFormat="false" ht="13.5" hidden="false" customHeight="false" outlineLevel="0" collapsed="false">
      <c r="A625" s="42" t="n">
        <f aca="false">INT(B625)+(HOUR(C625)+MINUTE(C625)/60)/24</f>
        <v>0</v>
      </c>
      <c r="C625" s="43"/>
      <c r="D625" s="44"/>
      <c r="E625" s="44"/>
      <c r="F625" s="44"/>
      <c r="G625" s="44"/>
    </row>
    <row r="626" customFormat="false" ht="13.5" hidden="false" customHeight="false" outlineLevel="0" collapsed="false">
      <c r="A626" s="42" t="n">
        <f aca="false">INT(B626)+(HOUR(C626)+MINUTE(C626)/60)/24</f>
        <v>0</v>
      </c>
      <c r="C626" s="43"/>
      <c r="D626" s="44"/>
      <c r="E626" s="44"/>
      <c r="F626" s="44"/>
      <c r="G626" s="44"/>
    </row>
    <row r="627" customFormat="false" ht="13.5" hidden="false" customHeight="false" outlineLevel="0" collapsed="false">
      <c r="A627" s="42" t="n">
        <f aca="false">INT(B627)+(HOUR(C627)+MINUTE(C627)/60)/24</f>
        <v>0</v>
      </c>
      <c r="C627" s="43"/>
      <c r="D627" s="44"/>
      <c r="E627" s="44"/>
      <c r="F627" s="44"/>
      <c r="G627" s="44"/>
    </row>
    <row r="628" customFormat="false" ht="13.5" hidden="false" customHeight="false" outlineLevel="0" collapsed="false">
      <c r="A628" s="42" t="n">
        <f aca="false">INT(B628)+(HOUR(C628)+MINUTE(C628)/60)/24</f>
        <v>0</v>
      </c>
      <c r="C628" s="43"/>
      <c r="D628" s="44"/>
      <c r="E628" s="44"/>
      <c r="F628" s="44"/>
      <c r="G628" s="44"/>
    </row>
    <row r="629" customFormat="false" ht="13.5" hidden="false" customHeight="false" outlineLevel="0" collapsed="false">
      <c r="A629" s="42" t="n">
        <f aca="false">INT(B629)+(HOUR(C629)+MINUTE(C629)/60)/24</f>
        <v>0</v>
      </c>
      <c r="C629" s="43"/>
      <c r="D629" s="44"/>
      <c r="E629" s="44"/>
      <c r="F629" s="44"/>
      <c r="G629" s="44"/>
    </row>
    <row r="630" customFormat="false" ht="13.5" hidden="false" customHeight="false" outlineLevel="0" collapsed="false">
      <c r="A630" s="42" t="n">
        <f aca="false">INT(B630)+(HOUR(C630)+MINUTE(C630)/60)/24</f>
        <v>0</v>
      </c>
      <c r="C630" s="43"/>
      <c r="D630" s="44"/>
      <c r="E630" s="44"/>
      <c r="F630" s="44"/>
      <c r="G630" s="44"/>
    </row>
    <row r="631" customFormat="false" ht="13.5" hidden="false" customHeight="false" outlineLevel="0" collapsed="false">
      <c r="A631" s="42" t="n">
        <f aca="false">INT(B631)+(HOUR(C631)+MINUTE(C631)/60)/24</f>
        <v>0</v>
      </c>
      <c r="C631" s="43"/>
      <c r="D631" s="44"/>
      <c r="E631" s="44"/>
      <c r="F631" s="44"/>
      <c r="G631" s="44"/>
    </row>
    <row r="632" customFormat="false" ht="13.5" hidden="false" customHeight="false" outlineLevel="0" collapsed="false">
      <c r="A632" s="42" t="n">
        <f aca="false">INT(B632)+(HOUR(C632)+MINUTE(C632)/60)/24</f>
        <v>0</v>
      </c>
      <c r="C632" s="43"/>
      <c r="D632" s="44"/>
      <c r="E632" s="44"/>
      <c r="F632" s="44"/>
      <c r="G632" s="44"/>
    </row>
    <row r="633" customFormat="false" ht="13.5" hidden="false" customHeight="false" outlineLevel="0" collapsed="false">
      <c r="A633" s="42" t="n">
        <f aca="false">INT(B633)+(HOUR(C633)+MINUTE(C633)/60)/24</f>
        <v>0</v>
      </c>
      <c r="C633" s="43"/>
      <c r="D633" s="44"/>
      <c r="E633" s="44"/>
      <c r="F633" s="44"/>
      <c r="G633" s="44"/>
    </row>
    <row r="634" customFormat="false" ht="13.5" hidden="false" customHeight="false" outlineLevel="0" collapsed="false">
      <c r="A634" s="42" t="n">
        <f aca="false">INT(B634)+(HOUR(C634)+MINUTE(C634)/60)/24</f>
        <v>0</v>
      </c>
      <c r="C634" s="43"/>
      <c r="D634" s="44"/>
      <c r="E634" s="44"/>
      <c r="F634" s="44"/>
      <c r="G634" s="44"/>
    </row>
    <row r="635" customFormat="false" ht="13.5" hidden="false" customHeight="false" outlineLevel="0" collapsed="false">
      <c r="A635" s="42" t="n">
        <f aca="false">INT(B635)+(HOUR(C635)+MINUTE(C635)/60)/24</f>
        <v>0</v>
      </c>
      <c r="C635" s="43"/>
      <c r="D635" s="44"/>
      <c r="E635" s="44"/>
      <c r="F635" s="44"/>
      <c r="G635" s="44"/>
    </row>
    <row r="636" customFormat="false" ht="13.5" hidden="false" customHeight="false" outlineLevel="0" collapsed="false">
      <c r="A636" s="42" t="n">
        <f aca="false">INT(B636)+(HOUR(C636)+MINUTE(C636)/60)/24</f>
        <v>0</v>
      </c>
      <c r="C636" s="43"/>
      <c r="D636" s="44"/>
      <c r="E636" s="44"/>
      <c r="F636" s="44"/>
      <c r="G636" s="44"/>
    </row>
    <row r="637" customFormat="false" ht="13.5" hidden="false" customHeight="false" outlineLevel="0" collapsed="false">
      <c r="A637" s="42" t="n">
        <f aca="false">INT(B637)+(HOUR(C637)+MINUTE(C637)/60)/24</f>
        <v>0</v>
      </c>
      <c r="C637" s="43"/>
      <c r="D637" s="44"/>
      <c r="E637" s="44"/>
      <c r="F637" s="44"/>
      <c r="G637" s="44"/>
    </row>
    <row r="638" customFormat="false" ht="13.5" hidden="false" customHeight="false" outlineLevel="0" collapsed="false">
      <c r="A638" s="42" t="n">
        <f aca="false">INT(B638)+(HOUR(C638)+MINUTE(C638)/60)/24</f>
        <v>0</v>
      </c>
      <c r="C638" s="43"/>
      <c r="D638" s="44"/>
      <c r="E638" s="44"/>
      <c r="F638" s="44"/>
      <c r="G638" s="44"/>
    </row>
    <row r="639" customFormat="false" ht="13.5" hidden="false" customHeight="false" outlineLevel="0" collapsed="false">
      <c r="A639" s="42" t="n">
        <f aca="false">INT(B639)+(HOUR(C639)+MINUTE(C639)/60)/24</f>
        <v>0</v>
      </c>
      <c r="C639" s="43"/>
      <c r="D639" s="44"/>
      <c r="E639" s="44"/>
      <c r="F639" s="44"/>
      <c r="G639" s="44"/>
    </row>
    <row r="640" customFormat="false" ht="13.5" hidden="false" customHeight="false" outlineLevel="0" collapsed="false">
      <c r="A640" s="42" t="n">
        <f aca="false">INT(B640)+(HOUR(C640)+MINUTE(C640)/60)/24</f>
        <v>0</v>
      </c>
      <c r="C640" s="43"/>
      <c r="D640" s="44"/>
      <c r="E640" s="44"/>
      <c r="F640" s="44"/>
      <c r="G640" s="44"/>
    </row>
    <row r="641" customFormat="false" ht="13.5" hidden="false" customHeight="false" outlineLevel="0" collapsed="false">
      <c r="A641" s="42" t="n">
        <f aca="false">INT(B641)+(HOUR(C641)+MINUTE(C641)/60)/24</f>
        <v>0</v>
      </c>
      <c r="C641" s="43"/>
      <c r="D641" s="44"/>
      <c r="E641" s="44"/>
      <c r="F641" s="44"/>
      <c r="G641" s="44"/>
    </row>
    <row r="642" customFormat="false" ht="13.5" hidden="false" customHeight="false" outlineLevel="0" collapsed="false">
      <c r="A642" s="42" t="n">
        <f aca="false">INT(B642)+(HOUR(C642)+MINUTE(C642)/60)/24</f>
        <v>0</v>
      </c>
      <c r="C642" s="43"/>
      <c r="D642" s="44"/>
      <c r="E642" s="44"/>
      <c r="F642" s="44"/>
      <c r="G642" s="44"/>
    </row>
    <row r="643" customFormat="false" ht="13.5" hidden="false" customHeight="false" outlineLevel="0" collapsed="false">
      <c r="A643" s="42" t="n">
        <f aca="false">INT(B643)+(HOUR(C643)+MINUTE(C643)/60)/24</f>
        <v>0</v>
      </c>
      <c r="C643" s="43"/>
      <c r="D643" s="44"/>
      <c r="E643" s="44"/>
      <c r="F643" s="44"/>
      <c r="G643" s="44"/>
    </row>
    <row r="644" customFormat="false" ht="13.5" hidden="false" customHeight="false" outlineLevel="0" collapsed="false">
      <c r="A644" s="42" t="n">
        <f aca="false">INT(B644)+(HOUR(C644)+MINUTE(C644)/60)/24</f>
        <v>0</v>
      </c>
      <c r="C644" s="43"/>
      <c r="D644" s="44"/>
      <c r="E644" s="44"/>
      <c r="F644" s="44"/>
      <c r="G644" s="44"/>
    </row>
    <row r="645" customFormat="false" ht="13.5" hidden="false" customHeight="false" outlineLevel="0" collapsed="false">
      <c r="A645" s="42" t="n">
        <f aca="false">INT(B645)+(HOUR(C645)+MINUTE(C645)/60)/24</f>
        <v>0</v>
      </c>
      <c r="C645" s="43"/>
      <c r="D645" s="44"/>
      <c r="E645" s="44"/>
      <c r="F645" s="44"/>
      <c r="G645" s="44"/>
    </row>
    <row r="646" customFormat="false" ht="13.5" hidden="false" customHeight="false" outlineLevel="0" collapsed="false">
      <c r="A646" s="42" t="n">
        <f aca="false">INT(B646)+(HOUR(C646)+MINUTE(C646)/60)/24</f>
        <v>0</v>
      </c>
      <c r="C646" s="43"/>
      <c r="D646" s="44"/>
      <c r="E646" s="44"/>
      <c r="F646" s="44"/>
      <c r="G646" s="44"/>
    </row>
    <row r="647" customFormat="false" ht="13.5" hidden="false" customHeight="false" outlineLevel="0" collapsed="false">
      <c r="A647" s="42" t="n">
        <f aca="false">INT(B647)+(HOUR(C647)+MINUTE(C647)/60)/24</f>
        <v>0</v>
      </c>
      <c r="C647" s="43"/>
      <c r="D647" s="44"/>
      <c r="E647" s="44"/>
      <c r="F647" s="44"/>
      <c r="G647" s="44"/>
    </row>
    <row r="648" customFormat="false" ht="13.5" hidden="false" customHeight="false" outlineLevel="0" collapsed="false">
      <c r="A648" s="42" t="n">
        <f aca="false">INT(B648)+(HOUR(C648)+MINUTE(C648)/60)/24</f>
        <v>0</v>
      </c>
      <c r="C648" s="43"/>
      <c r="D648" s="44"/>
      <c r="E648" s="44"/>
      <c r="F648" s="44"/>
      <c r="G648" s="44"/>
    </row>
    <row r="649" customFormat="false" ht="13.5" hidden="false" customHeight="false" outlineLevel="0" collapsed="false">
      <c r="A649" s="42" t="n">
        <f aca="false">INT(B649)+(HOUR(C649)+MINUTE(C649)/60)/24</f>
        <v>0</v>
      </c>
      <c r="C649" s="43"/>
      <c r="D649" s="44"/>
      <c r="E649" s="44"/>
      <c r="F649" s="44"/>
      <c r="G649" s="44"/>
    </row>
    <row r="650" customFormat="false" ht="13.5" hidden="false" customHeight="false" outlineLevel="0" collapsed="false">
      <c r="A650" s="42" t="n">
        <f aca="false">INT(B650)+(HOUR(C650)+MINUTE(C650)/60)/24</f>
        <v>0</v>
      </c>
      <c r="C650" s="43"/>
      <c r="D650" s="44"/>
      <c r="E650" s="44"/>
      <c r="F650" s="44"/>
      <c r="G650" s="44"/>
    </row>
    <row r="651" customFormat="false" ht="13.5" hidden="false" customHeight="false" outlineLevel="0" collapsed="false">
      <c r="A651" s="42" t="n">
        <f aca="false">INT(B651)+(HOUR(C651)+MINUTE(C651)/60)/24</f>
        <v>0</v>
      </c>
      <c r="C651" s="43"/>
      <c r="D651" s="44"/>
      <c r="E651" s="44"/>
      <c r="F651" s="44"/>
      <c r="G651" s="44"/>
    </row>
    <row r="652" customFormat="false" ht="13.5" hidden="false" customHeight="false" outlineLevel="0" collapsed="false">
      <c r="A652" s="42" t="n">
        <f aca="false">INT(B652)+(HOUR(C652)+MINUTE(C652)/60)/24</f>
        <v>0</v>
      </c>
      <c r="C652" s="43"/>
      <c r="D652" s="44"/>
      <c r="E652" s="44"/>
      <c r="F652" s="44"/>
      <c r="G652" s="44"/>
    </row>
    <row r="653" customFormat="false" ht="13.5" hidden="false" customHeight="false" outlineLevel="0" collapsed="false">
      <c r="A653" s="42" t="n">
        <f aca="false">INT(B653)+(HOUR(C653)+MINUTE(C653)/60)/24</f>
        <v>0</v>
      </c>
      <c r="C653" s="43"/>
      <c r="D653" s="44"/>
      <c r="E653" s="44"/>
      <c r="F653" s="44"/>
      <c r="G653" s="44"/>
    </row>
    <row r="654" customFormat="false" ht="13.5" hidden="false" customHeight="false" outlineLevel="0" collapsed="false">
      <c r="A654" s="42" t="n">
        <f aca="false">INT(B654)+(HOUR(C654)+MINUTE(C654)/60)/24</f>
        <v>0</v>
      </c>
      <c r="C654" s="43"/>
      <c r="D654" s="44"/>
      <c r="E654" s="44"/>
      <c r="F654" s="44"/>
      <c r="G654" s="44"/>
    </row>
    <row r="655" customFormat="false" ht="13.5" hidden="false" customHeight="false" outlineLevel="0" collapsed="false">
      <c r="A655" s="42" t="n">
        <f aca="false">INT(B655)+(HOUR(C655)+MINUTE(C655)/60)/24</f>
        <v>0</v>
      </c>
      <c r="C655" s="43"/>
      <c r="D655" s="44"/>
      <c r="E655" s="44"/>
      <c r="F655" s="44"/>
      <c r="G655" s="44"/>
    </row>
    <row r="656" customFormat="false" ht="13.5" hidden="false" customHeight="false" outlineLevel="0" collapsed="false">
      <c r="A656" s="42" t="n">
        <f aca="false">INT(B656)+(HOUR(C656)+MINUTE(C656)/60)/24</f>
        <v>0</v>
      </c>
      <c r="C656" s="43"/>
      <c r="D656" s="44"/>
      <c r="E656" s="44"/>
      <c r="F656" s="44"/>
      <c r="G656" s="44"/>
    </row>
    <row r="657" customFormat="false" ht="13.5" hidden="false" customHeight="false" outlineLevel="0" collapsed="false">
      <c r="A657" s="42" t="n">
        <f aca="false">INT(B657)+(HOUR(C657)+MINUTE(C657)/60)/24</f>
        <v>0</v>
      </c>
      <c r="C657" s="43"/>
      <c r="D657" s="44"/>
      <c r="E657" s="44"/>
      <c r="F657" s="44"/>
      <c r="G657" s="44"/>
    </row>
    <row r="658" customFormat="false" ht="13.5" hidden="false" customHeight="false" outlineLevel="0" collapsed="false">
      <c r="A658" s="42" t="n">
        <f aca="false">INT(B658)+(HOUR(C658)+MINUTE(C658)/60)/24</f>
        <v>0</v>
      </c>
      <c r="C658" s="43"/>
      <c r="D658" s="44"/>
      <c r="E658" s="44"/>
      <c r="F658" s="44"/>
      <c r="G658" s="44"/>
    </row>
    <row r="659" customFormat="false" ht="13.5" hidden="false" customHeight="false" outlineLevel="0" collapsed="false">
      <c r="A659" s="42" t="n">
        <f aca="false">INT(B659)+(HOUR(C659)+MINUTE(C659)/60)/24</f>
        <v>0</v>
      </c>
      <c r="C659" s="43"/>
      <c r="D659" s="44"/>
      <c r="E659" s="44"/>
      <c r="F659" s="44"/>
      <c r="G659" s="44"/>
    </row>
    <row r="660" customFormat="false" ht="13.5" hidden="false" customHeight="false" outlineLevel="0" collapsed="false">
      <c r="A660" s="42" t="n">
        <f aca="false">INT(B660)+(HOUR(C660)+MINUTE(C660)/60)/24</f>
        <v>0</v>
      </c>
      <c r="C660" s="43"/>
      <c r="D660" s="44"/>
      <c r="E660" s="44"/>
      <c r="F660" s="44"/>
      <c r="G660" s="44"/>
    </row>
    <row r="661" customFormat="false" ht="13.5" hidden="false" customHeight="false" outlineLevel="0" collapsed="false">
      <c r="A661" s="42" t="n">
        <f aca="false">INT(B661)+(HOUR(C661)+MINUTE(C661)/60)/24</f>
        <v>0</v>
      </c>
      <c r="C661" s="43"/>
      <c r="D661" s="44"/>
      <c r="E661" s="44"/>
      <c r="F661" s="44"/>
      <c r="G661" s="44"/>
    </row>
    <row r="662" customFormat="false" ht="13.5" hidden="false" customHeight="false" outlineLevel="0" collapsed="false">
      <c r="A662" s="42" t="n">
        <f aca="false">INT(B662)+(HOUR(C662)+MINUTE(C662)/60)/24</f>
        <v>0</v>
      </c>
      <c r="C662" s="43"/>
      <c r="D662" s="44"/>
      <c r="E662" s="44"/>
      <c r="F662" s="44"/>
      <c r="G662" s="44"/>
    </row>
    <row r="663" customFormat="false" ht="13.5" hidden="false" customHeight="false" outlineLevel="0" collapsed="false">
      <c r="A663" s="42" t="n">
        <f aca="false">INT(B663)+(HOUR(C663)+MINUTE(C663)/60)/24</f>
        <v>0</v>
      </c>
      <c r="C663" s="43"/>
      <c r="D663" s="44"/>
      <c r="E663" s="44"/>
      <c r="F663" s="44"/>
      <c r="G663" s="44"/>
    </row>
    <row r="664" customFormat="false" ht="13.5" hidden="false" customHeight="false" outlineLevel="0" collapsed="false">
      <c r="A664" s="42" t="n">
        <f aca="false">INT(B664)+(HOUR(C664)+MINUTE(C664)/60)/24</f>
        <v>0</v>
      </c>
      <c r="C664" s="43"/>
      <c r="D664" s="44"/>
      <c r="E664" s="44"/>
      <c r="F664" s="44"/>
      <c r="G664" s="44"/>
    </row>
    <row r="665" customFormat="false" ht="13.5" hidden="false" customHeight="false" outlineLevel="0" collapsed="false">
      <c r="A665" s="42" t="n">
        <f aca="false">INT(B665)+(HOUR(C665)+MINUTE(C665)/60)/24</f>
        <v>0</v>
      </c>
      <c r="C665" s="43"/>
      <c r="D665" s="44"/>
      <c r="E665" s="44"/>
      <c r="F665" s="44"/>
      <c r="G665" s="44"/>
    </row>
    <row r="666" customFormat="false" ht="13.5" hidden="false" customHeight="false" outlineLevel="0" collapsed="false">
      <c r="A666" s="42" t="n">
        <f aca="false">INT(B666)+(HOUR(C666)+MINUTE(C666)/60)/24</f>
        <v>0</v>
      </c>
      <c r="C666" s="43"/>
      <c r="D666" s="44"/>
      <c r="E666" s="44"/>
      <c r="F666" s="44"/>
      <c r="G666" s="44"/>
    </row>
    <row r="667" customFormat="false" ht="13.5" hidden="false" customHeight="false" outlineLevel="0" collapsed="false">
      <c r="A667" s="42" t="n">
        <f aca="false">INT(B667)+(HOUR(C667)+MINUTE(C667)/60)/24</f>
        <v>0</v>
      </c>
      <c r="C667" s="43"/>
      <c r="D667" s="44"/>
      <c r="E667" s="44"/>
      <c r="F667" s="44"/>
      <c r="G667" s="44"/>
    </row>
    <row r="668" customFormat="false" ht="13.5" hidden="false" customHeight="false" outlineLevel="0" collapsed="false">
      <c r="A668" s="42" t="n">
        <f aca="false">INT(B668)+(HOUR(C668)+MINUTE(C668)/60)/24</f>
        <v>0</v>
      </c>
      <c r="C668" s="43"/>
      <c r="D668" s="44"/>
      <c r="E668" s="44"/>
      <c r="F668" s="44"/>
      <c r="G668" s="44"/>
    </row>
    <row r="669" customFormat="false" ht="13.5" hidden="false" customHeight="false" outlineLevel="0" collapsed="false">
      <c r="A669" s="42" t="n">
        <f aca="false">INT(B669)+(HOUR(C669)+MINUTE(C669)/60)/24</f>
        <v>0</v>
      </c>
      <c r="C669" s="43"/>
      <c r="D669" s="44"/>
      <c r="E669" s="44"/>
      <c r="F669" s="44"/>
      <c r="G669" s="44"/>
    </row>
    <row r="670" customFormat="false" ht="13.5" hidden="false" customHeight="false" outlineLevel="0" collapsed="false">
      <c r="A670" s="42" t="n">
        <f aca="false">INT(B670)+(HOUR(C670)+MINUTE(C670)/60)/24</f>
        <v>0</v>
      </c>
      <c r="C670" s="43"/>
      <c r="D670" s="44"/>
      <c r="E670" s="44"/>
      <c r="F670" s="44"/>
      <c r="G670" s="44"/>
    </row>
    <row r="671" customFormat="false" ht="13.5" hidden="false" customHeight="false" outlineLevel="0" collapsed="false">
      <c r="A671" s="42" t="n">
        <f aca="false">INT(B671)+(HOUR(C671)+MINUTE(C671)/60)/24</f>
        <v>0</v>
      </c>
      <c r="C671" s="43"/>
      <c r="D671" s="44"/>
      <c r="E671" s="44"/>
      <c r="F671" s="44"/>
      <c r="G671" s="44"/>
    </row>
    <row r="672" customFormat="false" ht="13.5" hidden="false" customHeight="false" outlineLevel="0" collapsed="false">
      <c r="A672" s="42" t="n">
        <f aca="false">INT(B672)+(HOUR(C672)+MINUTE(C672)/60)/24</f>
        <v>0</v>
      </c>
      <c r="C672" s="43"/>
      <c r="D672" s="44"/>
      <c r="E672" s="44"/>
      <c r="F672" s="44"/>
      <c r="G672" s="44"/>
    </row>
    <row r="673" customFormat="false" ht="13.5" hidden="false" customHeight="false" outlineLevel="0" collapsed="false">
      <c r="A673" s="42" t="n">
        <f aca="false">INT(B673)+(HOUR(C673)+MINUTE(C673)/60)/24</f>
        <v>0</v>
      </c>
      <c r="C673" s="43"/>
      <c r="D673" s="44"/>
      <c r="E673" s="44"/>
      <c r="F673" s="44"/>
      <c r="G673" s="44"/>
    </row>
    <row r="674" customFormat="false" ht="13.5" hidden="false" customHeight="false" outlineLevel="0" collapsed="false">
      <c r="A674" s="42" t="n">
        <f aca="false">INT(B674)+(HOUR(C674)+MINUTE(C674)/60)/24</f>
        <v>0</v>
      </c>
      <c r="C674" s="43"/>
      <c r="D674" s="44"/>
      <c r="E674" s="44"/>
      <c r="F674" s="44"/>
      <c r="G674" s="44"/>
    </row>
    <row r="675" customFormat="false" ht="13.5" hidden="false" customHeight="false" outlineLevel="0" collapsed="false">
      <c r="A675" s="42" t="n">
        <f aca="false">INT(B675)+(HOUR(C675)+MINUTE(C675)/60)/24</f>
        <v>0</v>
      </c>
      <c r="C675" s="43"/>
      <c r="D675" s="44"/>
      <c r="E675" s="44"/>
      <c r="F675" s="44"/>
      <c r="G675" s="44"/>
    </row>
    <row r="676" customFormat="false" ht="13.5" hidden="false" customHeight="false" outlineLevel="0" collapsed="false">
      <c r="A676" s="42" t="n">
        <f aca="false">INT(B676)+(HOUR(C676)+MINUTE(C676)/60)/24</f>
        <v>0</v>
      </c>
      <c r="C676" s="43"/>
      <c r="D676" s="44"/>
      <c r="E676" s="44"/>
      <c r="F676" s="44"/>
      <c r="G676" s="44"/>
    </row>
    <row r="677" customFormat="false" ht="13.5" hidden="false" customHeight="false" outlineLevel="0" collapsed="false">
      <c r="A677" s="42" t="n">
        <f aca="false">INT(B677)+(HOUR(C677)+MINUTE(C677)/60)/24</f>
        <v>0</v>
      </c>
      <c r="C677" s="43"/>
      <c r="D677" s="44"/>
      <c r="E677" s="44"/>
      <c r="F677" s="44"/>
      <c r="G677" s="44"/>
    </row>
    <row r="678" customFormat="false" ht="13.5" hidden="false" customHeight="false" outlineLevel="0" collapsed="false">
      <c r="A678" s="42" t="n">
        <f aca="false">INT(B678)+(HOUR(C678)+MINUTE(C678)/60)/24</f>
        <v>0</v>
      </c>
      <c r="C678" s="43"/>
      <c r="D678" s="44"/>
      <c r="E678" s="44"/>
      <c r="F678" s="44"/>
      <c r="G678" s="44"/>
    </row>
    <row r="679" customFormat="false" ht="13.5" hidden="false" customHeight="false" outlineLevel="0" collapsed="false">
      <c r="A679" s="42" t="n">
        <f aca="false">INT(B679)+(HOUR(C679)+MINUTE(C679)/60)/24</f>
        <v>0</v>
      </c>
      <c r="C679" s="43"/>
      <c r="D679" s="44"/>
      <c r="E679" s="44"/>
      <c r="F679" s="44"/>
      <c r="G679" s="44"/>
    </row>
    <row r="680" customFormat="false" ht="13.5" hidden="false" customHeight="false" outlineLevel="0" collapsed="false">
      <c r="A680" s="42" t="n">
        <f aca="false">INT(B680)+(HOUR(C680)+MINUTE(C680)/60)/24</f>
        <v>0</v>
      </c>
      <c r="C680" s="43"/>
      <c r="D680" s="44"/>
      <c r="E680" s="44"/>
      <c r="F680" s="44"/>
      <c r="G680" s="44"/>
    </row>
    <row r="681" customFormat="false" ht="13.5" hidden="false" customHeight="false" outlineLevel="0" collapsed="false">
      <c r="A681" s="42" t="n">
        <f aca="false">INT(B681)+(HOUR(C681)+MINUTE(C681)/60)/24</f>
        <v>0</v>
      </c>
      <c r="C681" s="43"/>
      <c r="D681" s="44"/>
      <c r="E681" s="44"/>
      <c r="F681" s="44"/>
      <c r="G681" s="44"/>
    </row>
    <row r="682" customFormat="false" ht="13.5" hidden="false" customHeight="false" outlineLevel="0" collapsed="false">
      <c r="A682" s="42" t="n">
        <f aca="false">INT(B682)+(HOUR(C682)+MINUTE(C682)/60)/24</f>
        <v>0</v>
      </c>
      <c r="C682" s="43"/>
      <c r="D682" s="44"/>
      <c r="E682" s="44"/>
      <c r="F682" s="44"/>
      <c r="G682" s="44"/>
    </row>
    <row r="683" customFormat="false" ht="13.5" hidden="false" customHeight="false" outlineLevel="0" collapsed="false">
      <c r="A683" s="42" t="n">
        <f aca="false">INT(B683)+(HOUR(C683)+MINUTE(C683)/60)/24</f>
        <v>0</v>
      </c>
      <c r="C683" s="43"/>
      <c r="D683" s="44"/>
      <c r="E683" s="44"/>
      <c r="F683" s="44"/>
      <c r="G683" s="44"/>
    </row>
    <row r="684" customFormat="false" ht="13.5" hidden="false" customHeight="false" outlineLevel="0" collapsed="false">
      <c r="A684" s="42" t="n">
        <f aca="false">INT(B684)+(HOUR(C684)+MINUTE(C684)/60)/24</f>
        <v>0</v>
      </c>
      <c r="C684" s="43"/>
      <c r="D684" s="44"/>
      <c r="E684" s="44"/>
      <c r="F684" s="44"/>
      <c r="G684" s="44"/>
    </row>
    <row r="685" customFormat="false" ht="13.5" hidden="false" customHeight="false" outlineLevel="0" collapsed="false">
      <c r="A685" s="42" t="n">
        <f aca="false">INT(B685)+(HOUR(C685)+MINUTE(C685)/60)/24</f>
        <v>0</v>
      </c>
      <c r="C685" s="43"/>
      <c r="D685" s="44"/>
      <c r="E685" s="44"/>
      <c r="F685" s="44"/>
      <c r="G685" s="44"/>
    </row>
    <row r="686" customFormat="false" ht="13.5" hidden="false" customHeight="false" outlineLevel="0" collapsed="false">
      <c r="A686" s="42" t="n">
        <f aca="false">INT(B686)+(HOUR(C686)+MINUTE(C686)/60)/24</f>
        <v>0</v>
      </c>
      <c r="C686" s="43"/>
      <c r="D686" s="44"/>
      <c r="E686" s="44"/>
      <c r="F686" s="44"/>
      <c r="G686" s="44"/>
    </row>
    <row r="687" customFormat="false" ht="13.5" hidden="false" customHeight="false" outlineLevel="0" collapsed="false">
      <c r="A687" s="42" t="n">
        <f aca="false">INT(B687)+(HOUR(C687)+MINUTE(C687)/60)/24</f>
        <v>0</v>
      </c>
      <c r="C687" s="43"/>
      <c r="D687" s="44"/>
      <c r="E687" s="44"/>
      <c r="F687" s="44"/>
      <c r="G687" s="44"/>
    </row>
    <row r="688" customFormat="false" ht="13.5" hidden="false" customHeight="false" outlineLevel="0" collapsed="false">
      <c r="A688" s="42" t="n">
        <f aca="false">INT(B688)+(HOUR(C688)+MINUTE(C688)/60)/24</f>
        <v>0</v>
      </c>
      <c r="C688" s="43"/>
      <c r="D688" s="44"/>
      <c r="E688" s="44"/>
      <c r="F688" s="44"/>
      <c r="G688" s="44"/>
    </row>
    <row r="689" customFormat="false" ht="13.5" hidden="false" customHeight="false" outlineLevel="0" collapsed="false">
      <c r="A689" s="42" t="n">
        <f aca="false">INT(B689)+(HOUR(C689)+MINUTE(C689)/60)/24</f>
        <v>0</v>
      </c>
      <c r="C689" s="43"/>
      <c r="D689" s="44"/>
      <c r="E689" s="44"/>
      <c r="F689" s="44"/>
      <c r="G689" s="44"/>
    </row>
    <row r="690" customFormat="false" ht="13.5" hidden="false" customHeight="false" outlineLevel="0" collapsed="false">
      <c r="A690" s="42" t="n">
        <f aca="false">INT(B690)+(HOUR(C690)+MINUTE(C690)/60)/24</f>
        <v>0</v>
      </c>
      <c r="C690" s="43"/>
      <c r="D690" s="44"/>
      <c r="E690" s="44"/>
      <c r="F690" s="44"/>
      <c r="G690" s="44"/>
    </row>
    <row r="691" customFormat="false" ht="13.5" hidden="false" customHeight="false" outlineLevel="0" collapsed="false">
      <c r="A691" s="42" t="n">
        <f aca="false">INT(B691)+(HOUR(C691)+MINUTE(C691)/60)/24</f>
        <v>0</v>
      </c>
      <c r="C691" s="43"/>
      <c r="D691" s="44"/>
      <c r="E691" s="44"/>
      <c r="F691" s="44"/>
      <c r="G691" s="44"/>
    </row>
    <row r="692" customFormat="false" ht="13.5" hidden="false" customHeight="false" outlineLevel="0" collapsed="false">
      <c r="A692" s="42" t="n">
        <f aca="false">INT(B692)+(HOUR(C692)+MINUTE(C692)/60)/24</f>
        <v>0</v>
      </c>
      <c r="C692" s="43"/>
      <c r="D692" s="44"/>
      <c r="E692" s="44"/>
      <c r="F692" s="44"/>
      <c r="G692" s="44"/>
    </row>
    <row r="693" customFormat="false" ht="13.5" hidden="false" customHeight="false" outlineLevel="0" collapsed="false">
      <c r="A693" s="42" t="n">
        <f aca="false">INT(B693)+(HOUR(C693)+MINUTE(C693)/60)/24</f>
        <v>0</v>
      </c>
      <c r="C693" s="43"/>
      <c r="D693" s="44"/>
      <c r="E693" s="44"/>
      <c r="F693" s="44"/>
      <c r="G693" s="44"/>
    </row>
    <row r="694" customFormat="false" ht="13.5" hidden="false" customHeight="false" outlineLevel="0" collapsed="false">
      <c r="A694" s="42" t="n">
        <f aca="false">INT(B694)+(HOUR(C694)+MINUTE(C694)/60)/24</f>
        <v>0</v>
      </c>
      <c r="C694" s="43"/>
      <c r="D694" s="44"/>
      <c r="E694" s="44"/>
      <c r="F694" s="44"/>
      <c r="G694" s="44"/>
    </row>
    <row r="695" customFormat="false" ht="13.5" hidden="false" customHeight="false" outlineLevel="0" collapsed="false">
      <c r="A695" s="42" t="n">
        <f aca="false">INT(B695)+(HOUR(C695)+MINUTE(C695)/60)/24</f>
        <v>0</v>
      </c>
      <c r="C695" s="43"/>
      <c r="D695" s="44"/>
      <c r="E695" s="44"/>
      <c r="F695" s="44"/>
      <c r="G695" s="44"/>
    </row>
    <row r="696" customFormat="false" ht="13.5" hidden="false" customHeight="false" outlineLevel="0" collapsed="false">
      <c r="A696" s="42" t="n">
        <f aca="false">INT(B696)+(HOUR(C696)+MINUTE(C696)/60)/24</f>
        <v>0</v>
      </c>
      <c r="C696" s="43"/>
      <c r="D696" s="44"/>
      <c r="E696" s="44"/>
      <c r="F696" s="44"/>
      <c r="G696" s="44"/>
    </row>
    <row r="697" customFormat="false" ht="13.5" hidden="false" customHeight="false" outlineLevel="0" collapsed="false">
      <c r="A697" s="42" t="n">
        <f aca="false">INT(B697)+(HOUR(C697)+MINUTE(C697)/60)/24</f>
        <v>0</v>
      </c>
      <c r="C697" s="43"/>
      <c r="D697" s="44"/>
      <c r="E697" s="44"/>
      <c r="F697" s="44"/>
      <c r="G697" s="44"/>
    </row>
    <row r="698" customFormat="false" ht="13.5" hidden="false" customHeight="false" outlineLevel="0" collapsed="false">
      <c r="A698" s="42" t="n">
        <f aca="false">INT(B698)+(HOUR(C698)+MINUTE(C698)/60)/24</f>
        <v>0</v>
      </c>
      <c r="C698" s="43"/>
      <c r="D698" s="44"/>
      <c r="E698" s="44"/>
      <c r="F698" s="44"/>
      <c r="G698" s="44"/>
    </row>
    <row r="699" customFormat="false" ht="13.5" hidden="false" customHeight="false" outlineLevel="0" collapsed="false">
      <c r="A699" s="42" t="n">
        <f aca="false">INT(B699)+(HOUR(C699)+MINUTE(C699)/60)/24</f>
        <v>0</v>
      </c>
      <c r="C699" s="43"/>
      <c r="D699" s="44"/>
      <c r="E699" s="44"/>
      <c r="F699" s="44"/>
      <c r="G699" s="44"/>
    </row>
    <row r="700" customFormat="false" ht="13.5" hidden="false" customHeight="false" outlineLevel="0" collapsed="false">
      <c r="A700" s="42" t="n">
        <f aca="false">INT(B700)+(HOUR(C700)+MINUTE(C700)/60)/24</f>
        <v>0</v>
      </c>
      <c r="C700" s="43"/>
      <c r="D700" s="44"/>
      <c r="E700" s="44"/>
      <c r="F700" s="44"/>
      <c r="G700" s="44"/>
    </row>
    <row r="701" customFormat="false" ht="13.5" hidden="false" customHeight="false" outlineLevel="0" collapsed="false">
      <c r="A701" s="42" t="n">
        <f aca="false">INT(B701)+(HOUR(C701)+MINUTE(C701)/60)/24</f>
        <v>0</v>
      </c>
      <c r="C701" s="43"/>
      <c r="D701" s="44"/>
      <c r="E701" s="44"/>
      <c r="F701" s="44"/>
      <c r="G701" s="44"/>
    </row>
    <row r="702" customFormat="false" ht="13.5" hidden="false" customHeight="false" outlineLevel="0" collapsed="false">
      <c r="A702" s="42" t="n">
        <f aca="false">INT(B702)+(HOUR(C702)+MINUTE(C702)/60)/24</f>
        <v>0</v>
      </c>
      <c r="C702" s="43"/>
      <c r="D702" s="44"/>
      <c r="E702" s="44"/>
      <c r="F702" s="44"/>
      <c r="G702" s="44"/>
    </row>
    <row r="703" customFormat="false" ht="13.5" hidden="false" customHeight="false" outlineLevel="0" collapsed="false">
      <c r="A703" s="42" t="n">
        <f aca="false">INT(B703)+(HOUR(C703)+MINUTE(C703)/60)/24</f>
        <v>0</v>
      </c>
      <c r="C703" s="43"/>
      <c r="D703" s="44"/>
      <c r="E703" s="44"/>
      <c r="F703" s="44"/>
      <c r="G703" s="44"/>
    </row>
    <row r="704" customFormat="false" ht="13.5" hidden="false" customHeight="false" outlineLevel="0" collapsed="false">
      <c r="A704" s="42" t="n">
        <f aca="false">INT(B704)+(HOUR(C704)+MINUTE(C704)/60)/24</f>
        <v>0</v>
      </c>
      <c r="C704" s="43"/>
      <c r="D704" s="44"/>
      <c r="E704" s="44"/>
      <c r="F704" s="44"/>
      <c r="G704" s="44"/>
    </row>
    <row r="705" customFormat="false" ht="13.5" hidden="false" customHeight="false" outlineLevel="0" collapsed="false">
      <c r="A705" s="42" t="n">
        <f aca="false">INT(B705)+(HOUR(C705)+MINUTE(C705)/60)/24</f>
        <v>0</v>
      </c>
      <c r="C705" s="43"/>
      <c r="D705" s="44"/>
      <c r="E705" s="44"/>
      <c r="F705" s="44"/>
      <c r="G705" s="44"/>
    </row>
    <row r="706" customFormat="false" ht="13.5" hidden="false" customHeight="false" outlineLevel="0" collapsed="false">
      <c r="A706" s="42" t="n">
        <f aca="false">INT(B706)+(HOUR(C706)+MINUTE(C706)/60)/24</f>
        <v>0</v>
      </c>
      <c r="C706" s="43"/>
      <c r="D706" s="44"/>
      <c r="E706" s="44"/>
      <c r="F706" s="44"/>
      <c r="G706" s="44"/>
    </row>
    <row r="707" customFormat="false" ht="13.5" hidden="false" customHeight="false" outlineLevel="0" collapsed="false">
      <c r="A707" s="42" t="n">
        <f aca="false">INT(B707)+(HOUR(C707)+MINUTE(C707)/60)/24</f>
        <v>0</v>
      </c>
      <c r="C707" s="43"/>
      <c r="D707" s="44"/>
      <c r="E707" s="44"/>
      <c r="F707" s="44"/>
      <c r="G707" s="44"/>
    </row>
    <row r="708" customFormat="false" ht="13.5" hidden="false" customHeight="false" outlineLevel="0" collapsed="false">
      <c r="A708" s="42" t="n">
        <f aca="false">INT(B708)+(HOUR(C708)+MINUTE(C708)/60)/24</f>
        <v>0</v>
      </c>
      <c r="C708" s="43"/>
      <c r="D708" s="44"/>
      <c r="E708" s="44"/>
      <c r="F708" s="44"/>
      <c r="G708" s="44"/>
    </row>
    <row r="709" customFormat="false" ht="13.5" hidden="false" customHeight="false" outlineLevel="0" collapsed="false">
      <c r="A709" s="42" t="n">
        <f aca="false">INT(B709)+(HOUR(C709)+MINUTE(C709)/60)/24</f>
        <v>0</v>
      </c>
      <c r="C709" s="43"/>
      <c r="D709" s="44"/>
      <c r="E709" s="44"/>
      <c r="F709" s="44"/>
      <c r="G709" s="44"/>
    </row>
    <row r="710" customFormat="false" ht="13.5" hidden="false" customHeight="false" outlineLevel="0" collapsed="false">
      <c r="A710" s="42" t="n">
        <f aca="false">INT(B710)+(HOUR(C710)+MINUTE(C710)/60)/24</f>
        <v>0</v>
      </c>
      <c r="C710" s="43"/>
      <c r="D710" s="44"/>
      <c r="E710" s="44"/>
      <c r="F710" s="44"/>
      <c r="G710" s="44"/>
    </row>
    <row r="711" customFormat="false" ht="13.5" hidden="false" customHeight="false" outlineLevel="0" collapsed="false">
      <c r="A711" s="42" t="n">
        <f aca="false">INT(B711)+(HOUR(C711)+MINUTE(C711)/60)/24</f>
        <v>0</v>
      </c>
      <c r="C711" s="43"/>
      <c r="D711" s="44"/>
      <c r="E711" s="44"/>
      <c r="F711" s="44"/>
      <c r="G711" s="44"/>
    </row>
    <row r="712" customFormat="false" ht="13.5" hidden="false" customHeight="false" outlineLevel="0" collapsed="false">
      <c r="A712" s="42" t="n">
        <f aca="false">INT(B712)+(HOUR(C712)+MINUTE(C712)/60)/24</f>
        <v>0</v>
      </c>
      <c r="C712" s="43"/>
      <c r="D712" s="44"/>
      <c r="E712" s="44"/>
      <c r="F712" s="44"/>
      <c r="G712" s="44"/>
    </row>
    <row r="713" customFormat="false" ht="13.5" hidden="false" customHeight="false" outlineLevel="0" collapsed="false">
      <c r="A713" s="42" t="n">
        <f aca="false">INT(B713)+(HOUR(C713)+MINUTE(C713)/60)/24</f>
        <v>0</v>
      </c>
      <c r="C713" s="43"/>
      <c r="D713" s="44"/>
      <c r="E713" s="44"/>
      <c r="F713" s="44"/>
      <c r="G713" s="44"/>
    </row>
    <row r="714" customFormat="false" ht="13.5" hidden="false" customHeight="false" outlineLevel="0" collapsed="false">
      <c r="A714" s="42" t="n">
        <f aca="false">INT(B714)+(HOUR(C714)+MINUTE(C714)/60)/24</f>
        <v>0</v>
      </c>
      <c r="C714" s="43"/>
      <c r="D714" s="44"/>
      <c r="E714" s="44"/>
      <c r="F714" s="44"/>
      <c r="G714" s="44"/>
    </row>
    <row r="715" customFormat="false" ht="13.5" hidden="false" customHeight="false" outlineLevel="0" collapsed="false">
      <c r="A715" s="42" t="n">
        <f aca="false">INT(B715)+(HOUR(C715)+MINUTE(C715)/60)/24</f>
        <v>0</v>
      </c>
      <c r="C715" s="43"/>
      <c r="D715" s="44"/>
      <c r="E715" s="44"/>
      <c r="F715" s="44"/>
      <c r="G715" s="44"/>
    </row>
    <row r="716" customFormat="false" ht="13.5" hidden="false" customHeight="false" outlineLevel="0" collapsed="false">
      <c r="A716" s="42" t="n">
        <f aca="false">INT(B716)+(HOUR(C716)+MINUTE(C716)/60)/24</f>
        <v>0</v>
      </c>
      <c r="C716" s="43"/>
      <c r="D716" s="44"/>
      <c r="E716" s="44"/>
      <c r="F716" s="44"/>
      <c r="G716" s="44"/>
    </row>
    <row r="717" customFormat="false" ht="13.5" hidden="false" customHeight="false" outlineLevel="0" collapsed="false">
      <c r="A717" s="42" t="n">
        <f aca="false">INT(B717)+(HOUR(C717)+MINUTE(C717)/60)/24</f>
        <v>0</v>
      </c>
      <c r="C717" s="43"/>
      <c r="D717" s="44"/>
      <c r="E717" s="44"/>
      <c r="F717" s="44"/>
      <c r="G717" s="44"/>
    </row>
    <row r="718" customFormat="false" ht="13.5" hidden="false" customHeight="false" outlineLevel="0" collapsed="false">
      <c r="A718" s="42" t="n">
        <f aca="false">INT(B718)+(HOUR(C718)+MINUTE(C718)/60)/24</f>
        <v>0</v>
      </c>
      <c r="C718" s="43"/>
      <c r="D718" s="44"/>
      <c r="E718" s="44"/>
      <c r="F718" s="44"/>
      <c r="G718" s="44"/>
    </row>
    <row r="719" customFormat="false" ht="13.5" hidden="false" customHeight="false" outlineLevel="0" collapsed="false">
      <c r="A719" s="42" t="n">
        <f aca="false">INT(B719)+(HOUR(C719)+MINUTE(C719)/60)/24</f>
        <v>0</v>
      </c>
      <c r="C719" s="43"/>
      <c r="D719" s="44"/>
      <c r="E719" s="44"/>
      <c r="F719" s="44"/>
      <c r="G719" s="44"/>
    </row>
    <row r="720" customFormat="false" ht="13.5" hidden="false" customHeight="false" outlineLevel="0" collapsed="false">
      <c r="A720" s="42" t="n">
        <f aca="false">INT(B720)+(HOUR(C720)+MINUTE(C720)/60)/24</f>
        <v>0</v>
      </c>
      <c r="C720" s="43"/>
      <c r="D720" s="44"/>
      <c r="E720" s="44"/>
      <c r="F720" s="44"/>
      <c r="G720" s="44"/>
    </row>
    <row r="721" customFormat="false" ht="13.5" hidden="false" customHeight="false" outlineLevel="0" collapsed="false">
      <c r="A721" s="42" t="n">
        <f aca="false">INT(B721)+(HOUR(C721)+MINUTE(C721)/60)/24</f>
        <v>0</v>
      </c>
      <c r="C721" s="43"/>
      <c r="D721" s="44"/>
      <c r="E721" s="44"/>
      <c r="F721" s="44"/>
      <c r="G721" s="44"/>
    </row>
    <row r="722" customFormat="false" ht="13.5" hidden="false" customHeight="false" outlineLevel="0" collapsed="false">
      <c r="A722" s="42" t="n">
        <f aca="false">INT(B722)+(HOUR(C722)+MINUTE(C722)/60)/24</f>
        <v>0</v>
      </c>
      <c r="C722" s="43"/>
      <c r="D722" s="44"/>
      <c r="E722" s="44"/>
      <c r="F722" s="44"/>
      <c r="G722" s="44"/>
    </row>
    <row r="723" customFormat="false" ht="13.5" hidden="false" customHeight="false" outlineLevel="0" collapsed="false">
      <c r="A723" s="42" t="n">
        <f aca="false">INT(B723)+(HOUR(C723)+MINUTE(C723)/60)/24</f>
        <v>0</v>
      </c>
      <c r="C723" s="43"/>
      <c r="D723" s="44"/>
      <c r="E723" s="44"/>
      <c r="F723" s="44"/>
      <c r="G723" s="44"/>
    </row>
    <row r="724" customFormat="false" ht="13.5" hidden="false" customHeight="false" outlineLevel="0" collapsed="false">
      <c r="A724" s="42" t="n">
        <f aca="false">INT(B724)+(HOUR(C724)+MINUTE(C724)/60)/24</f>
        <v>0</v>
      </c>
      <c r="C724" s="43"/>
      <c r="D724" s="44"/>
      <c r="E724" s="44"/>
      <c r="F724" s="44"/>
      <c r="G724" s="44"/>
    </row>
    <row r="725" customFormat="false" ht="13.5" hidden="false" customHeight="false" outlineLevel="0" collapsed="false">
      <c r="A725" s="42" t="n">
        <f aca="false">INT(B725)+(HOUR(C725)+MINUTE(C725)/60)/24</f>
        <v>0</v>
      </c>
      <c r="C725" s="43"/>
      <c r="D725" s="44"/>
      <c r="E725" s="44"/>
      <c r="F725" s="44"/>
      <c r="G725" s="44"/>
    </row>
    <row r="726" customFormat="false" ht="13.5" hidden="false" customHeight="false" outlineLevel="0" collapsed="false">
      <c r="A726" s="42" t="n">
        <f aca="false">INT(B726)+(HOUR(C726)+MINUTE(C726)/60)/24</f>
        <v>0</v>
      </c>
      <c r="C726" s="43"/>
      <c r="D726" s="44"/>
      <c r="E726" s="44"/>
      <c r="F726" s="44"/>
      <c r="G726" s="44"/>
    </row>
    <row r="727" customFormat="false" ht="13.5" hidden="false" customHeight="false" outlineLevel="0" collapsed="false">
      <c r="A727" s="42" t="n">
        <f aca="false">INT(B727)+(HOUR(C727)+MINUTE(C727)/60)/24</f>
        <v>0</v>
      </c>
      <c r="C727" s="43"/>
      <c r="D727" s="44"/>
      <c r="E727" s="44"/>
      <c r="F727" s="44"/>
      <c r="G727" s="44"/>
    </row>
    <row r="728" customFormat="false" ht="13.5" hidden="false" customHeight="false" outlineLevel="0" collapsed="false">
      <c r="A728" s="42" t="n">
        <f aca="false">INT(B728)+(HOUR(C728)+MINUTE(C728)/60)/24</f>
        <v>0</v>
      </c>
      <c r="C728" s="43"/>
      <c r="D728" s="44"/>
      <c r="E728" s="44"/>
      <c r="F728" s="44"/>
      <c r="G728" s="44"/>
    </row>
    <row r="729" customFormat="false" ht="13.5" hidden="false" customHeight="false" outlineLevel="0" collapsed="false">
      <c r="A729" s="42" t="n">
        <f aca="false">INT(B729)+(HOUR(C729)+MINUTE(C729)/60)/24</f>
        <v>0</v>
      </c>
      <c r="C729" s="43"/>
      <c r="D729" s="44"/>
      <c r="E729" s="44"/>
      <c r="F729" s="44"/>
      <c r="G729" s="44"/>
    </row>
    <row r="730" customFormat="false" ht="13.5" hidden="false" customHeight="false" outlineLevel="0" collapsed="false">
      <c r="A730" s="42" t="n">
        <f aca="false">INT(B730)+(HOUR(C730)+MINUTE(C730)/60)/24</f>
        <v>0</v>
      </c>
      <c r="C730" s="43"/>
      <c r="D730" s="44"/>
      <c r="E730" s="44"/>
      <c r="F730" s="44"/>
      <c r="G730" s="44"/>
    </row>
    <row r="731" customFormat="false" ht="13.5" hidden="false" customHeight="false" outlineLevel="0" collapsed="false">
      <c r="A731" s="42" t="n">
        <f aca="false">INT(B731)+(HOUR(C731)+MINUTE(C731)/60)/24</f>
        <v>0</v>
      </c>
      <c r="C731" s="43"/>
      <c r="D731" s="44"/>
      <c r="E731" s="44"/>
      <c r="F731" s="44"/>
      <c r="G731" s="44"/>
    </row>
    <row r="732" customFormat="false" ht="13.5" hidden="false" customHeight="false" outlineLevel="0" collapsed="false">
      <c r="A732" s="42" t="n">
        <f aca="false">INT(B732)+(HOUR(C732)+MINUTE(C732)/60)/24</f>
        <v>0</v>
      </c>
      <c r="C732" s="43"/>
      <c r="D732" s="44"/>
      <c r="E732" s="44"/>
      <c r="F732" s="44"/>
      <c r="G732" s="44"/>
    </row>
    <row r="733" customFormat="false" ht="13.5" hidden="false" customHeight="false" outlineLevel="0" collapsed="false">
      <c r="A733" s="42" t="n">
        <f aca="false">INT(B733)+(HOUR(C733)+MINUTE(C733)/60)/24</f>
        <v>0</v>
      </c>
      <c r="C733" s="43"/>
      <c r="D733" s="44"/>
      <c r="E733" s="44"/>
      <c r="F733" s="44"/>
      <c r="G733" s="44"/>
    </row>
    <row r="734" customFormat="false" ht="13.5" hidden="false" customHeight="false" outlineLevel="0" collapsed="false">
      <c r="A734" s="42" t="n">
        <f aca="false">INT(B734)+(HOUR(C734)+MINUTE(C734)/60)/24</f>
        <v>0</v>
      </c>
      <c r="C734" s="43"/>
      <c r="D734" s="44"/>
      <c r="E734" s="44"/>
      <c r="F734" s="44"/>
      <c r="G734" s="44"/>
    </row>
    <row r="735" customFormat="false" ht="13.5" hidden="false" customHeight="false" outlineLevel="0" collapsed="false">
      <c r="A735" s="42" t="n">
        <f aca="false">INT(B735)+(HOUR(C735)+MINUTE(C735)/60)/24</f>
        <v>0</v>
      </c>
      <c r="C735" s="43"/>
      <c r="D735" s="44"/>
      <c r="E735" s="44"/>
      <c r="F735" s="44"/>
      <c r="G735" s="44"/>
    </row>
    <row r="736" customFormat="false" ht="13.5" hidden="false" customHeight="false" outlineLevel="0" collapsed="false">
      <c r="A736" s="42" t="n">
        <f aca="false">INT(B736)+(HOUR(C736)+MINUTE(C736)/60)/24</f>
        <v>0</v>
      </c>
      <c r="C736" s="43"/>
      <c r="D736" s="44"/>
      <c r="E736" s="44"/>
      <c r="F736" s="44"/>
      <c r="G736" s="44"/>
    </row>
    <row r="737" customFormat="false" ht="13.5" hidden="false" customHeight="false" outlineLevel="0" collapsed="false">
      <c r="A737" s="42" t="n">
        <f aca="false">INT(B737)+(HOUR(C737)+MINUTE(C737)/60)/24</f>
        <v>0</v>
      </c>
      <c r="C737" s="43"/>
      <c r="D737" s="44"/>
      <c r="E737" s="44"/>
      <c r="F737" s="44"/>
      <c r="G737" s="44"/>
    </row>
    <row r="738" customFormat="false" ht="13.5" hidden="false" customHeight="false" outlineLevel="0" collapsed="false">
      <c r="A738" s="42" t="n">
        <f aca="false">INT(B738)+(HOUR(C738)+MINUTE(C738)/60)/24</f>
        <v>0</v>
      </c>
      <c r="C738" s="43"/>
      <c r="D738" s="44"/>
      <c r="E738" s="44"/>
      <c r="F738" s="44"/>
      <c r="G738" s="44"/>
    </row>
    <row r="739" customFormat="false" ht="13.5" hidden="false" customHeight="false" outlineLevel="0" collapsed="false">
      <c r="A739" s="42" t="n">
        <f aca="false">INT(B739)+(HOUR(C739)+MINUTE(C739)/60)/24</f>
        <v>0</v>
      </c>
      <c r="C739" s="43"/>
      <c r="D739" s="44"/>
      <c r="E739" s="44"/>
      <c r="F739" s="44"/>
      <c r="G739" s="44"/>
    </row>
    <row r="740" customFormat="false" ht="13.5" hidden="false" customHeight="false" outlineLevel="0" collapsed="false">
      <c r="A740" s="42" t="n">
        <f aca="false">INT(B740)+(HOUR(C740)+MINUTE(C740)/60)/24</f>
        <v>0</v>
      </c>
      <c r="C740" s="43"/>
      <c r="D740" s="44"/>
      <c r="E740" s="44"/>
      <c r="F740" s="44"/>
      <c r="G740" s="44"/>
    </row>
    <row r="741" customFormat="false" ht="13.5" hidden="false" customHeight="false" outlineLevel="0" collapsed="false">
      <c r="A741" s="42" t="n">
        <f aca="false">INT(B741)+(HOUR(C741)+MINUTE(C741)/60)/24</f>
        <v>0</v>
      </c>
      <c r="C741" s="43"/>
      <c r="D741" s="44"/>
      <c r="E741" s="44"/>
      <c r="F741" s="44"/>
      <c r="G741" s="44"/>
    </row>
    <row r="742" customFormat="false" ht="13.5" hidden="false" customHeight="false" outlineLevel="0" collapsed="false">
      <c r="A742" s="42" t="n">
        <f aca="false">INT(B742)+(HOUR(C742)+MINUTE(C742)/60)/24</f>
        <v>0</v>
      </c>
      <c r="C742" s="43"/>
      <c r="D742" s="44"/>
      <c r="E742" s="44"/>
      <c r="F742" s="44"/>
      <c r="G742" s="44"/>
    </row>
    <row r="743" customFormat="false" ht="13.5" hidden="false" customHeight="false" outlineLevel="0" collapsed="false">
      <c r="A743" s="42" t="n">
        <f aca="false">INT(B743)+(HOUR(C743)+MINUTE(C743)/60)/24</f>
        <v>0</v>
      </c>
      <c r="C743" s="43"/>
      <c r="D743" s="44"/>
      <c r="E743" s="44"/>
      <c r="F743" s="44"/>
      <c r="G743" s="44"/>
    </row>
    <row r="744" customFormat="false" ht="13.5" hidden="false" customHeight="false" outlineLevel="0" collapsed="false">
      <c r="A744" s="42" t="n">
        <f aca="false">INT(B744)+(HOUR(C744)+MINUTE(C744)/60)/24</f>
        <v>0</v>
      </c>
      <c r="C744" s="43"/>
      <c r="D744" s="44"/>
      <c r="E744" s="44"/>
      <c r="F744" s="44"/>
      <c r="G744" s="44"/>
    </row>
    <row r="745" customFormat="false" ht="13.5" hidden="false" customHeight="false" outlineLevel="0" collapsed="false">
      <c r="A745" s="42" t="n">
        <f aca="false">INT(B745)+(HOUR(C745)+MINUTE(C745)/60)/24</f>
        <v>0</v>
      </c>
      <c r="C745" s="43"/>
      <c r="D745" s="44"/>
      <c r="E745" s="44"/>
      <c r="F745" s="44"/>
      <c r="G745" s="44"/>
    </row>
    <row r="746" customFormat="false" ht="13.5" hidden="false" customHeight="false" outlineLevel="0" collapsed="false">
      <c r="A746" s="42" t="n">
        <f aca="false">INT(B746)+(HOUR(C746)+MINUTE(C746)/60)/24</f>
        <v>0</v>
      </c>
      <c r="C746" s="43"/>
      <c r="D746" s="44"/>
      <c r="E746" s="44"/>
      <c r="F746" s="44"/>
      <c r="G746" s="44"/>
    </row>
    <row r="747" customFormat="false" ht="13.5" hidden="false" customHeight="false" outlineLevel="0" collapsed="false">
      <c r="A747" s="42" t="n">
        <f aca="false">INT(B747)+(HOUR(C747)+MINUTE(C747)/60)/24</f>
        <v>0</v>
      </c>
      <c r="C747" s="43"/>
      <c r="D747" s="44"/>
      <c r="E747" s="44"/>
      <c r="F747" s="44"/>
      <c r="G747" s="44"/>
    </row>
    <row r="748" customFormat="false" ht="13.5" hidden="false" customHeight="false" outlineLevel="0" collapsed="false">
      <c r="A748" s="42" t="n">
        <f aca="false">INT(B748)+(HOUR(C748)+MINUTE(C748)/60)/24</f>
        <v>0</v>
      </c>
      <c r="C748" s="43"/>
      <c r="D748" s="44"/>
      <c r="E748" s="44"/>
      <c r="F748" s="44"/>
      <c r="G748" s="44"/>
    </row>
    <row r="749" customFormat="false" ht="13.5" hidden="false" customHeight="false" outlineLevel="0" collapsed="false">
      <c r="A749" s="42" t="n">
        <f aca="false">INT(B749)+(HOUR(C749)+MINUTE(C749)/60)/24</f>
        <v>0</v>
      </c>
      <c r="C749" s="43"/>
      <c r="D749" s="44"/>
      <c r="E749" s="44"/>
      <c r="F749" s="44"/>
      <c r="G749" s="44"/>
    </row>
    <row r="750" customFormat="false" ht="13.5" hidden="false" customHeight="false" outlineLevel="0" collapsed="false">
      <c r="A750" s="42" t="n">
        <f aca="false">INT(B750)+(HOUR(C750)+MINUTE(C750)/60)/24</f>
        <v>0</v>
      </c>
      <c r="C750" s="43"/>
      <c r="D750" s="44"/>
      <c r="E750" s="44"/>
      <c r="F750" s="44"/>
      <c r="G750" s="44"/>
    </row>
    <row r="751" customFormat="false" ht="13.5" hidden="false" customHeight="false" outlineLevel="0" collapsed="false">
      <c r="A751" s="42" t="n">
        <f aca="false">INT(B751)+(HOUR(C751)+MINUTE(C751)/60)/24</f>
        <v>0</v>
      </c>
      <c r="C751" s="43"/>
      <c r="D751" s="44"/>
      <c r="E751" s="44"/>
      <c r="F751" s="44"/>
      <c r="G751" s="44"/>
    </row>
    <row r="752" customFormat="false" ht="13.5" hidden="false" customHeight="false" outlineLevel="0" collapsed="false">
      <c r="A752" s="42" t="n">
        <f aca="false">INT(B752)+(HOUR(C752)+MINUTE(C752)/60)/24</f>
        <v>0</v>
      </c>
      <c r="C752" s="43"/>
      <c r="D752" s="44"/>
      <c r="E752" s="44"/>
      <c r="F752" s="44"/>
      <c r="G752" s="44"/>
    </row>
    <row r="753" customFormat="false" ht="13.5" hidden="false" customHeight="false" outlineLevel="0" collapsed="false">
      <c r="A753" s="42" t="n">
        <f aca="false">INT(B753)+(HOUR(C753)+MINUTE(C753)/60)/24</f>
        <v>0</v>
      </c>
      <c r="C753" s="43"/>
      <c r="D753" s="44"/>
      <c r="E753" s="44"/>
      <c r="F753" s="44"/>
      <c r="G753" s="44"/>
    </row>
    <row r="754" customFormat="false" ht="13.5" hidden="false" customHeight="false" outlineLevel="0" collapsed="false">
      <c r="A754" s="42" t="n">
        <f aca="false">INT(B754)+(HOUR(C754)+MINUTE(C754)/60)/24</f>
        <v>0</v>
      </c>
      <c r="C754" s="43"/>
      <c r="D754" s="44"/>
      <c r="E754" s="44"/>
      <c r="F754" s="44"/>
      <c r="G754" s="44"/>
    </row>
    <row r="755" customFormat="false" ht="13.5" hidden="false" customHeight="false" outlineLevel="0" collapsed="false">
      <c r="A755" s="42" t="n">
        <f aca="false">INT(B755)+(HOUR(C755)+MINUTE(C755)/60)/24</f>
        <v>0</v>
      </c>
      <c r="C755" s="43"/>
      <c r="D755" s="44"/>
      <c r="E755" s="44"/>
      <c r="F755" s="44"/>
      <c r="G755" s="44"/>
    </row>
    <row r="756" customFormat="false" ht="13.5" hidden="false" customHeight="false" outlineLevel="0" collapsed="false">
      <c r="A756" s="42" t="n">
        <f aca="false">INT(B756)+(HOUR(C756)+MINUTE(C756)/60)/24</f>
        <v>0</v>
      </c>
      <c r="C756" s="43"/>
      <c r="D756" s="44"/>
      <c r="E756" s="44"/>
      <c r="F756" s="44"/>
      <c r="G756" s="44"/>
    </row>
    <row r="757" customFormat="false" ht="13.5" hidden="false" customHeight="false" outlineLevel="0" collapsed="false">
      <c r="A757" s="42" t="n">
        <f aca="false">INT(B757)+(HOUR(C757)+MINUTE(C757)/60)/24</f>
        <v>0</v>
      </c>
      <c r="C757" s="43"/>
      <c r="D757" s="44"/>
      <c r="E757" s="44"/>
      <c r="F757" s="44"/>
      <c r="G757" s="44"/>
    </row>
    <row r="758" customFormat="false" ht="13.5" hidden="false" customHeight="false" outlineLevel="0" collapsed="false">
      <c r="A758" s="42" t="n">
        <f aca="false">INT(B758)+(HOUR(C758)+MINUTE(C758)/60)/24</f>
        <v>0</v>
      </c>
      <c r="C758" s="43"/>
      <c r="D758" s="44"/>
      <c r="E758" s="44"/>
      <c r="F758" s="44"/>
      <c r="G758" s="44"/>
    </row>
    <row r="759" customFormat="false" ht="13.5" hidden="false" customHeight="false" outlineLevel="0" collapsed="false">
      <c r="A759" s="42" t="n">
        <f aca="false">INT(B759)+(HOUR(C759)+MINUTE(C759)/60)/24</f>
        <v>0</v>
      </c>
      <c r="C759" s="43"/>
      <c r="D759" s="44"/>
      <c r="E759" s="44"/>
      <c r="F759" s="44"/>
      <c r="G759" s="44"/>
    </row>
    <row r="760" customFormat="false" ht="13.5" hidden="false" customHeight="false" outlineLevel="0" collapsed="false">
      <c r="A760" s="42" t="n">
        <f aca="false">INT(B760)+(HOUR(C760)+MINUTE(C760)/60)/24</f>
        <v>0</v>
      </c>
      <c r="C760" s="43"/>
      <c r="D760" s="44"/>
      <c r="E760" s="44"/>
      <c r="F760" s="44"/>
      <c r="G760" s="44"/>
    </row>
    <row r="761" customFormat="false" ht="13.5" hidden="false" customHeight="false" outlineLevel="0" collapsed="false">
      <c r="A761" s="42" t="n">
        <f aca="false">INT(B761)+(HOUR(C761)+MINUTE(C761)/60)/24</f>
        <v>0</v>
      </c>
      <c r="C761" s="43"/>
      <c r="D761" s="44"/>
      <c r="E761" s="44"/>
      <c r="F761" s="44"/>
      <c r="G761" s="44"/>
    </row>
    <row r="762" customFormat="false" ht="13.5" hidden="false" customHeight="false" outlineLevel="0" collapsed="false">
      <c r="A762" s="42" t="n">
        <f aca="false">INT(B762)+(HOUR(C762)+MINUTE(C762)/60)/24</f>
        <v>0</v>
      </c>
      <c r="C762" s="43"/>
      <c r="D762" s="44"/>
      <c r="E762" s="44"/>
      <c r="F762" s="44"/>
      <c r="G762" s="44"/>
    </row>
    <row r="763" customFormat="false" ht="13.5" hidden="false" customHeight="false" outlineLevel="0" collapsed="false">
      <c r="A763" s="42" t="n">
        <f aca="false">INT(B763)+(HOUR(C763)+MINUTE(C763)/60)/24</f>
        <v>0</v>
      </c>
      <c r="C763" s="43"/>
      <c r="D763" s="44"/>
      <c r="E763" s="44"/>
      <c r="F763" s="44"/>
      <c r="G763" s="44"/>
    </row>
    <row r="764" customFormat="false" ht="13.5" hidden="false" customHeight="false" outlineLevel="0" collapsed="false">
      <c r="A764" s="42" t="n">
        <f aca="false">INT(B764)+(HOUR(C764)+MINUTE(C764)/60)/24</f>
        <v>0</v>
      </c>
      <c r="C764" s="43"/>
      <c r="D764" s="44"/>
      <c r="E764" s="44"/>
      <c r="F764" s="44"/>
      <c r="G764" s="44"/>
    </row>
    <row r="765" customFormat="false" ht="13.5" hidden="false" customHeight="false" outlineLevel="0" collapsed="false">
      <c r="A765" s="42" t="n">
        <f aca="false">INT(B765)+(HOUR(C765)+MINUTE(C765)/60)/24</f>
        <v>0</v>
      </c>
      <c r="C765" s="43"/>
      <c r="D765" s="44"/>
      <c r="E765" s="44"/>
      <c r="F765" s="44"/>
      <c r="G765" s="44"/>
    </row>
    <row r="766" customFormat="false" ht="13.5" hidden="false" customHeight="false" outlineLevel="0" collapsed="false">
      <c r="A766" s="42" t="n">
        <f aca="false">INT(B766)+(HOUR(C766)+MINUTE(C766)/60)/24</f>
        <v>0</v>
      </c>
      <c r="C766" s="43"/>
      <c r="D766" s="44"/>
      <c r="E766" s="44"/>
      <c r="F766" s="44"/>
      <c r="G766" s="44"/>
    </row>
    <row r="767" customFormat="false" ht="13.5" hidden="false" customHeight="false" outlineLevel="0" collapsed="false">
      <c r="A767" s="42" t="n">
        <f aca="false">INT(B767)+(HOUR(C767)+MINUTE(C767)/60)/24</f>
        <v>0</v>
      </c>
      <c r="C767" s="43"/>
      <c r="D767" s="44"/>
      <c r="E767" s="44"/>
      <c r="F767" s="44"/>
      <c r="G767" s="44"/>
    </row>
    <row r="768" customFormat="false" ht="13.5" hidden="false" customHeight="false" outlineLevel="0" collapsed="false">
      <c r="A768" s="42" t="n">
        <f aca="false">INT(B768)+(HOUR(C768)+MINUTE(C768)/60)/24</f>
        <v>0</v>
      </c>
      <c r="C768" s="43"/>
      <c r="D768" s="44"/>
      <c r="E768" s="44"/>
      <c r="F768" s="44"/>
      <c r="G768" s="44"/>
    </row>
    <row r="769" customFormat="false" ht="13.5" hidden="false" customHeight="false" outlineLevel="0" collapsed="false">
      <c r="A769" s="42" t="n">
        <f aca="false">INT(B769)+(HOUR(C769)+MINUTE(C769)/60)/24</f>
        <v>0</v>
      </c>
      <c r="C769" s="43"/>
      <c r="D769" s="44"/>
      <c r="E769" s="44"/>
      <c r="F769" s="44"/>
      <c r="G769" s="44"/>
    </row>
    <row r="770" customFormat="false" ht="13.5" hidden="false" customHeight="false" outlineLevel="0" collapsed="false">
      <c r="A770" s="42" t="n">
        <f aca="false">INT(B770)+(HOUR(C770)+MINUTE(C770)/60)/24</f>
        <v>0</v>
      </c>
      <c r="C770" s="43"/>
      <c r="D770" s="44"/>
      <c r="E770" s="44"/>
      <c r="F770" s="44"/>
      <c r="G770" s="44"/>
    </row>
    <row r="771" customFormat="false" ht="13.5" hidden="false" customHeight="false" outlineLevel="0" collapsed="false">
      <c r="A771" s="42" t="n">
        <f aca="false">INT(B771)+(HOUR(C771)+MINUTE(C771)/60)/24</f>
        <v>0</v>
      </c>
      <c r="C771" s="43"/>
      <c r="D771" s="44"/>
      <c r="E771" s="44"/>
      <c r="F771" s="44"/>
      <c r="G771" s="44"/>
    </row>
    <row r="772" customFormat="false" ht="13.5" hidden="false" customHeight="false" outlineLevel="0" collapsed="false">
      <c r="A772" s="42" t="n">
        <f aca="false">INT(B772)+(HOUR(C772)+MINUTE(C772)/60)/24</f>
        <v>0</v>
      </c>
      <c r="C772" s="43"/>
      <c r="D772" s="44"/>
      <c r="E772" s="44"/>
      <c r="F772" s="44"/>
      <c r="G772" s="44"/>
    </row>
    <row r="773" customFormat="false" ht="13.5" hidden="false" customHeight="false" outlineLevel="0" collapsed="false">
      <c r="A773" s="42" t="n">
        <f aca="false">INT(B773)+(HOUR(C773)+MINUTE(C773)/60)/24</f>
        <v>0</v>
      </c>
      <c r="C773" s="43"/>
      <c r="D773" s="44"/>
      <c r="E773" s="44"/>
      <c r="F773" s="44"/>
      <c r="G773" s="44"/>
    </row>
    <row r="774" customFormat="false" ht="13.5" hidden="false" customHeight="false" outlineLevel="0" collapsed="false">
      <c r="A774" s="42" t="n">
        <f aca="false">INT(B774)+(HOUR(C774)+MINUTE(C774)/60)/24</f>
        <v>0</v>
      </c>
      <c r="C774" s="43"/>
      <c r="D774" s="44"/>
      <c r="E774" s="44"/>
      <c r="F774" s="44"/>
      <c r="G774" s="44"/>
    </row>
    <row r="775" customFormat="false" ht="13.5" hidden="false" customHeight="false" outlineLevel="0" collapsed="false">
      <c r="A775" s="42" t="n">
        <f aca="false">INT(B775)+(HOUR(C775)+MINUTE(C775)/60)/24</f>
        <v>0</v>
      </c>
      <c r="C775" s="43"/>
      <c r="D775" s="44"/>
      <c r="E775" s="44"/>
      <c r="F775" s="44"/>
      <c r="G775" s="44"/>
    </row>
    <row r="776" customFormat="false" ht="13.5" hidden="false" customHeight="false" outlineLevel="0" collapsed="false">
      <c r="A776" s="42" t="n">
        <f aca="false">INT(B776)+(HOUR(C776)+MINUTE(C776)/60)/24</f>
        <v>0</v>
      </c>
      <c r="C776" s="43"/>
      <c r="D776" s="44"/>
      <c r="E776" s="44"/>
      <c r="F776" s="44"/>
      <c r="G776" s="44"/>
    </row>
    <row r="777" customFormat="false" ht="13.5" hidden="false" customHeight="false" outlineLevel="0" collapsed="false">
      <c r="A777" s="42" t="n">
        <f aca="false">INT(B777)+(HOUR(C777)+MINUTE(C777)/60)/24</f>
        <v>0</v>
      </c>
      <c r="C777" s="43"/>
      <c r="D777" s="44"/>
      <c r="E777" s="44"/>
      <c r="F777" s="44"/>
      <c r="G777" s="44"/>
    </row>
    <row r="778" customFormat="false" ht="13.5" hidden="false" customHeight="false" outlineLevel="0" collapsed="false">
      <c r="A778" s="42" t="n">
        <f aca="false">INT(B778)+(HOUR(C778)+MINUTE(C778)/60)/24</f>
        <v>0</v>
      </c>
      <c r="C778" s="43"/>
      <c r="D778" s="44"/>
      <c r="E778" s="44"/>
      <c r="F778" s="44"/>
      <c r="G778" s="44"/>
    </row>
    <row r="779" customFormat="false" ht="13.5" hidden="false" customHeight="false" outlineLevel="0" collapsed="false">
      <c r="A779" s="42" t="n">
        <f aca="false">INT(B779)+(HOUR(C779)+MINUTE(C779)/60)/24</f>
        <v>0</v>
      </c>
      <c r="C779" s="43"/>
      <c r="D779" s="44"/>
      <c r="E779" s="44"/>
      <c r="F779" s="44"/>
      <c r="G779" s="44"/>
    </row>
    <row r="780" customFormat="false" ht="13.5" hidden="false" customHeight="false" outlineLevel="0" collapsed="false">
      <c r="A780" s="42" t="n">
        <f aca="false">INT(B780)+(HOUR(C780)+MINUTE(C780)/60)/24</f>
        <v>0</v>
      </c>
      <c r="C780" s="43"/>
      <c r="D780" s="44"/>
      <c r="E780" s="44"/>
      <c r="F780" s="44"/>
      <c r="G780" s="44"/>
    </row>
    <row r="781" customFormat="false" ht="13.5" hidden="false" customHeight="false" outlineLevel="0" collapsed="false">
      <c r="A781" s="42" t="n">
        <f aca="false">INT(B781)+(HOUR(C781)+MINUTE(C781)/60)/24</f>
        <v>0</v>
      </c>
      <c r="C781" s="43"/>
      <c r="D781" s="44"/>
      <c r="E781" s="44"/>
      <c r="F781" s="44"/>
      <c r="G781" s="44"/>
    </row>
    <row r="782" customFormat="false" ht="13.5" hidden="false" customHeight="false" outlineLevel="0" collapsed="false">
      <c r="A782" s="42" t="n">
        <f aca="false">INT(B782)+(HOUR(C782)+MINUTE(C782)/60)/24</f>
        <v>0</v>
      </c>
      <c r="C782" s="43"/>
      <c r="D782" s="44"/>
      <c r="E782" s="44"/>
      <c r="F782" s="44"/>
      <c r="G782" s="44"/>
    </row>
    <row r="783" customFormat="false" ht="13.5" hidden="false" customHeight="false" outlineLevel="0" collapsed="false">
      <c r="A783" s="42" t="n">
        <f aca="false">INT(B783)+(HOUR(C783)+MINUTE(C783)/60)/24</f>
        <v>0</v>
      </c>
      <c r="C783" s="43"/>
      <c r="D783" s="44"/>
      <c r="E783" s="44"/>
      <c r="F783" s="44"/>
      <c r="G783" s="44"/>
    </row>
    <row r="784" customFormat="false" ht="13.5" hidden="false" customHeight="false" outlineLevel="0" collapsed="false">
      <c r="A784" s="42" t="n">
        <f aca="false">INT(B784)+(HOUR(C784)+MINUTE(C784)/60)/24</f>
        <v>0</v>
      </c>
      <c r="C784" s="43"/>
      <c r="D784" s="44"/>
      <c r="E784" s="44"/>
      <c r="F784" s="44"/>
      <c r="G784" s="44"/>
    </row>
    <row r="785" customFormat="false" ht="13.5" hidden="false" customHeight="false" outlineLevel="0" collapsed="false">
      <c r="A785" s="42" t="n">
        <f aca="false">INT(B785)+(HOUR(C785)+MINUTE(C785)/60)/24</f>
        <v>0</v>
      </c>
      <c r="C785" s="43"/>
      <c r="D785" s="44"/>
      <c r="E785" s="44"/>
      <c r="F785" s="44"/>
      <c r="G785" s="44"/>
    </row>
    <row r="786" customFormat="false" ht="13.5" hidden="false" customHeight="false" outlineLevel="0" collapsed="false">
      <c r="A786" s="42" t="n">
        <f aca="false">INT(B786)+(HOUR(C786)+MINUTE(C786)/60)/24</f>
        <v>0</v>
      </c>
      <c r="C786" s="43"/>
      <c r="D786" s="44"/>
      <c r="E786" s="44"/>
      <c r="F786" s="44"/>
      <c r="G786" s="44"/>
    </row>
    <row r="787" customFormat="false" ht="13.5" hidden="false" customHeight="false" outlineLevel="0" collapsed="false">
      <c r="A787" s="42" t="n">
        <f aca="false">INT(B787)+(HOUR(C787)+MINUTE(C787)/60)/24</f>
        <v>0</v>
      </c>
      <c r="C787" s="43"/>
      <c r="D787" s="44"/>
      <c r="E787" s="44"/>
      <c r="F787" s="44"/>
      <c r="G787" s="44"/>
    </row>
    <row r="788" customFormat="false" ht="13.5" hidden="false" customHeight="false" outlineLevel="0" collapsed="false">
      <c r="A788" s="42" t="n">
        <f aca="false">INT(B788)+(HOUR(C788)+MINUTE(C788)/60)/24</f>
        <v>0</v>
      </c>
      <c r="C788" s="43"/>
      <c r="D788" s="44"/>
      <c r="E788" s="44"/>
      <c r="F788" s="44"/>
      <c r="G788" s="44"/>
    </row>
    <row r="789" customFormat="false" ht="13.5" hidden="false" customHeight="false" outlineLevel="0" collapsed="false">
      <c r="A789" s="42" t="n">
        <f aca="false">INT(B789)+(HOUR(C789)+MINUTE(C789)/60)/24</f>
        <v>0</v>
      </c>
      <c r="C789" s="43"/>
      <c r="D789" s="44"/>
      <c r="E789" s="44"/>
      <c r="F789" s="44"/>
      <c r="G789" s="44"/>
    </row>
    <row r="790" customFormat="false" ht="13.5" hidden="false" customHeight="false" outlineLevel="0" collapsed="false">
      <c r="A790" s="42" t="n">
        <f aca="false">INT(B790)+(HOUR(C790)+MINUTE(C790)/60)/24</f>
        <v>0</v>
      </c>
      <c r="C790" s="43"/>
      <c r="D790" s="44"/>
      <c r="E790" s="44"/>
      <c r="F790" s="44"/>
      <c r="G790" s="44"/>
    </row>
    <row r="791" customFormat="false" ht="13.5" hidden="false" customHeight="false" outlineLevel="0" collapsed="false">
      <c r="A791" s="42" t="n">
        <f aca="false">INT(B791)+(HOUR(C791)+MINUTE(C791)/60)/24</f>
        <v>0</v>
      </c>
      <c r="C791" s="43"/>
      <c r="D791" s="44"/>
      <c r="E791" s="44"/>
      <c r="F791" s="44"/>
      <c r="G791" s="44"/>
    </row>
    <row r="792" customFormat="false" ht="13.5" hidden="false" customHeight="false" outlineLevel="0" collapsed="false">
      <c r="A792" s="42" t="n">
        <f aca="false">INT(B792)+(HOUR(C792)+MINUTE(C792)/60)/24</f>
        <v>0</v>
      </c>
      <c r="C792" s="43"/>
      <c r="D792" s="44"/>
      <c r="E792" s="44"/>
      <c r="F792" s="44"/>
      <c r="G792" s="44"/>
    </row>
    <row r="793" customFormat="false" ht="13.5" hidden="false" customHeight="false" outlineLevel="0" collapsed="false">
      <c r="A793" s="42" t="n">
        <f aca="false">INT(B793)+(HOUR(C793)+MINUTE(C793)/60)/24</f>
        <v>0</v>
      </c>
      <c r="C793" s="43"/>
      <c r="D793" s="44"/>
      <c r="E793" s="44"/>
      <c r="F793" s="44"/>
      <c r="G793" s="44"/>
    </row>
    <row r="794" customFormat="false" ht="13.5" hidden="false" customHeight="false" outlineLevel="0" collapsed="false">
      <c r="A794" s="42" t="n">
        <f aca="false">INT(B794)+(HOUR(C794)+MINUTE(C794)/60)/24</f>
        <v>0</v>
      </c>
      <c r="C794" s="43"/>
      <c r="D794" s="44"/>
      <c r="E794" s="44"/>
      <c r="F794" s="44"/>
      <c r="G794" s="44"/>
    </row>
    <row r="795" customFormat="false" ht="13.5" hidden="false" customHeight="false" outlineLevel="0" collapsed="false">
      <c r="A795" s="42" t="n">
        <f aca="false">INT(B795)+(HOUR(C795)+MINUTE(C795)/60)/24</f>
        <v>0</v>
      </c>
      <c r="C795" s="43"/>
      <c r="D795" s="44"/>
      <c r="E795" s="44"/>
      <c r="F795" s="44"/>
      <c r="G795" s="44"/>
    </row>
    <row r="796" customFormat="false" ht="13.5" hidden="false" customHeight="false" outlineLevel="0" collapsed="false">
      <c r="A796" s="42" t="n">
        <f aca="false">INT(B796)+(HOUR(C796)+MINUTE(C796)/60)/24</f>
        <v>0</v>
      </c>
      <c r="C796" s="43"/>
      <c r="D796" s="44"/>
      <c r="E796" s="44"/>
      <c r="F796" s="44"/>
      <c r="G796" s="44"/>
    </row>
    <row r="797" customFormat="false" ht="13.5" hidden="false" customHeight="false" outlineLevel="0" collapsed="false">
      <c r="A797" s="42" t="n">
        <f aca="false">INT(B797)+(HOUR(C797)+MINUTE(C797)/60)/24</f>
        <v>0</v>
      </c>
      <c r="C797" s="43"/>
      <c r="D797" s="44"/>
      <c r="E797" s="44"/>
      <c r="F797" s="44"/>
      <c r="G797" s="44"/>
    </row>
    <row r="798" customFormat="false" ht="13.5" hidden="false" customHeight="false" outlineLevel="0" collapsed="false">
      <c r="A798" s="42" t="n">
        <f aca="false">INT(B798)+(HOUR(C798)+MINUTE(C798)/60)/24</f>
        <v>0</v>
      </c>
      <c r="C798" s="43"/>
      <c r="D798" s="44"/>
      <c r="E798" s="44"/>
      <c r="F798" s="44"/>
      <c r="G798" s="44"/>
    </row>
    <row r="799" customFormat="false" ht="13.5" hidden="false" customHeight="false" outlineLevel="0" collapsed="false">
      <c r="A799" s="42" t="n">
        <f aca="false">INT(B799)+(HOUR(C799)+MINUTE(C799)/60)/24</f>
        <v>0</v>
      </c>
      <c r="C799" s="43"/>
      <c r="D799" s="44"/>
      <c r="E799" s="44"/>
      <c r="F799" s="44"/>
      <c r="G799" s="44"/>
    </row>
    <row r="800" customFormat="false" ht="13.5" hidden="false" customHeight="false" outlineLevel="0" collapsed="false">
      <c r="A800" s="42" t="n">
        <f aca="false">INT(B800)+(HOUR(C800)+MINUTE(C800)/60)/24</f>
        <v>0</v>
      </c>
      <c r="C800" s="43"/>
      <c r="D800" s="44"/>
      <c r="E800" s="44"/>
      <c r="F800" s="44"/>
      <c r="G800" s="44"/>
    </row>
    <row r="801" customFormat="false" ht="13.5" hidden="false" customHeight="false" outlineLevel="0" collapsed="false">
      <c r="A801" s="42" t="n">
        <f aca="false">INT(B801)+(HOUR(C801)+MINUTE(C801)/60)/24</f>
        <v>0</v>
      </c>
      <c r="C801" s="43"/>
      <c r="D801" s="44"/>
      <c r="E801" s="44"/>
      <c r="F801" s="44"/>
      <c r="G801" s="44"/>
    </row>
    <row r="802" customFormat="false" ht="13.5" hidden="false" customHeight="false" outlineLevel="0" collapsed="false">
      <c r="A802" s="42" t="n">
        <f aca="false">INT(B802)+(HOUR(C802)+MINUTE(C802)/60)/24</f>
        <v>0</v>
      </c>
      <c r="C802" s="43"/>
      <c r="D802" s="44"/>
      <c r="E802" s="44"/>
      <c r="F802" s="44"/>
      <c r="G802" s="44"/>
    </row>
    <row r="803" customFormat="false" ht="13.5" hidden="false" customHeight="false" outlineLevel="0" collapsed="false">
      <c r="A803" s="42" t="n">
        <f aca="false">INT(B803)+(HOUR(C803)+MINUTE(C803)/60)/24</f>
        <v>0</v>
      </c>
      <c r="C803" s="43"/>
      <c r="D803" s="44"/>
      <c r="E803" s="44"/>
      <c r="F803" s="44"/>
      <c r="G803" s="44"/>
    </row>
    <row r="804" customFormat="false" ht="13.5" hidden="false" customHeight="false" outlineLevel="0" collapsed="false">
      <c r="A804" s="42" t="n">
        <f aca="false">INT(B804)+(HOUR(C804)+MINUTE(C804)/60)/24</f>
        <v>0</v>
      </c>
      <c r="C804" s="43"/>
      <c r="D804" s="44"/>
      <c r="E804" s="44"/>
      <c r="F804" s="44"/>
      <c r="G804" s="44"/>
    </row>
    <row r="805" customFormat="false" ht="13.5" hidden="false" customHeight="false" outlineLevel="0" collapsed="false">
      <c r="A805" s="42" t="n">
        <f aca="false">INT(B805)+(HOUR(C805)+MINUTE(C805)/60)/24</f>
        <v>0</v>
      </c>
      <c r="C805" s="43"/>
      <c r="D805" s="44"/>
      <c r="E805" s="44"/>
      <c r="F805" s="44"/>
      <c r="G805" s="44"/>
    </row>
    <row r="806" customFormat="false" ht="13.5" hidden="false" customHeight="false" outlineLevel="0" collapsed="false">
      <c r="A806" s="42" t="n">
        <f aca="false">INT(B806)+(HOUR(C806)+MINUTE(C806)/60)/24</f>
        <v>0</v>
      </c>
      <c r="C806" s="43"/>
      <c r="D806" s="44"/>
      <c r="E806" s="44"/>
      <c r="F806" s="44"/>
      <c r="G806" s="44"/>
    </row>
    <row r="807" customFormat="false" ht="13.5" hidden="false" customHeight="false" outlineLevel="0" collapsed="false">
      <c r="A807" s="42" t="n">
        <f aca="false">INT(B807)+(HOUR(C807)+MINUTE(C807)/60)/24</f>
        <v>0</v>
      </c>
      <c r="C807" s="43"/>
      <c r="D807" s="44"/>
      <c r="E807" s="44"/>
      <c r="F807" s="44"/>
      <c r="G807" s="44"/>
    </row>
    <row r="808" customFormat="false" ht="13.5" hidden="false" customHeight="false" outlineLevel="0" collapsed="false">
      <c r="A808" s="42" t="n">
        <f aca="false">INT(B808)+(HOUR(C808)+MINUTE(C808)/60)/24</f>
        <v>0</v>
      </c>
      <c r="C808" s="43"/>
      <c r="D808" s="44"/>
      <c r="E808" s="44"/>
      <c r="F808" s="44"/>
      <c r="G808" s="44"/>
    </row>
    <row r="809" customFormat="false" ht="13.5" hidden="false" customHeight="false" outlineLevel="0" collapsed="false">
      <c r="A809" s="42" t="n">
        <f aca="false">INT(B809)+(HOUR(C809)+MINUTE(C809)/60)/24</f>
        <v>0</v>
      </c>
      <c r="C809" s="43"/>
      <c r="D809" s="44"/>
      <c r="E809" s="44"/>
      <c r="F809" s="44"/>
      <c r="G809" s="44"/>
    </row>
    <row r="810" customFormat="false" ht="13.5" hidden="false" customHeight="false" outlineLevel="0" collapsed="false">
      <c r="A810" s="42" t="n">
        <f aca="false">INT(B810)+(HOUR(C810)+MINUTE(C810)/60)/24</f>
        <v>0</v>
      </c>
      <c r="C810" s="43"/>
      <c r="D810" s="44"/>
      <c r="E810" s="44"/>
      <c r="F810" s="44"/>
      <c r="G810" s="44"/>
    </row>
    <row r="811" customFormat="false" ht="13.5" hidden="false" customHeight="false" outlineLevel="0" collapsed="false">
      <c r="A811" s="42" t="n">
        <f aca="false">INT(B811)+(HOUR(C811)+MINUTE(C811)/60)/24</f>
        <v>0</v>
      </c>
      <c r="C811" s="43"/>
      <c r="D811" s="44"/>
      <c r="E811" s="44"/>
      <c r="F811" s="44"/>
      <c r="G811" s="44"/>
    </row>
    <row r="812" customFormat="false" ht="13.5" hidden="false" customHeight="false" outlineLevel="0" collapsed="false">
      <c r="A812" s="42" t="n">
        <f aca="false">INT(B812)+(HOUR(C812)+MINUTE(C812)/60)/24</f>
        <v>0</v>
      </c>
      <c r="C812" s="43"/>
      <c r="D812" s="44"/>
      <c r="E812" s="44"/>
      <c r="F812" s="44"/>
      <c r="G812" s="44"/>
    </row>
    <row r="813" customFormat="false" ht="13.5" hidden="false" customHeight="false" outlineLevel="0" collapsed="false">
      <c r="A813" s="42" t="n">
        <f aca="false">INT(B813)+(HOUR(C813)+MINUTE(C813)/60)/24</f>
        <v>0</v>
      </c>
      <c r="C813" s="43"/>
      <c r="D813" s="44"/>
      <c r="E813" s="44"/>
      <c r="F813" s="44"/>
      <c r="G813" s="44"/>
    </row>
    <row r="814" customFormat="false" ht="13.5" hidden="false" customHeight="false" outlineLevel="0" collapsed="false">
      <c r="A814" s="42" t="n">
        <f aca="false">INT(B814)+(HOUR(C814)+MINUTE(C814)/60)/24</f>
        <v>0</v>
      </c>
      <c r="C814" s="43"/>
      <c r="D814" s="44"/>
      <c r="E814" s="44"/>
      <c r="F814" s="44"/>
      <c r="G814" s="44"/>
    </row>
    <row r="815" customFormat="false" ht="13.5" hidden="false" customHeight="false" outlineLevel="0" collapsed="false">
      <c r="A815" s="42" t="n">
        <f aca="false">INT(B815)+(HOUR(C815)+MINUTE(C815)/60)/24</f>
        <v>0</v>
      </c>
      <c r="C815" s="43"/>
      <c r="D815" s="44"/>
      <c r="E815" s="44"/>
      <c r="F815" s="44"/>
      <c r="G815" s="44"/>
    </row>
    <row r="816" customFormat="false" ht="13.5" hidden="false" customHeight="false" outlineLevel="0" collapsed="false">
      <c r="A816" s="42" t="n">
        <f aca="false">INT(B816)+(HOUR(C816)+MINUTE(C816)/60)/24</f>
        <v>0</v>
      </c>
      <c r="C816" s="43"/>
      <c r="D816" s="44"/>
      <c r="E816" s="44"/>
      <c r="F816" s="44"/>
      <c r="G816" s="44"/>
    </row>
    <row r="817" customFormat="false" ht="13.5" hidden="false" customHeight="false" outlineLevel="0" collapsed="false">
      <c r="A817" s="42" t="n">
        <f aca="false">INT(B817)+(HOUR(C817)+MINUTE(C817)/60)/24</f>
        <v>0</v>
      </c>
      <c r="C817" s="43"/>
      <c r="D817" s="44"/>
      <c r="E817" s="44"/>
      <c r="F817" s="44"/>
      <c r="G817" s="44"/>
    </row>
    <row r="818" customFormat="false" ht="13.5" hidden="false" customHeight="false" outlineLevel="0" collapsed="false">
      <c r="A818" s="42" t="n">
        <f aca="false">INT(B818)+(HOUR(C818)+MINUTE(C818)/60)/24</f>
        <v>0</v>
      </c>
      <c r="C818" s="43"/>
      <c r="D818" s="44"/>
      <c r="E818" s="44"/>
      <c r="F818" s="44"/>
      <c r="G818" s="44"/>
    </row>
    <row r="819" customFormat="false" ht="13.5" hidden="false" customHeight="false" outlineLevel="0" collapsed="false">
      <c r="A819" s="42" t="n">
        <f aca="false">INT(B819)+(HOUR(C819)+MINUTE(C819)/60)/24</f>
        <v>0</v>
      </c>
      <c r="C819" s="43"/>
      <c r="D819" s="44"/>
      <c r="E819" s="44"/>
      <c r="F819" s="44"/>
      <c r="G819" s="44"/>
    </row>
    <row r="820" customFormat="false" ht="13.5" hidden="false" customHeight="false" outlineLevel="0" collapsed="false">
      <c r="A820" s="42" t="n">
        <f aca="false">INT(B820)+(HOUR(C820)+MINUTE(C820)/60)/24</f>
        <v>0</v>
      </c>
      <c r="C820" s="43"/>
      <c r="D820" s="44"/>
      <c r="E820" s="44"/>
      <c r="F820" s="44"/>
      <c r="G820" s="44"/>
    </row>
    <row r="821" customFormat="false" ht="13.5" hidden="false" customHeight="false" outlineLevel="0" collapsed="false">
      <c r="A821" s="42" t="n">
        <f aca="false">INT(B821)+(HOUR(C821)+MINUTE(C821)/60)/24</f>
        <v>0</v>
      </c>
      <c r="C821" s="43"/>
      <c r="D821" s="44"/>
      <c r="E821" s="44"/>
      <c r="F821" s="44"/>
      <c r="G821" s="44"/>
    </row>
    <row r="822" customFormat="false" ht="13.5" hidden="false" customHeight="false" outlineLevel="0" collapsed="false">
      <c r="A822" s="42" t="n">
        <f aca="false">INT(B822)+(HOUR(C822)+MINUTE(C822)/60)/24</f>
        <v>0</v>
      </c>
      <c r="C822" s="43"/>
      <c r="D822" s="44"/>
      <c r="E822" s="44"/>
      <c r="F822" s="44"/>
      <c r="G822" s="44"/>
    </row>
    <row r="823" customFormat="false" ht="13.5" hidden="false" customHeight="false" outlineLevel="0" collapsed="false">
      <c r="A823" s="42" t="n">
        <f aca="false">INT(B823)+(HOUR(C823)+MINUTE(C823)/60)/24</f>
        <v>0</v>
      </c>
      <c r="C823" s="43"/>
      <c r="D823" s="44"/>
      <c r="E823" s="44"/>
      <c r="F823" s="44"/>
      <c r="G823" s="44"/>
    </row>
    <row r="824" customFormat="false" ht="13.5" hidden="false" customHeight="false" outlineLevel="0" collapsed="false">
      <c r="A824" s="42" t="n">
        <f aca="false">INT(B824)+(HOUR(C824)+MINUTE(C824)/60)/24</f>
        <v>0</v>
      </c>
      <c r="C824" s="43"/>
      <c r="D824" s="44"/>
      <c r="E824" s="44"/>
      <c r="F824" s="44"/>
      <c r="G824" s="44"/>
    </row>
    <row r="825" customFormat="false" ht="13.5" hidden="false" customHeight="false" outlineLevel="0" collapsed="false">
      <c r="A825" s="42" t="n">
        <f aca="false">INT(B825)+(HOUR(C825)+MINUTE(C825)/60)/24</f>
        <v>0</v>
      </c>
      <c r="C825" s="43"/>
      <c r="D825" s="44"/>
      <c r="E825" s="44"/>
      <c r="F825" s="44"/>
      <c r="G825" s="44"/>
    </row>
    <row r="826" customFormat="false" ht="13.5" hidden="false" customHeight="false" outlineLevel="0" collapsed="false">
      <c r="A826" s="42" t="n">
        <f aca="false">INT(B826)+(HOUR(C826)+MINUTE(C826)/60)/24</f>
        <v>0</v>
      </c>
      <c r="C826" s="43"/>
      <c r="D826" s="44"/>
      <c r="E826" s="44"/>
      <c r="F826" s="44"/>
      <c r="G826" s="44"/>
    </row>
    <row r="827" customFormat="false" ht="13.5" hidden="false" customHeight="false" outlineLevel="0" collapsed="false">
      <c r="A827" s="42" t="n">
        <f aca="false">INT(B827)+(HOUR(C827)+MINUTE(C827)/60)/24</f>
        <v>0</v>
      </c>
      <c r="C827" s="43"/>
      <c r="D827" s="44"/>
      <c r="E827" s="44"/>
      <c r="F827" s="44"/>
      <c r="G827" s="44"/>
    </row>
    <row r="828" customFormat="false" ht="13.5" hidden="false" customHeight="false" outlineLevel="0" collapsed="false">
      <c r="A828" s="42" t="n">
        <f aca="false">INT(B828)+(HOUR(C828)+MINUTE(C828)/60)/24</f>
        <v>0</v>
      </c>
      <c r="C828" s="43"/>
      <c r="D828" s="44"/>
      <c r="E828" s="44"/>
      <c r="F828" s="44"/>
      <c r="G828" s="44"/>
    </row>
    <row r="829" customFormat="false" ht="13.5" hidden="false" customHeight="false" outlineLevel="0" collapsed="false">
      <c r="A829" s="42" t="n">
        <f aca="false">INT(B829)+(HOUR(C829)+MINUTE(C829)/60)/24</f>
        <v>0</v>
      </c>
      <c r="C829" s="43"/>
      <c r="D829" s="44"/>
      <c r="E829" s="44"/>
      <c r="F829" s="44"/>
      <c r="G829" s="44"/>
    </row>
    <row r="830" customFormat="false" ht="13.5" hidden="false" customHeight="false" outlineLevel="0" collapsed="false">
      <c r="A830" s="42" t="n">
        <f aca="false">INT(B830)+(HOUR(C830)+MINUTE(C830)/60)/24</f>
        <v>0</v>
      </c>
      <c r="C830" s="43"/>
      <c r="D830" s="44"/>
      <c r="E830" s="44"/>
      <c r="F830" s="44"/>
      <c r="G830" s="44"/>
    </row>
    <row r="831" customFormat="false" ht="13.5" hidden="false" customHeight="false" outlineLevel="0" collapsed="false">
      <c r="A831" s="42" t="n">
        <f aca="false">INT(B831)+(HOUR(C831)+MINUTE(C831)/60)/24</f>
        <v>0</v>
      </c>
      <c r="C831" s="43"/>
      <c r="D831" s="44"/>
      <c r="E831" s="44"/>
      <c r="F831" s="44"/>
      <c r="G831" s="44"/>
    </row>
    <row r="832" customFormat="false" ht="13.5" hidden="false" customHeight="false" outlineLevel="0" collapsed="false">
      <c r="A832" s="42" t="n">
        <f aca="false">INT(B832)+(HOUR(C832)+MINUTE(C832)/60)/24</f>
        <v>0</v>
      </c>
      <c r="C832" s="43"/>
      <c r="D832" s="44"/>
      <c r="E832" s="44"/>
      <c r="F832" s="44"/>
      <c r="G832" s="44"/>
    </row>
    <row r="833" customFormat="false" ht="13.5" hidden="false" customHeight="false" outlineLevel="0" collapsed="false">
      <c r="A833" s="42" t="n">
        <f aca="false">INT(B833)+(HOUR(C833)+MINUTE(C833)/60)/24</f>
        <v>0</v>
      </c>
      <c r="C833" s="43"/>
      <c r="D833" s="44"/>
      <c r="E833" s="44"/>
      <c r="F833" s="44"/>
      <c r="G833" s="44"/>
    </row>
    <row r="834" customFormat="false" ht="13.5" hidden="false" customHeight="false" outlineLevel="0" collapsed="false">
      <c r="A834" s="42" t="n">
        <f aca="false">INT(B834)+(HOUR(C834)+MINUTE(C834)/60)/24</f>
        <v>0</v>
      </c>
      <c r="C834" s="43"/>
      <c r="D834" s="44"/>
      <c r="E834" s="44"/>
      <c r="F834" s="44"/>
      <c r="G834" s="44"/>
    </row>
    <row r="835" customFormat="false" ht="13.5" hidden="false" customHeight="false" outlineLevel="0" collapsed="false">
      <c r="A835" s="42" t="n">
        <f aca="false">INT(B835)+(HOUR(C835)+MINUTE(C835)/60)/24</f>
        <v>0</v>
      </c>
      <c r="C835" s="43"/>
      <c r="D835" s="44"/>
      <c r="E835" s="44"/>
      <c r="F835" s="44"/>
      <c r="G835" s="44"/>
    </row>
    <row r="836" customFormat="false" ht="13.5" hidden="false" customHeight="false" outlineLevel="0" collapsed="false">
      <c r="A836" s="42" t="n">
        <f aca="false">INT(B836)+(HOUR(C836)+MINUTE(C836)/60)/24</f>
        <v>0</v>
      </c>
      <c r="C836" s="43"/>
      <c r="D836" s="44"/>
      <c r="E836" s="44"/>
      <c r="F836" s="44"/>
      <c r="G836" s="44"/>
    </row>
    <row r="837" customFormat="false" ht="13.5" hidden="false" customHeight="false" outlineLevel="0" collapsed="false">
      <c r="A837" s="42" t="n">
        <f aca="false">INT(B837)+(HOUR(C837)+MINUTE(C837)/60)/24</f>
        <v>0</v>
      </c>
      <c r="C837" s="43"/>
      <c r="D837" s="44"/>
      <c r="E837" s="44"/>
      <c r="F837" s="44"/>
      <c r="G837" s="44"/>
    </row>
    <row r="838" customFormat="false" ht="13.5" hidden="false" customHeight="false" outlineLevel="0" collapsed="false">
      <c r="A838" s="42" t="n">
        <f aca="false">INT(B838)+(HOUR(C838)+MINUTE(C838)/60)/24</f>
        <v>0</v>
      </c>
      <c r="C838" s="43"/>
      <c r="D838" s="44"/>
      <c r="E838" s="44"/>
      <c r="F838" s="44"/>
      <c r="G838" s="44"/>
    </row>
    <row r="839" customFormat="false" ht="13.5" hidden="false" customHeight="false" outlineLevel="0" collapsed="false">
      <c r="A839" s="42" t="n">
        <f aca="false">INT(B839)+(HOUR(C839)+MINUTE(C839)/60)/24</f>
        <v>0</v>
      </c>
      <c r="C839" s="43"/>
      <c r="D839" s="44"/>
      <c r="E839" s="44"/>
      <c r="F839" s="44"/>
      <c r="G839" s="44"/>
    </row>
    <row r="840" customFormat="false" ht="13.5" hidden="false" customHeight="false" outlineLevel="0" collapsed="false">
      <c r="A840" s="42" t="n">
        <f aca="false">INT(B840)+(HOUR(C840)+MINUTE(C840)/60)/24</f>
        <v>0</v>
      </c>
      <c r="C840" s="43"/>
      <c r="D840" s="44"/>
      <c r="E840" s="44"/>
      <c r="F840" s="44"/>
      <c r="G840" s="44"/>
    </row>
    <row r="841" customFormat="false" ht="13.5" hidden="false" customHeight="false" outlineLevel="0" collapsed="false">
      <c r="A841" s="42" t="n">
        <f aca="false">INT(B841)+(HOUR(C841)+MINUTE(C841)/60)/24</f>
        <v>0</v>
      </c>
      <c r="C841" s="43"/>
      <c r="D841" s="44"/>
      <c r="E841" s="44"/>
      <c r="F841" s="44"/>
      <c r="G841" s="44"/>
    </row>
    <row r="842" customFormat="false" ht="13.5" hidden="false" customHeight="false" outlineLevel="0" collapsed="false">
      <c r="A842" s="42" t="n">
        <f aca="false">INT(B842)+(HOUR(C842)+MINUTE(C842)/60)/24</f>
        <v>0</v>
      </c>
      <c r="C842" s="43"/>
      <c r="D842" s="44"/>
      <c r="E842" s="44"/>
      <c r="F842" s="44"/>
      <c r="G842" s="44"/>
    </row>
    <row r="843" customFormat="false" ht="13.5" hidden="false" customHeight="false" outlineLevel="0" collapsed="false">
      <c r="A843" s="42" t="n">
        <f aca="false">INT(B843)+(HOUR(C843)+MINUTE(C843)/60)/24</f>
        <v>0</v>
      </c>
      <c r="C843" s="43"/>
      <c r="D843" s="44"/>
      <c r="E843" s="44"/>
      <c r="F843" s="44"/>
      <c r="G843" s="44"/>
    </row>
    <row r="844" customFormat="false" ht="13.5" hidden="false" customHeight="false" outlineLevel="0" collapsed="false">
      <c r="A844" s="42" t="n">
        <f aca="false">INT(B844)+(HOUR(C844)+MINUTE(C844)/60)/24</f>
        <v>0</v>
      </c>
      <c r="C844" s="43"/>
      <c r="D844" s="44"/>
      <c r="E844" s="44"/>
      <c r="F844" s="44"/>
      <c r="G844" s="44"/>
    </row>
    <row r="845" customFormat="false" ht="13.5" hidden="false" customHeight="false" outlineLevel="0" collapsed="false">
      <c r="A845" s="42" t="n">
        <f aca="false">INT(B845)+(HOUR(C845)+MINUTE(C845)/60)/24</f>
        <v>0</v>
      </c>
      <c r="C845" s="43"/>
      <c r="D845" s="44"/>
      <c r="E845" s="44"/>
      <c r="F845" s="44"/>
      <c r="G845" s="44"/>
    </row>
    <row r="846" customFormat="false" ht="13.5" hidden="false" customHeight="false" outlineLevel="0" collapsed="false">
      <c r="A846" s="42" t="n">
        <f aca="false">INT(B846)+(HOUR(C846)+MINUTE(C846)/60)/24</f>
        <v>0</v>
      </c>
      <c r="C846" s="43"/>
      <c r="D846" s="44"/>
      <c r="E846" s="44"/>
      <c r="F846" s="44"/>
      <c r="G846" s="44"/>
    </row>
    <row r="847" customFormat="false" ht="13.5" hidden="false" customHeight="false" outlineLevel="0" collapsed="false">
      <c r="A847" s="42" t="n">
        <f aca="false">INT(B847)+(HOUR(C847)+MINUTE(C847)/60)/24</f>
        <v>0</v>
      </c>
      <c r="C847" s="43"/>
      <c r="D847" s="44"/>
      <c r="E847" s="44"/>
      <c r="F847" s="44"/>
      <c r="G847" s="44"/>
    </row>
    <row r="848" customFormat="false" ht="13.5" hidden="false" customHeight="false" outlineLevel="0" collapsed="false">
      <c r="A848" s="42" t="n">
        <f aca="false">INT(B848)+(HOUR(C848)+MINUTE(C848)/60)/24</f>
        <v>0</v>
      </c>
      <c r="C848" s="43"/>
      <c r="D848" s="44"/>
      <c r="E848" s="44"/>
      <c r="F848" s="44"/>
      <c r="G848" s="44"/>
    </row>
    <row r="849" customFormat="false" ht="13.5" hidden="false" customHeight="false" outlineLevel="0" collapsed="false">
      <c r="A849" s="42" t="n">
        <f aca="false">INT(B849)+(HOUR(C849)+MINUTE(C849)/60)/24</f>
        <v>0</v>
      </c>
      <c r="C849" s="43"/>
      <c r="D849" s="44"/>
      <c r="E849" s="44"/>
      <c r="F849" s="44"/>
      <c r="G849" s="44"/>
    </row>
    <row r="850" customFormat="false" ht="13.5" hidden="false" customHeight="false" outlineLevel="0" collapsed="false">
      <c r="A850" s="42" t="n">
        <f aca="false">INT(B850)+(HOUR(C850)+MINUTE(C850)/60)/24</f>
        <v>0</v>
      </c>
      <c r="C850" s="43"/>
      <c r="D850" s="44"/>
      <c r="E850" s="44"/>
      <c r="F850" s="44"/>
      <c r="G850" s="44"/>
    </row>
    <row r="851" customFormat="false" ht="13.5" hidden="false" customHeight="false" outlineLevel="0" collapsed="false">
      <c r="A851" s="42" t="n">
        <f aca="false">INT(B851)+(HOUR(C851)+MINUTE(C851)/60)/24</f>
        <v>0</v>
      </c>
      <c r="C851" s="43"/>
      <c r="D851" s="44"/>
      <c r="E851" s="44"/>
      <c r="F851" s="44"/>
      <c r="G851" s="44"/>
    </row>
    <row r="852" customFormat="false" ht="13.5" hidden="false" customHeight="false" outlineLevel="0" collapsed="false">
      <c r="A852" s="42" t="n">
        <f aca="false">INT(B852)+(HOUR(C852)+MINUTE(C852)/60)/24</f>
        <v>0</v>
      </c>
      <c r="C852" s="43"/>
      <c r="D852" s="44"/>
      <c r="E852" s="44"/>
      <c r="F852" s="44"/>
      <c r="G852" s="44"/>
    </row>
    <row r="853" customFormat="false" ht="13.5" hidden="false" customHeight="false" outlineLevel="0" collapsed="false">
      <c r="A853" s="42" t="n">
        <f aca="false">INT(B853)+(HOUR(C853)+MINUTE(C853)/60)/24</f>
        <v>0</v>
      </c>
      <c r="C853" s="43"/>
      <c r="D853" s="44"/>
      <c r="E853" s="44"/>
      <c r="F853" s="44"/>
      <c r="G853" s="44"/>
    </row>
    <row r="854" customFormat="false" ht="13.5" hidden="false" customHeight="false" outlineLevel="0" collapsed="false">
      <c r="A854" s="42" t="n">
        <f aca="false">INT(B854)+(HOUR(C854)+MINUTE(C854)/60)/24</f>
        <v>0</v>
      </c>
      <c r="C854" s="43"/>
      <c r="D854" s="44"/>
      <c r="E854" s="44"/>
      <c r="F854" s="44"/>
      <c r="G854" s="44"/>
    </row>
    <row r="855" customFormat="false" ht="13.5" hidden="false" customHeight="false" outlineLevel="0" collapsed="false">
      <c r="A855" s="42" t="n">
        <f aca="false">INT(B855)+(HOUR(C855)+MINUTE(C855)/60)/24</f>
        <v>0</v>
      </c>
      <c r="C855" s="43"/>
      <c r="D855" s="44"/>
      <c r="E855" s="44"/>
      <c r="F855" s="44"/>
      <c r="G855" s="44"/>
    </row>
    <row r="856" customFormat="false" ht="13.5" hidden="false" customHeight="false" outlineLevel="0" collapsed="false">
      <c r="A856" s="42" t="n">
        <f aca="false">INT(B856)+(HOUR(C856)+MINUTE(C856)/60)/24</f>
        <v>0</v>
      </c>
      <c r="C856" s="43"/>
      <c r="D856" s="44"/>
      <c r="E856" s="44"/>
      <c r="F856" s="44"/>
      <c r="G856" s="44"/>
    </row>
    <row r="857" customFormat="false" ht="13.5" hidden="false" customHeight="false" outlineLevel="0" collapsed="false">
      <c r="A857" s="42" t="n">
        <f aca="false">INT(B857)+(HOUR(C857)+MINUTE(C857)/60)/24</f>
        <v>0</v>
      </c>
      <c r="C857" s="43"/>
      <c r="D857" s="44"/>
      <c r="E857" s="44"/>
      <c r="F857" s="44"/>
      <c r="G857" s="44"/>
    </row>
    <row r="858" customFormat="false" ht="13.5" hidden="false" customHeight="false" outlineLevel="0" collapsed="false">
      <c r="A858" s="42" t="n">
        <f aca="false">INT(B858)+(HOUR(C858)+MINUTE(C858)/60)/24</f>
        <v>0</v>
      </c>
      <c r="C858" s="43"/>
      <c r="D858" s="44"/>
      <c r="E858" s="44"/>
      <c r="F858" s="44"/>
      <c r="G858" s="44"/>
    </row>
    <row r="859" customFormat="false" ht="13.5" hidden="false" customHeight="false" outlineLevel="0" collapsed="false">
      <c r="A859" s="42" t="n">
        <f aca="false">INT(B859)+(HOUR(C859)+MINUTE(C859)/60)/24</f>
        <v>0</v>
      </c>
      <c r="C859" s="43"/>
      <c r="D859" s="44"/>
      <c r="E859" s="44"/>
      <c r="F859" s="44"/>
      <c r="G859" s="44"/>
    </row>
    <row r="860" customFormat="false" ht="13.5" hidden="false" customHeight="false" outlineLevel="0" collapsed="false">
      <c r="A860" s="42" t="n">
        <f aca="false">INT(B860)+(HOUR(C860)+MINUTE(C860)/60)/24</f>
        <v>0</v>
      </c>
      <c r="C860" s="43"/>
      <c r="D860" s="44"/>
      <c r="E860" s="44"/>
      <c r="F860" s="44"/>
      <c r="G860" s="44"/>
    </row>
    <row r="861" customFormat="false" ht="13.5" hidden="false" customHeight="false" outlineLevel="0" collapsed="false">
      <c r="A861" s="42" t="n">
        <f aca="false">INT(B861)+(HOUR(C861)+MINUTE(C861)/60)/24</f>
        <v>0</v>
      </c>
      <c r="C861" s="43"/>
      <c r="D861" s="44"/>
      <c r="E861" s="44"/>
      <c r="F861" s="44"/>
      <c r="G861" s="44"/>
    </row>
    <row r="862" customFormat="false" ht="13.5" hidden="false" customHeight="false" outlineLevel="0" collapsed="false">
      <c r="A862" s="42" t="n">
        <f aca="false">INT(B862)+(HOUR(C862)+MINUTE(C862)/60)/24</f>
        <v>0</v>
      </c>
      <c r="C862" s="43"/>
      <c r="D862" s="44"/>
      <c r="E862" s="44"/>
      <c r="F862" s="44"/>
      <c r="G862" s="44"/>
    </row>
    <row r="863" customFormat="false" ht="13.5" hidden="false" customHeight="false" outlineLevel="0" collapsed="false">
      <c r="A863" s="42" t="n">
        <f aca="false">INT(B863)+(HOUR(C863)+MINUTE(C863)/60)/24</f>
        <v>0</v>
      </c>
      <c r="C863" s="43"/>
      <c r="D863" s="44"/>
      <c r="E863" s="44"/>
      <c r="F863" s="44"/>
      <c r="G863" s="44"/>
    </row>
    <row r="864" customFormat="false" ht="13.5" hidden="false" customHeight="false" outlineLevel="0" collapsed="false">
      <c r="A864" s="42" t="n">
        <f aca="false">INT(B864)+(HOUR(C864)+MINUTE(C864)/60)/24</f>
        <v>0</v>
      </c>
      <c r="C864" s="43"/>
      <c r="D864" s="44"/>
      <c r="E864" s="44"/>
      <c r="F864" s="44"/>
      <c r="G864" s="44"/>
    </row>
    <row r="865" customFormat="false" ht="13.5" hidden="false" customHeight="false" outlineLevel="0" collapsed="false">
      <c r="A865" s="42" t="n">
        <f aca="false">INT(B865)+(HOUR(C865)+MINUTE(C865)/60)/24</f>
        <v>0</v>
      </c>
      <c r="C865" s="43"/>
      <c r="D865" s="44"/>
      <c r="E865" s="44"/>
      <c r="F865" s="44"/>
      <c r="G865" s="44"/>
    </row>
    <row r="866" customFormat="false" ht="13.5" hidden="false" customHeight="false" outlineLevel="0" collapsed="false">
      <c r="A866" s="42" t="n">
        <f aca="false">INT(B866)+(HOUR(C866)+MINUTE(C866)/60)/24</f>
        <v>0</v>
      </c>
      <c r="C866" s="43"/>
      <c r="D866" s="44"/>
      <c r="E866" s="44"/>
      <c r="F866" s="44"/>
      <c r="G866" s="44"/>
    </row>
    <row r="867" customFormat="false" ht="13.5" hidden="false" customHeight="false" outlineLevel="0" collapsed="false">
      <c r="A867" s="42" t="n">
        <f aca="false">INT(B867)+(HOUR(C867)+MINUTE(C867)/60)/24</f>
        <v>0</v>
      </c>
      <c r="C867" s="43"/>
      <c r="D867" s="44"/>
      <c r="E867" s="44"/>
      <c r="F867" s="44"/>
      <c r="G867" s="44"/>
    </row>
    <row r="868" customFormat="false" ht="13.5" hidden="false" customHeight="false" outlineLevel="0" collapsed="false">
      <c r="A868" s="42" t="n">
        <f aca="false">INT(B868)+(HOUR(C868)+MINUTE(C868)/60)/24</f>
        <v>0</v>
      </c>
      <c r="C868" s="43"/>
      <c r="D868" s="44"/>
      <c r="E868" s="44"/>
      <c r="F868" s="44"/>
      <c r="G868" s="44"/>
    </row>
    <row r="869" customFormat="false" ht="13.5" hidden="false" customHeight="false" outlineLevel="0" collapsed="false">
      <c r="A869" s="42" t="n">
        <f aca="false">INT(B869)+(HOUR(C869)+MINUTE(C869)/60)/24</f>
        <v>0</v>
      </c>
      <c r="C869" s="43"/>
      <c r="D869" s="44"/>
      <c r="E869" s="44"/>
      <c r="F869" s="44"/>
      <c r="G869" s="44"/>
    </row>
    <row r="870" customFormat="false" ht="13.5" hidden="false" customHeight="false" outlineLevel="0" collapsed="false">
      <c r="A870" s="42" t="n">
        <f aca="false">INT(B870)+(HOUR(C870)+MINUTE(C870)/60)/24</f>
        <v>0</v>
      </c>
      <c r="C870" s="43"/>
      <c r="D870" s="44"/>
      <c r="E870" s="44"/>
      <c r="F870" s="44"/>
      <c r="G870" s="44"/>
    </row>
    <row r="871" customFormat="false" ht="13.5" hidden="false" customHeight="false" outlineLevel="0" collapsed="false">
      <c r="A871" s="42" t="n">
        <f aca="false">INT(B871)+(HOUR(C871)+MINUTE(C871)/60)/24</f>
        <v>0</v>
      </c>
      <c r="C871" s="43"/>
      <c r="D871" s="44"/>
      <c r="E871" s="44"/>
      <c r="F871" s="44"/>
      <c r="G871" s="44"/>
    </row>
    <row r="872" customFormat="false" ht="13.5" hidden="false" customHeight="false" outlineLevel="0" collapsed="false">
      <c r="A872" s="42" t="n">
        <f aca="false">INT(B872)+(HOUR(C872)+MINUTE(C872)/60)/24</f>
        <v>0</v>
      </c>
      <c r="C872" s="43"/>
      <c r="D872" s="44"/>
      <c r="E872" s="44"/>
      <c r="F872" s="44"/>
      <c r="G872" s="44"/>
    </row>
    <row r="873" customFormat="false" ht="13.5" hidden="false" customHeight="false" outlineLevel="0" collapsed="false">
      <c r="A873" s="42" t="n">
        <f aca="false">INT(B873)+(HOUR(C873)+MINUTE(C873)/60)/24</f>
        <v>0</v>
      </c>
      <c r="C873" s="43"/>
      <c r="D873" s="44"/>
      <c r="E873" s="44"/>
      <c r="F873" s="44"/>
      <c r="G873" s="44"/>
    </row>
    <row r="874" customFormat="false" ht="13.5" hidden="false" customHeight="false" outlineLevel="0" collapsed="false">
      <c r="A874" s="42" t="n">
        <f aca="false">INT(B874)+(HOUR(C874)+MINUTE(C874)/60)/24</f>
        <v>0</v>
      </c>
      <c r="C874" s="43"/>
      <c r="D874" s="44"/>
      <c r="E874" s="44"/>
      <c r="F874" s="44"/>
      <c r="G874" s="44"/>
    </row>
    <row r="875" customFormat="false" ht="13.5" hidden="false" customHeight="false" outlineLevel="0" collapsed="false">
      <c r="A875" s="42" t="n">
        <f aca="false">INT(B875)+(HOUR(C875)+MINUTE(C875)/60)/24</f>
        <v>0</v>
      </c>
      <c r="C875" s="43"/>
      <c r="D875" s="44"/>
      <c r="E875" s="44"/>
      <c r="F875" s="44"/>
      <c r="G875" s="44"/>
    </row>
    <row r="876" customFormat="false" ht="13.5" hidden="false" customHeight="false" outlineLevel="0" collapsed="false">
      <c r="A876" s="42" t="n">
        <f aca="false">INT(B876)+(HOUR(C876)+MINUTE(C876)/60)/24</f>
        <v>0</v>
      </c>
      <c r="C876" s="43"/>
      <c r="D876" s="44"/>
      <c r="E876" s="44"/>
      <c r="F876" s="44"/>
      <c r="G876" s="44"/>
    </row>
    <row r="877" customFormat="false" ht="13.5" hidden="false" customHeight="false" outlineLevel="0" collapsed="false">
      <c r="A877" s="42" t="n">
        <f aca="false">INT(B877)+(HOUR(C877)+MINUTE(C877)/60)/24</f>
        <v>0</v>
      </c>
      <c r="C877" s="43"/>
      <c r="D877" s="44"/>
      <c r="E877" s="44"/>
      <c r="F877" s="44"/>
      <c r="G877" s="44"/>
    </row>
    <row r="878" customFormat="false" ht="13.5" hidden="false" customHeight="false" outlineLevel="0" collapsed="false">
      <c r="A878" s="42" t="n">
        <f aca="false">INT(B878)+(HOUR(C878)+MINUTE(C878)/60)/24</f>
        <v>0</v>
      </c>
      <c r="C878" s="43"/>
      <c r="D878" s="44"/>
      <c r="E878" s="44"/>
      <c r="F878" s="44"/>
      <c r="G878" s="44"/>
    </row>
    <row r="879" customFormat="false" ht="13.5" hidden="false" customHeight="false" outlineLevel="0" collapsed="false">
      <c r="A879" s="42" t="n">
        <f aca="false">INT(B879)+(HOUR(C879)+MINUTE(C879)/60)/24</f>
        <v>0</v>
      </c>
      <c r="C879" s="43"/>
      <c r="D879" s="44"/>
      <c r="E879" s="44"/>
      <c r="F879" s="44"/>
      <c r="G879" s="44"/>
    </row>
    <row r="880" customFormat="false" ht="13.5" hidden="false" customHeight="false" outlineLevel="0" collapsed="false">
      <c r="A880" s="42" t="n">
        <f aca="false">INT(B880)+(HOUR(C880)+MINUTE(C880)/60)/24</f>
        <v>0</v>
      </c>
      <c r="C880" s="43"/>
      <c r="D880" s="44"/>
      <c r="E880" s="44"/>
      <c r="F880" s="44"/>
      <c r="G880" s="44"/>
    </row>
    <row r="881" customFormat="false" ht="13.5" hidden="false" customHeight="false" outlineLevel="0" collapsed="false">
      <c r="A881" s="42" t="n">
        <f aca="false">INT(B881)+(HOUR(C881)+MINUTE(C881)/60)/24</f>
        <v>0</v>
      </c>
      <c r="C881" s="43"/>
      <c r="D881" s="44"/>
      <c r="E881" s="44"/>
      <c r="F881" s="44"/>
      <c r="G881" s="44"/>
    </row>
    <row r="882" customFormat="false" ht="13.5" hidden="false" customHeight="false" outlineLevel="0" collapsed="false">
      <c r="A882" s="42" t="n">
        <f aca="false">INT(B882)+(HOUR(C882)+MINUTE(C882)/60)/24</f>
        <v>0</v>
      </c>
      <c r="C882" s="43"/>
      <c r="D882" s="44"/>
      <c r="E882" s="44"/>
      <c r="F882" s="44"/>
      <c r="G882" s="44"/>
    </row>
    <row r="883" customFormat="false" ht="13.5" hidden="false" customHeight="false" outlineLevel="0" collapsed="false">
      <c r="A883" s="42" t="n">
        <f aca="false">INT(B883)+(HOUR(C883)+MINUTE(C883)/60)/24</f>
        <v>0</v>
      </c>
      <c r="C883" s="43"/>
      <c r="D883" s="44"/>
      <c r="E883" s="44"/>
      <c r="F883" s="44"/>
      <c r="G883" s="44"/>
    </row>
    <row r="884" customFormat="false" ht="13.5" hidden="false" customHeight="false" outlineLevel="0" collapsed="false">
      <c r="A884" s="42" t="n">
        <f aca="false">INT(B884)+(HOUR(C884)+MINUTE(C884)/60)/24</f>
        <v>0</v>
      </c>
      <c r="C884" s="43"/>
      <c r="D884" s="44"/>
      <c r="E884" s="44"/>
      <c r="F884" s="44"/>
      <c r="G884" s="44"/>
    </row>
    <row r="885" customFormat="false" ht="13.5" hidden="false" customHeight="false" outlineLevel="0" collapsed="false">
      <c r="A885" s="42" t="n">
        <f aca="false">INT(B885)+(HOUR(C885)+MINUTE(C885)/60)/24</f>
        <v>0</v>
      </c>
      <c r="C885" s="43"/>
      <c r="D885" s="44"/>
      <c r="E885" s="44"/>
      <c r="F885" s="44"/>
      <c r="G885" s="44"/>
    </row>
    <row r="886" customFormat="false" ht="13.5" hidden="false" customHeight="false" outlineLevel="0" collapsed="false">
      <c r="A886" s="42" t="n">
        <f aca="false">INT(B886)+(HOUR(C886)+MINUTE(C886)/60)/24</f>
        <v>0</v>
      </c>
      <c r="C886" s="43"/>
      <c r="D886" s="44"/>
      <c r="E886" s="44"/>
      <c r="F886" s="44"/>
      <c r="G886" s="44"/>
    </row>
    <row r="887" customFormat="false" ht="13.5" hidden="false" customHeight="false" outlineLevel="0" collapsed="false">
      <c r="A887" s="42" t="n">
        <f aca="false">INT(B887)+(HOUR(C887)+MINUTE(C887)/60)/24</f>
        <v>0</v>
      </c>
      <c r="C887" s="43"/>
      <c r="D887" s="44"/>
      <c r="E887" s="44"/>
      <c r="F887" s="44"/>
      <c r="G887" s="44"/>
    </row>
    <row r="888" customFormat="false" ht="13.5" hidden="false" customHeight="false" outlineLevel="0" collapsed="false">
      <c r="A888" s="42" t="n">
        <f aca="false">INT(B888)+(HOUR(C888)+MINUTE(C888)/60)/24</f>
        <v>0</v>
      </c>
      <c r="C888" s="43"/>
      <c r="D888" s="44"/>
      <c r="E888" s="44"/>
      <c r="F888" s="44"/>
      <c r="G888" s="44"/>
    </row>
    <row r="889" customFormat="false" ht="13.5" hidden="false" customHeight="false" outlineLevel="0" collapsed="false">
      <c r="A889" s="42" t="n">
        <f aca="false">INT(B889)+(HOUR(C889)+MINUTE(C889)/60)/24</f>
        <v>0</v>
      </c>
      <c r="C889" s="43"/>
      <c r="D889" s="44"/>
      <c r="E889" s="44"/>
      <c r="F889" s="44"/>
      <c r="G889" s="44"/>
    </row>
    <row r="890" customFormat="false" ht="13.5" hidden="false" customHeight="false" outlineLevel="0" collapsed="false">
      <c r="A890" s="42" t="n">
        <f aca="false">INT(B890)+(HOUR(C890)+MINUTE(C890)/60)/24</f>
        <v>0</v>
      </c>
      <c r="C890" s="43"/>
      <c r="D890" s="44"/>
      <c r="E890" s="44"/>
      <c r="F890" s="44"/>
      <c r="G890" s="44"/>
    </row>
    <row r="891" customFormat="false" ht="13.5" hidden="false" customHeight="false" outlineLevel="0" collapsed="false">
      <c r="A891" s="42" t="n">
        <f aca="false">INT(B891)+(HOUR(C891)+MINUTE(C891)/60)/24</f>
        <v>0</v>
      </c>
      <c r="C891" s="43"/>
      <c r="D891" s="44"/>
      <c r="E891" s="44"/>
      <c r="F891" s="44"/>
      <c r="G891" s="44"/>
    </row>
    <row r="892" customFormat="false" ht="13.5" hidden="false" customHeight="false" outlineLevel="0" collapsed="false">
      <c r="A892" s="42" t="n">
        <f aca="false">INT(B892)+(HOUR(C892)+MINUTE(C892)/60)/24</f>
        <v>0</v>
      </c>
      <c r="C892" s="43"/>
      <c r="D892" s="44"/>
      <c r="E892" s="44"/>
      <c r="F892" s="44"/>
      <c r="G892" s="44"/>
    </row>
    <row r="893" customFormat="false" ht="13.5" hidden="false" customHeight="false" outlineLevel="0" collapsed="false">
      <c r="A893" s="42" t="n">
        <f aca="false">INT(B893)+(HOUR(C893)+MINUTE(C893)/60)/24</f>
        <v>0</v>
      </c>
      <c r="C893" s="43"/>
      <c r="D893" s="44"/>
      <c r="E893" s="44"/>
      <c r="F893" s="44"/>
      <c r="G893" s="44"/>
    </row>
    <row r="894" customFormat="false" ht="13.5" hidden="false" customHeight="false" outlineLevel="0" collapsed="false">
      <c r="A894" s="42" t="n">
        <f aca="false">INT(B894)+(HOUR(C894)+MINUTE(C894)/60)/24</f>
        <v>0</v>
      </c>
      <c r="C894" s="43"/>
      <c r="D894" s="44"/>
      <c r="E894" s="44"/>
      <c r="F894" s="44"/>
      <c r="G894" s="44"/>
    </row>
    <row r="895" customFormat="false" ht="13.5" hidden="false" customHeight="false" outlineLevel="0" collapsed="false">
      <c r="A895" s="42" t="n">
        <f aca="false">INT(B895)+(HOUR(C895)+MINUTE(C895)/60)/24</f>
        <v>0</v>
      </c>
      <c r="C895" s="43"/>
      <c r="D895" s="44"/>
      <c r="E895" s="44"/>
      <c r="F895" s="44"/>
      <c r="G895" s="44"/>
    </row>
    <row r="896" customFormat="false" ht="13.5" hidden="false" customHeight="false" outlineLevel="0" collapsed="false">
      <c r="A896" s="42" t="n">
        <f aca="false">INT(B896)+(HOUR(C896)+MINUTE(C896)/60)/24</f>
        <v>0</v>
      </c>
      <c r="C896" s="43"/>
      <c r="D896" s="44"/>
      <c r="E896" s="44"/>
      <c r="F896" s="44"/>
      <c r="G896" s="44"/>
    </row>
    <row r="897" customFormat="false" ht="13.5" hidden="false" customHeight="false" outlineLevel="0" collapsed="false">
      <c r="A897" s="42" t="n">
        <f aca="false">INT(B897)+(HOUR(C897)+MINUTE(C897)/60)/24</f>
        <v>0</v>
      </c>
      <c r="C897" s="43"/>
      <c r="D897" s="44"/>
      <c r="E897" s="44"/>
      <c r="F897" s="44"/>
      <c r="G897" s="44"/>
    </row>
    <row r="898" customFormat="false" ht="13.5" hidden="false" customHeight="false" outlineLevel="0" collapsed="false">
      <c r="A898" s="42" t="n">
        <f aca="false">INT(B898)+(HOUR(C898)+MINUTE(C898)/60)/24</f>
        <v>0</v>
      </c>
      <c r="C898" s="43"/>
      <c r="D898" s="44"/>
      <c r="E898" s="44"/>
      <c r="F898" s="44"/>
      <c r="G898" s="44"/>
    </row>
    <row r="899" customFormat="false" ht="13.5" hidden="false" customHeight="false" outlineLevel="0" collapsed="false">
      <c r="A899" s="42" t="n">
        <f aca="false">INT(B899)+(HOUR(C899)+MINUTE(C899)/60)/24</f>
        <v>0</v>
      </c>
      <c r="C899" s="43"/>
      <c r="D899" s="44"/>
      <c r="E899" s="44"/>
      <c r="F899" s="44"/>
      <c r="G899" s="44"/>
    </row>
    <row r="900" customFormat="false" ht="13.5" hidden="false" customHeight="false" outlineLevel="0" collapsed="false">
      <c r="A900" s="42" t="n">
        <f aca="false">INT(B900)+(HOUR(C900)+MINUTE(C900)/60)/24</f>
        <v>0</v>
      </c>
      <c r="C900" s="43"/>
      <c r="D900" s="44"/>
      <c r="E900" s="44"/>
      <c r="F900" s="44"/>
      <c r="G900" s="44"/>
    </row>
    <row r="901" customFormat="false" ht="13.5" hidden="false" customHeight="false" outlineLevel="0" collapsed="false">
      <c r="A901" s="42" t="n">
        <f aca="false">INT(B901)+(HOUR(C901)+MINUTE(C901)/60)/24</f>
        <v>0</v>
      </c>
      <c r="C901" s="43"/>
      <c r="D901" s="44"/>
      <c r="E901" s="44"/>
      <c r="F901" s="44"/>
      <c r="G901" s="44"/>
    </row>
    <row r="902" customFormat="false" ht="13.5" hidden="false" customHeight="false" outlineLevel="0" collapsed="false">
      <c r="A902" s="42" t="n">
        <f aca="false">INT(B902)+(HOUR(C902)+MINUTE(C902)/60)/24</f>
        <v>0</v>
      </c>
      <c r="C902" s="43"/>
      <c r="D902" s="44"/>
      <c r="E902" s="44"/>
      <c r="F902" s="44"/>
      <c r="G902" s="44"/>
    </row>
    <row r="903" customFormat="false" ht="13.5" hidden="false" customHeight="false" outlineLevel="0" collapsed="false">
      <c r="A903" s="42" t="n">
        <f aca="false">INT(B903)+(HOUR(C903)+MINUTE(C903)/60)/24</f>
        <v>0</v>
      </c>
      <c r="C903" s="43"/>
      <c r="D903" s="44"/>
      <c r="E903" s="44"/>
      <c r="F903" s="44"/>
      <c r="G903" s="44"/>
    </row>
    <row r="904" customFormat="false" ht="13.5" hidden="false" customHeight="false" outlineLevel="0" collapsed="false">
      <c r="A904" s="42" t="n">
        <f aca="false">INT(B904)+(HOUR(C904)+MINUTE(C904)/60)/24</f>
        <v>0</v>
      </c>
      <c r="C904" s="43"/>
      <c r="D904" s="44"/>
      <c r="E904" s="44"/>
      <c r="F904" s="44"/>
      <c r="G904" s="44"/>
    </row>
    <row r="905" customFormat="false" ht="13.5" hidden="false" customHeight="false" outlineLevel="0" collapsed="false">
      <c r="A905" s="42" t="n">
        <f aca="false">INT(B905)+(HOUR(C905)+MINUTE(C905)/60)/24</f>
        <v>0</v>
      </c>
      <c r="C905" s="43"/>
      <c r="D905" s="44"/>
      <c r="E905" s="44"/>
      <c r="F905" s="44"/>
      <c r="G905" s="44"/>
    </row>
    <row r="906" customFormat="false" ht="13.5" hidden="false" customHeight="false" outlineLevel="0" collapsed="false">
      <c r="A906" s="42" t="n">
        <f aca="false">INT(B906)+(HOUR(C906)+MINUTE(C906)/60)/24</f>
        <v>0</v>
      </c>
      <c r="C906" s="43"/>
      <c r="D906" s="44"/>
      <c r="E906" s="44"/>
      <c r="F906" s="44"/>
      <c r="G906" s="44"/>
    </row>
    <row r="907" customFormat="false" ht="13.5" hidden="false" customHeight="false" outlineLevel="0" collapsed="false">
      <c r="A907" s="42" t="n">
        <f aca="false">INT(B907)+(HOUR(C907)+MINUTE(C907)/60)/24</f>
        <v>0</v>
      </c>
      <c r="C907" s="43"/>
      <c r="D907" s="44"/>
      <c r="E907" s="44"/>
      <c r="F907" s="44"/>
      <c r="G907" s="44"/>
    </row>
    <row r="908" customFormat="false" ht="13.5" hidden="false" customHeight="false" outlineLevel="0" collapsed="false">
      <c r="A908" s="42" t="n">
        <f aca="false">INT(B908)+(HOUR(C908)+MINUTE(C908)/60)/24</f>
        <v>0</v>
      </c>
      <c r="C908" s="43"/>
      <c r="D908" s="44"/>
      <c r="E908" s="44"/>
      <c r="F908" s="44"/>
      <c r="G908" s="44"/>
    </row>
    <row r="909" customFormat="false" ht="13.5" hidden="false" customHeight="false" outlineLevel="0" collapsed="false">
      <c r="A909" s="42" t="n">
        <f aca="false">INT(B909)+(HOUR(C909)+MINUTE(C909)/60)/24</f>
        <v>0</v>
      </c>
      <c r="C909" s="43"/>
      <c r="D909" s="44"/>
      <c r="E909" s="44"/>
      <c r="F909" s="44"/>
      <c r="G909" s="44"/>
    </row>
    <row r="910" customFormat="false" ht="13.5" hidden="false" customHeight="false" outlineLevel="0" collapsed="false">
      <c r="A910" s="42" t="n">
        <f aca="false">INT(B910)+(HOUR(C910)+MINUTE(C910)/60)/24</f>
        <v>0</v>
      </c>
      <c r="C910" s="43"/>
      <c r="D910" s="44"/>
      <c r="E910" s="44"/>
      <c r="F910" s="44"/>
      <c r="G910" s="44"/>
    </row>
    <row r="911" customFormat="false" ht="13.5" hidden="false" customHeight="false" outlineLevel="0" collapsed="false">
      <c r="A911" s="42" t="n">
        <f aca="false">INT(B911)+(HOUR(C911)+MINUTE(C911)/60)/24</f>
        <v>0</v>
      </c>
      <c r="C911" s="43"/>
      <c r="D911" s="44"/>
      <c r="E911" s="44"/>
      <c r="F911" s="44"/>
      <c r="G911" s="44"/>
    </row>
    <row r="912" customFormat="false" ht="13.5" hidden="false" customHeight="false" outlineLevel="0" collapsed="false">
      <c r="A912" s="42" t="n">
        <f aca="false">INT(B912)+(HOUR(C912)+MINUTE(C912)/60)/24</f>
        <v>0</v>
      </c>
      <c r="C912" s="43"/>
      <c r="D912" s="44"/>
      <c r="E912" s="44"/>
      <c r="F912" s="44"/>
      <c r="G912" s="44"/>
    </row>
    <row r="913" customFormat="false" ht="13.5" hidden="false" customHeight="false" outlineLevel="0" collapsed="false">
      <c r="A913" s="42" t="n">
        <f aca="false">INT(B913)+(HOUR(C913)+MINUTE(C913)/60)/24</f>
        <v>0</v>
      </c>
      <c r="C913" s="43"/>
      <c r="D913" s="44"/>
      <c r="E913" s="44"/>
      <c r="F913" s="44"/>
      <c r="G913" s="44"/>
    </row>
    <row r="914" customFormat="false" ht="13.5" hidden="false" customHeight="false" outlineLevel="0" collapsed="false">
      <c r="A914" s="42" t="n">
        <f aca="false">INT(B914)+(HOUR(C914)+MINUTE(C914)/60)/24</f>
        <v>0</v>
      </c>
      <c r="C914" s="43"/>
      <c r="D914" s="44"/>
      <c r="E914" s="44"/>
      <c r="F914" s="44"/>
      <c r="G914" s="44"/>
    </row>
    <row r="915" customFormat="false" ht="13.5" hidden="false" customHeight="false" outlineLevel="0" collapsed="false">
      <c r="A915" s="42" t="n">
        <f aca="false">INT(B915)+(HOUR(C915)+MINUTE(C915)/60)/24</f>
        <v>0</v>
      </c>
      <c r="C915" s="43"/>
      <c r="D915" s="44"/>
      <c r="E915" s="44"/>
      <c r="F915" s="44"/>
      <c r="G915" s="44"/>
    </row>
    <row r="916" customFormat="false" ht="13.5" hidden="false" customHeight="false" outlineLevel="0" collapsed="false">
      <c r="A916" s="42" t="n">
        <f aca="false">INT(B916)+(HOUR(C916)+MINUTE(C916)/60)/24</f>
        <v>0</v>
      </c>
      <c r="C916" s="43"/>
      <c r="D916" s="44"/>
      <c r="E916" s="44"/>
      <c r="F916" s="44"/>
      <c r="G916" s="44"/>
    </row>
    <row r="917" customFormat="false" ht="13.5" hidden="false" customHeight="false" outlineLevel="0" collapsed="false">
      <c r="A917" s="42" t="n">
        <f aca="false">INT(B917)+(HOUR(C917)+MINUTE(C917)/60)/24</f>
        <v>0</v>
      </c>
      <c r="C917" s="43"/>
      <c r="D917" s="44"/>
      <c r="E917" s="44"/>
      <c r="F917" s="44"/>
      <c r="G917" s="44"/>
    </row>
    <row r="918" customFormat="false" ht="13.5" hidden="false" customHeight="false" outlineLevel="0" collapsed="false">
      <c r="A918" s="42" t="n">
        <f aca="false">INT(B918)+(HOUR(C918)+MINUTE(C918)/60)/24</f>
        <v>0</v>
      </c>
      <c r="C918" s="43"/>
      <c r="D918" s="44"/>
      <c r="E918" s="44"/>
      <c r="F918" s="44"/>
      <c r="G918" s="44"/>
    </row>
    <row r="919" customFormat="false" ht="13.5" hidden="false" customHeight="false" outlineLevel="0" collapsed="false">
      <c r="A919" s="42" t="n">
        <f aca="false">INT(B919)+(HOUR(C919)+MINUTE(C919)/60)/24</f>
        <v>0</v>
      </c>
      <c r="C919" s="43"/>
      <c r="D919" s="44"/>
      <c r="E919" s="44"/>
      <c r="F919" s="44"/>
      <c r="G919" s="44"/>
    </row>
    <row r="920" customFormat="false" ht="13.5" hidden="false" customHeight="false" outlineLevel="0" collapsed="false">
      <c r="A920" s="42" t="n">
        <f aca="false">INT(B920)+(HOUR(C920)+MINUTE(C920)/60)/24</f>
        <v>0</v>
      </c>
      <c r="C920" s="43"/>
      <c r="D920" s="44"/>
      <c r="E920" s="44"/>
      <c r="F920" s="44"/>
      <c r="G920" s="44"/>
    </row>
    <row r="921" customFormat="false" ht="13.5" hidden="false" customHeight="false" outlineLevel="0" collapsed="false">
      <c r="A921" s="42" t="n">
        <f aca="false">INT(B921)+(HOUR(C921)+MINUTE(C921)/60)/24</f>
        <v>0</v>
      </c>
      <c r="C921" s="43"/>
      <c r="D921" s="44"/>
      <c r="E921" s="44"/>
      <c r="F921" s="44"/>
      <c r="G921" s="44"/>
    </row>
    <row r="922" customFormat="false" ht="13.5" hidden="false" customHeight="false" outlineLevel="0" collapsed="false">
      <c r="A922" s="42" t="n">
        <f aca="false">INT(B922)+(HOUR(C922)+MINUTE(C922)/60)/24</f>
        <v>0</v>
      </c>
      <c r="C922" s="43"/>
      <c r="D922" s="44"/>
      <c r="E922" s="44"/>
      <c r="F922" s="44"/>
      <c r="G922" s="44"/>
    </row>
    <row r="923" customFormat="false" ht="13.5" hidden="false" customHeight="false" outlineLevel="0" collapsed="false">
      <c r="A923" s="42" t="n">
        <f aca="false">INT(B923)+(HOUR(C923)+MINUTE(C923)/60)/24</f>
        <v>0</v>
      </c>
      <c r="C923" s="43"/>
      <c r="D923" s="44"/>
      <c r="E923" s="44"/>
      <c r="F923" s="44"/>
      <c r="G923" s="44"/>
    </row>
    <row r="924" customFormat="false" ht="13.5" hidden="false" customHeight="false" outlineLevel="0" collapsed="false">
      <c r="A924" s="42" t="n">
        <f aca="false">INT(B924)+(HOUR(C924)+MINUTE(C924)/60)/24</f>
        <v>0</v>
      </c>
      <c r="C924" s="43"/>
      <c r="D924" s="44"/>
      <c r="E924" s="44"/>
      <c r="F924" s="44"/>
      <c r="G924" s="44"/>
    </row>
    <row r="925" customFormat="false" ht="13.5" hidden="false" customHeight="false" outlineLevel="0" collapsed="false">
      <c r="A925" s="42" t="n">
        <f aca="false">INT(B925)+(HOUR(C925)+MINUTE(C925)/60)/24</f>
        <v>0</v>
      </c>
      <c r="C925" s="43"/>
      <c r="D925" s="44"/>
      <c r="E925" s="44"/>
      <c r="F925" s="44"/>
      <c r="G925" s="44"/>
    </row>
    <row r="926" customFormat="false" ht="13.5" hidden="false" customHeight="false" outlineLevel="0" collapsed="false">
      <c r="A926" s="42" t="n">
        <f aca="false">INT(B926)+(HOUR(C926)+MINUTE(C926)/60)/24</f>
        <v>0</v>
      </c>
      <c r="C926" s="43"/>
      <c r="D926" s="44"/>
      <c r="E926" s="44"/>
      <c r="F926" s="44"/>
      <c r="G926" s="44"/>
    </row>
    <row r="927" customFormat="false" ht="13.5" hidden="false" customHeight="false" outlineLevel="0" collapsed="false">
      <c r="A927" s="42" t="n">
        <f aca="false">INT(B927)+(HOUR(C927)+MINUTE(C927)/60)/24</f>
        <v>0</v>
      </c>
      <c r="C927" s="43"/>
      <c r="D927" s="44"/>
      <c r="E927" s="44"/>
      <c r="F927" s="44"/>
      <c r="G927" s="44"/>
    </row>
    <row r="928" customFormat="false" ht="13.5" hidden="false" customHeight="false" outlineLevel="0" collapsed="false">
      <c r="A928" s="42" t="n">
        <f aca="false">INT(B928)+(HOUR(C928)+MINUTE(C928)/60)/24</f>
        <v>0</v>
      </c>
      <c r="C928" s="43"/>
      <c r="D928" s="44"/>
      <c r="E928" s="44"/>
      <c r="F928" s="44"/>
      <c r="G928" s="44"/>
    </row>
    <row r="929" customFormat="false" ht="13.5" hidden="false" customHeight="false" outlineLevel="0" collapsed="false">
      <c r="A929" s="42" t="n">
        <f aca="false">INT(B929)+(HOUR(C929)+MINUTE(C929)/60)/24</f>
        <v>0</v>
      </c>
      <c r="C929" s="43"/>
      <c r="D929" s="44"/>
      <c r="E929" s="44"/>
      <c r="F929" s="44"/>
      <c r="G929" s="44"/>
    </row>
    <row r="930" customFormat="false" ht="13.5" hidden="false" customHeight="false" outlineLevel="0" collapsed="false">
      <c r="A930" s="42" t="n">
        <f aca="false">INT(B930)+(HOUR(C930)+MINUTE(C930)/60)/24</f>
        <v>0</v>
      </c>
      <c r="C930" s="43"/>
      <c r="D930" s="44"/>
      <c r="E930" s="44"/>
      <c r="F930" s="44"/>
      <c r="G930" s="44"/>
    </row>
    <row r="931" customFormat="false" ht="13.5" hidden="false" customHeight="false" outlineLevel="0" collapsed="false">
      <c r="A931" s="42" t="n">
        <f aca="false">INT(B931)+(HOUR(C931)+MINUTE(C931)/60)/24</f>
        <v>0</v>
      </c>
      <c r="C931" s="43"/>
      <c r="D931" s="44"/>
      <c r="E931" s="44"/>
      <c r="F931" s="44"/>
      <c r="G931" s="44"/>
    </row>
    <row r="932" customFormat="false" ht="13.5" hidden="false" customHeight="false" outlineLevel="0" collapsed="false">
      <c r="A932" s="42" t="n">
        <f aca="false">INT(B932)+(HOUR(C932)+MINUTE(C932)/60)/24</f>
        <v>0</v>
      </c>
      <c r="C932" s="43"/>
      <c r="D932" s="44"/>
      <c r="E932" s="44"/>
      <c r="F932" s="44"/>
      <c r="G932" s="44"/>
    </row>
    <row r="933" customFormat="false" ht="13.5" hidden="false" customHeight="false" outlineLevel="0" collapsed="false">
      <c r="A933" s="42" t="n">
        <f aca="false">INT(B933)+(HOUR(C933)+MINUTE(C933)/60)/24</f>
        <v>0</v>
      </c>
      <c r="C933" s="43"/>
      <c r="D933" s="44"/>
      <c r="E933" s="44"/>
      <c r="F933" s="44"/>
      <c r="G933" s="44"/>
    </row>
    <row r="934" customFormat="false" ht="13.5" hidden="false" customHeight="false" outlineLevel="0" collapsed="false">
      <c r="A934" s="42" t="n">
        <f aca="false">INT(B934)+(HOUR(C934)+MINUTE(C934)/60)/24</f>
        <v>0</v>
      </c>
      <c r="C934" s="43"/>
      <c r="D934" s="44"/>
      <c r="E934" s="44"/>
      <c r="F934" s="44"/>
      <c r="G934" s="44"/>
    </row>
    <row r="935" customFormat="false" ht="13.5" hidden="false" customHeight="false" outlineLevel="0" collapsed="false">
      <c r="A935" s="42" t="n">
        <f aca="false">INT(B935)+(HOUR(C935)+MINUTE(C935)/60)/24</f>
        <v>0</v>
      </c>
      <c r="C935" s="43"/>
      <c r="D935" s="44"/>
      <c r="E935" s="44"/>
      <c r="F935" s="44"/>
      <c r="G935" s="44"/>
    </row>
    <row r="936" customFormat="false" ht="13.5" hidden="false" customHeight="false" outlineLevel="0" collapsed="false">
      <c r="A936" s="42" t="n">
        <f aca="false">INT(B936)+(HOUR(C936)+MINUTE(C936)/60)/24</f>
        <v>0</v>
      </c>
      <c r="C936" s="43"/>
      <c r="D936" s="44"/>
      <c r="E936" s="44"/>
      <c r="F936" s="44"/>
      <c r="G936" s="44"/>
    </row>
    <row r="937" customFormat="false" ht="13.5" hidden="false" customHeight="false" outlineLevel="0" collapsed="false">
      <c r="A937" s="42" t="n">
        <f aca="false">INT(B937)+(HOUR(C937)+MINUTE(C937)/60)/24</f>
        <v>0</v>
      </c>
      <c r="C937" s="43"/>
      <c r="D937" s="44"/>
      <c r="E937" s="44"/>
      <c r="F937" s="44"/>
      <c r="G937" s="44"/>
    </row>
    <row r="938" customFormat="false" ht="13.5" hidden="false" customHeight="false" outlineLevel="0" collapsed="false">
      <c r="A938" s="42" t="n">
        <f aca="false">INT(B938)+(HOUR(C938)+MINUTE(C938)/60)/24</f>
        <v>0</v>
      </c>
      <c r="C938" s="43"/>
      <c r="D938" s="44"/>
      <c r="E938" s="44"/>
      <c r="F938" s="44"/>
      <c r="G938" s="44"/>
    </row>
    <row r="939" customFormat="false" ht="13.5" hidden="false" customHeight="false" outlineLevel="0" collapsed="false">
      <c r="A939" s="42" t="n">
        <f aca="false">INT(B939)+(HOUR(C939)+MINUTE(C939)/60)/24</f>
        <v>0</v>
      </c>
      <c r="C939" s="43"/>
      <c r="D939" s="44"/>
      <c r="E939" s="44"/>
      <c r="F939" s="44"/>
      <c r="G939" s="44"/>
    </row>
    <row r="940" customFormat="false" ht="13.5" hidden="false" customHeight="false" outlineLevel="0" collapsed="false">
      <c r="A940" s="42" t="n">
        <f aca="false">INT(B940)+(HOUR(C940)+MINUTE(C940)/60)/24</f>
        <v>0</v>
      </c>
      <c r="C940" s="43"/>
      <c r="D940" s="44"/>
      <c r="E940" s="44"/>
      <c r="F940" s="44"/>
      <c r="G940" s="44"/>
    </row>
    <row r="941" customFormat="false" ht="13.5" hidden="false" customHeight="false" outlineLevel="0" collapsed="false">
      <c r="A941" s="42" t="n">
        <f aca="false">INT(B941)+(HOUR(C941)+MINUTE(C941)/60)/24</f>
        <v>0</v>
      </c>
      <c r="C941" s="43"/>
      <c r="D941" s="44"/>
      <c r="E941" s="44"/>
      <c r="F941" s="44"/>
      <c r="G941" s="44"/>
    </row>
    <row r="942" customFormat="false" ht="13.5" hidden="false" customHeight="false" outlineLevel="0" collapsed="false">
      <c r="A942" s="42" t="n">
        <f aca="false">INT(B942)+(HOUR(C942)+MINUTE(C942)/60)/24</f>
        <v>0</v>
      </c>
      <c r="C942" s="43"/>
      <c r="D942" s="44"/>
      <c r="E942" s="44"/>
      <c r="F942" s="44"/>
      <c r="G942" s="44"/>
    </row>
    <row r="943" customFormat="false" ht="13.5" hidden="false" customHeight="false" outlineLevel="0" collapsed="false">
      <c r="A943" s="42" t="n">
        <f aca="false">INT(B943)+(HOUR(C943)+MINUTE(C943)/60)/24</f>
        <v>0</v>
      </c>
      <c r="C943" s="43"/>
      <c r="D943" s="44"/>
      <c r="E943" s="44"/>
      <c r="F943" s="44"/>
      <c r="G943" s="44"/>
    </row>
    <row r="944" customFormat="false" ht="13.5" hidden="false" customHeight="false" outlineLevel="0" collapsed="false">
      <c r="A944" s="42" t="n">
        <f aca="false">INT(B944)+(HOUR(C944)+MINUTE(C944)/60)/24</f>
        <v>0</v>
      </c>
      <c r="C944" s="43"/>
      <c r="D944" s="44"/>
      <c r="E944" s="44"/>
      <c r="F944" s="44"/>
      <c r="G944" s="44"/>
    </row>
    <row r="945" customFormat="false" ht="13.5" hidden="false" customHeight="false" outlineLevel="0" collapsed="false">
      <c r="A945" s="42" t="n">
        <f aca="false">INT(B945)+(HOUR(C945)+MINUTE(C945)/60)/24</f>
        <v>0</v>
      </c>
      <c r="C945" s="43"/>
      <c r="D945" s="44"/>
      <c r="E945" s="44"/>
      <c r="F945" s="44"/>
      <c r="G945" s="44"/>
    </row>
    <row r="946" customFormat="false" ht="13.5" hidden="false" customHeight="false" outlineLevel="0" collapsed="false">
      <c r="A946" s="42" t="n">
        <f aca="false">INT(B946)+(HOUR(C946)+MINUTE(C946)/60)/24</f>
        <v>0</v>
      </c>
      <c r="C946" s="43"/>
      <c r="D946" s="44"/>
      <c r="E946" s="44"/>
      <c r="F946" s="44"/>
      <c r="G946" s="44"/>
    </row>
    <row r="947" customFormat="false" ht="13.5" hidden="false" customHeight="false" outlineLevel="0" collapsed="false">
      <c r="A947" s="42" t="n">
        <f aca="false">INT(B947)+(HOUR(C947)+MINUTE(C947)/60)/24</f>
        <v>0</v>
      </c>
      <c r="C947" s="43"/>
      <c r="D947" s="44"/>
      <c r="E947" s="44"/>
      <c r="F947" s="44"/>
      <c r="G947" s="44"/>
    </row>
    <row r="948" customFormat="false" ht="13.5" hidden="false" customHeight="false" outlineLevel="0" collapsed="false">
      <c r="A948" s="42" t="n">
        <f aca="false">INT(B948)+(HOUR(C948)+MINUTE(C948)/60)/24</f>
        <v>0</v>
      </c>
      <c r="C948" s="43"/>
      <c r="D948" s="44"/>
      <c r="E948" s="44"/>
      <c r="F948" s="44"/>
      <c r="G948" s="44"/>
    </row>
    <row r="949" customFormat="false" ht="13.5" hidden="false" customHeight="false" outlineLevel="0" collapsed="false">
      <c r="A949" s="42" t="n">
        <f aca="false">INT(B949)+(HOUR(C949)+MINUTE(C949)/60)/24</f>
        <v>0</v>
      </c>
      <c r="C949" s="43"/>
      <c r="D949" s="44"/>
      <c r="E949" s="44"/>
      <c r="F949" s="44"/>
      <c r="G949" s="44"/>
    </row>
    <row r="950" customFormat="false" ht="13.5" hidden="false" customHeight="false" outlineLevel="0" collapsed="false">
      <c r="A950" s="42" t="n">
        <f aca="false">INT(B950)+(HOUR(C950)+MINUTE(C950)/60)/24</f>
        <v>0</v>
      </c>
      <c r="C950" s="43"/>
      <c r="D950" s="44"/>
      <c r="E950" s="44"/>
      <c r="F950" s="44"/>
      <c r="G950" s="44"/>
    </row>
    <row r="951" customFormat="false" ht="13.5" hidden="false" customHeight="false" outlineLevel="0" collapsed="false">
      <c r="A951" s="42" t="n">
        <f aca="false">INT(B951)+(HOUR(C951)+MINUTE(C951)/60)/24</f>
        <v>0</v>
      </c>
      <c r="C951" s="43"/>
      <c r="D951" s="44"/>
      <c r="E951" s="44"/>
      <c r="F951" s="44"/>
      <c r="G951" s="44"/>
    </row>
    <row r="952" customFormat="false" ht="13.5" hidden="false" customHeight="false" outlineLevel="0" collapsed="false">
      <c r="A952" s="42" t="n">
        <f aca="false">INT(B952)+(HOUR(C952)+MINUTE(C952)/60)/24</f>
        <v>0</v>
      </c>
      <c r="C952" s="43"/>
      <c r="D952" s="44"/>
      <c r="E952" s="44"/>
      <c r="F952" s="44"/>
      <c r="G952" s="44"/>
    </row>
    <row r="953" customFormat="false" ht="13.5" hidden="false" customHeight="false" outlineLevel="0" collapsed="false">
      <c r="A953" s="42" t="n">
        <f aca="false">INT(B953)+(HOUR(C953)+MINUTE(C953)/60)/24</f>
        <v>0</v>
      </c>
      <c r="C953" s="43"/>
      <c r="D953" s="44"/>
      <c r="E953" s="44"/>
      <c r="F953" s="44"/>
      <c r="G953" s="44"/>
    </row>
    <row r="954" customFormat="false" ht="13.5" hidden="false" customHeight="false" outlineLevel="0" collapsed="false">
      <c r="A954" s="42" t="n">
        <f aca="false">INT(B954)+(HOUR(C954)+MINUTE(C954)/60)/24</f>
        <v>0</v>
      </c>
      <c r="C954" s="43"/>
      <c r="D954" s="44"/>
      <c r="E954" s="44"/>
      <c r="F954" s="44"/>
      <c r="G954" s="44"/>
    </row>
    <row r="955" customFormat="false" ht="13.5" hidden="false" customHeight="false" outlineLevel="0" collapsed="false">
      <c r="A955" s="42" t="n">
        <f aca="false">INT(B955)+(HOUR(C955)+MINUTE(C955)/60)/24</f>
        <v>0</v>
      </c>
      <c r="C955" s="43"/>
      <c r="D955" s="44"/>
      <c r="E955" s="44"/>
      <c r="F955" s="44"/>
      <c r="G955" s="44"/>
    </row>
    <row r="956" customFormat="false" ht="13.5" hidden="false" customHeight="false" outlineLevel="0" collapsed="false">
      <c r="A956" s="42" t="n">
        <f aca="false">INT(B956)+(HOUR(C956)+MINUTE(C956)/60)/24</f>
        <v>0</v>
      </c>
      <c r="C956" s="43"/>
      <c r="D956" s="44"/>
      <c r="E956" s="44"/>
      <c r="F956" s="44"/>
      <c r="G956" s="44"/>
    </row>
    <row r="957" customFormat="false" ht="13.5" hidden="false" customHeight="false" outlineLevel="0" collapsed="false">
      <c r="A957" s="42" t="n">
        <f aca="false">INT(B957)+(HOUR(C957)+MINUTE(C957)/60)/24</f>
        <v>0</v>
      </c>
      <c r="C957" s="43"/>
      <c r="D957" s="44"/>
      <c r="E957" s="44"/>
      <c r="F957" s="44"/>
      <c r="G957" s="44"/>
    </row>
    <row r="958" customFormat="false" ht="13.5" hidden="false" customHeight="false" outlineLevel="0" collapsed="false">
      <c r="A958" s="42" t="n">
        <f aca="false">INT(B958)+(HOUR(C958)+MINUTE(C958)/60)/24</f>
        <v>0</v>
      </c>
      <c r="C958" s="43"/>
      <c r="D958" s="44"/>
      <c r="E958" s="44"/>
      <c r="F958" s="44"/>
      <c r="G958" s="44"/>
    </row>
    <row r="959" customFormat="false" ht="13.5" hidden="false" customHeight="false" outlineLevel="0" collapsed="false">
      <c r="A959" s="42" t="n">
        <f aca="false">INT(B959)+(HOUR(C959)+MINUTE(C959)/60)/24</f>
        <v>0</v>
      </c>
      <c r="C959" s="43"/>
      <c r="D959" s="44"/>
      <c r="E959" s="44"/>
      <c r="F959" s="44"/>
      <c r="G959" s="44"/>
    </row>
    <row r="960" customFormat="false" ht="13.5" hidden="false" customHeight="false" outlineLevel="0" collapsed="false">
      <c r="A960" s="42" t="n">
        <f aca="false">INT(B960)+(HOUR(C960)+MINUTE(C960)/60)/24</f>
        <v>0</v>
      </c>
      <c r="C960" s="43"/>
      <c r="D960" s="44"/>
      <c r="E960" s="44"/>
      <c r="F960" s="44"/>
      <c r="G960" s="44"/>
    </row>
    <row r="961" customFormat="false" ht="13.5" hidden="false" customHeight="false" outlineLevel="0" collapsed="false">
      <c r="A961" s="42" t="n">
        <f aca="false">INT(B961)+(HOUR(C961)+MINUTE(C961)/60)/24</f>
        <v>0</v>
      </c>
      <c r="C961" s="43"/>
      <c r="D961" s="44"/>
      <c r="E961" s="44"/>
      <c r="F961" s="44"/>
      <c r="G961" s="44"/>
    </row>
    <row r="962" customFormat="false" ht="13.5" hidden="false" customHeight="false" outlineLevel="0" collapsed="false">
      <c r="A962" s="42" t="n">
        <f aca="false">INT(B962)+(HOUR(C962)+MINUTE(C962)/60)/24</f>
        <v>0</v>
      </c>
      <c r="C962" s="43"/>
      <c r="D962" s="44"/>
      <c r="E962" s="44"/>
      <c r="F962" s="44"/>
      <c r="G962" s="44"/>
    </row>
    <row r="963" customFormat="false" ht="13.5" hidden="false" customHeight="false" outlineLevel="0" collapsed="false">
      <c r="A963" s="42" t="n">
        <f aca="false">INT(B963)+(HOUR(C963)+MINUTE(C963)/60)/24</f>
        <v>0</v>
      </c>
      <c r="C963" s="43"/>
      <c r="D963" s="44"/>
      <c r="E963" s="44"/>
      <c r="F963" s="44"/>
      <c r="G963" s="44"/>
    </row>
    <row r="964" customFormat="false" ht="13.5" hidden="false" customHeight="false" outlineLevel="0" collapsed="false">
      <c r="A964" s="42" t="n">
        <f aca="false">INT(B964)+(HOUR(C964)+MINUTE(C964)/60)/24</f>
        <v>0</v>
      </c>
      <c r="C964" s="43"/>
      <c r="D964" s="44"/>
      <c r="E964" s="44"/>
      <c r="F964" s="44"/>
      <c r="G964" s="44"/>
    </row>
    <row r="965" customFormat="false" ht="13.5" hidden="false" customHeight="false" outlineLevel="0" collapsed="false">
      <c r="A965" s="42" t="n">
        <f aca="false">INT(B965)+(HOUR(C965)+MINUTE(C965)/60)/24</f>
        <v>0</v>
      </c>
      <c r="C965" s="43"/>
      <c r="D965" s="44"/>
      <c r="E965" s="44"/>
      <c r="F965" s="44"/>
      <c r="G965" s="44"/>
    </row>
    <row r="966" customFormat="false" ht="13.5" hidden="false" customHeight="false" outlineLevel="0" collapsed="false">
      <c r="A966" s="42" t="n">
        <f aca="false">INT(B966)+(HOUR(C966)+MINUTE(C966)/60)/24</f>
        <v>0</v>
      </c>
      <c r="C966" s="43"/>
      <c r="D966" s="44"/>
      <c r="E966" s="44"/>
      <c r="F966" s="44"/>
      <c r="G966" s="44"/>
    </row>
    <row r="967" customFormat="false" ht="13.5" hidden="false" customHeight="false" outlineLevel="0" collapsed="false">
      <c r="A967" s="42" t="n">
        <f aca="false">INT(B967)+(HOUR(C967)+MINUTE(C967)/60)/24</f>
        <v>0</v>
      </c>
      <c r="C967" s="43"/>
      <c r="D967" s="44"/>
      <c r="E967" s="44"/>
      <c r="F967" s="44"/>
      <c r="G967" s="44"/>
    </row>
    <row r="968" customFormat="false" ht="13.5" hidden="false" customHeight="false" outlineLevel="0" collapsed="false">
      <c r="A968" s="42" t="n">
        <f aca="false">INT(B968)+(HOUR(C968)+MINUTE(C968)/60)/24</f>
        <v>0</v>
      </c>
      <c r="C968" s="43"/>
      <c r="D968" s="44"/>
      <c r="E968" s="44"/>
      <c r="F968" s="44"/>
      <c r="G968" s="44"/>
    </row>
    <row r="969" customFormat="false" ht="13.5" hidden="false" customHeight="false" outlineLevel="0" collapsed="false">
      <c r="A969" s="42" t="n">
        <f aca="false">INT(B969)+(HOUR(C969)+MINUTE(C969)/60)/24</f>
        <v>0</v>
      </c>
      <c r="C969" s="43"/>
      <c r="D969" s="44"/>
      <c r="E969" s="44"/>
      <c r="F969" s="44"/>
      <c r="G969" s="44"/>
    </row>
    <row r="970" customFormat="false" ht="13.5" hidden="false" customHeight="false" outlineLevel="0" collapsed="false">
      <c r="A970" s="42" t="n">
        <f aca="false">INT(B970)+(HOUR(C970)+MINUTE(C970)/60)/24</f>
        <v>0</v>
      </c>
      <c r="C970" s="43"/>
      <c r="D970" s="44"/>
      <c r="E970" s="44"/>
      <c r="F970" s="44"/>
      <c r="G970" s="44"/>
    </row>
    <row r="971" customFormat="false" ht="13.5" hidden="false" customHeight="false" outlineLevel="0" collapsed="false">
      <c r="A971" s="42" t="n">
        <f aca="false">INT(B971)+(HOUR(C971)+MINUTE(C971)/60)/24</f>
        <v>0</v>
      </c>
      <c r="C971" s="43"/>
      <c r="D971" s="44"/>
      <c r="E971" s="44"/>
      <c r="F971" s="44"/>
      <c r="G971" s="44"/>
    </row>
    <row r="972" customFormat="false" ht="13.5" hidden="false" customHeight="false" outlineLevel="0" collapsed="false">
      <c r="A972" s="42" t="n">
        <f aca="false">INT(B972)+(HOUR(C972)+MINUTE(C972)/60)/24</f>
        <v>0</v>
      </c>
      <c r="C972" s="43"/>
      <c r="D972" s="44"/>
      <c r="E972" s="44"/>
      <c r="F972" s="44"/>
      <c r="G972" s="44"/>
    </row>
    <row r="973" customFormat="false" ht="13.5" hidden="false" customHeight="false" outlineLevel="0" collapsed="false">
      <c r="A973" s="42" t="n">
        <f aca="false">INT(B973)+(HOUR(C973)+MINUTE(C973)/60)/24</f>
        <v>0</v>
      </c>
      <c r="C973" s="43"/>
      <c r="D973" s="44"/>
      <c r="E973" s="44"/>
      <c r="F973" s="44"/>
      <c r="G973" s="44"/>
    </row>
    <row r="974" customFormat="false" ht="13.5" hidden="false" customHeight="false" outlineLevel="0" collapsed="false">
      <c r="A974" s="42" t="n">
        <f aca="false">INT(B974)+(HOUR(C974)+MINUTE(C974)/60)/24</f>
        <v>0</v>
      </c>
      <c r="C974" s="43"/>
      <c r="D974" s="44"/>
      <c r="E974" s="44"/>
      <c r="F974" s="44"/>
      <c r="G974" s="44"/>
    </row>
    <row r="975" customFormat="false" ht="13.5" hidden="false" customHeight="false" outlineLevel="0" collapsed="false">
      <c r="A975" s="42" t="n">
        <f aca="false">INT(B975)+(HOUR(C975)+MINUTE(C975)/60)/24</f>
        <v>0</v>
      </c>
      <c r="C975" s="43"/>
      <c r="D975" s="44"/>
      <c r="E975" s="44"/>
      <c r="F975" s="44"/>
      <c r="G975" s="44"/>
    </row>
    <row r="976" customFormat="false" ht="13.5" hidden="false" customHeight="false" outlineLevel="0" collapsed="false">
      <c r="A976" s="42" t="n">
        <f aca="false">INT(B976)+(HOUR(C976)+MINUTE(C976)/60)/24</f>
        <v>0</v>
      </c>
      <c r="C976" s="43"/>
      <c r="D976" s="44"/>
      <c r="E976" s="44"/>
      <c r="F976" s="44"/>
      <c r="G976" s="44"/>
    </row>
    <row r="977" customFormat="false" ht="13.5" hidden="false" customHeight="false" outlineLevel="0" collapsed="false">
      <c r="A977" s="42" t="n">
        <f aca="false">INT(B977)+(HOUR(C977)+MINUTE(C977)/60)/24</f>
        <v>0</v>
      </c>
      <c r="C977" s="43"/>
      <c r="D977" s="44"/>
      <c r="E977" s="44"/>
      <c r="F977" s="44"/>
      <c r="G977" s="44"/>
    </row>
    <row r="978" customFormat="false" ht="13.5" hidden="false" customHeight="false" outlineLevel="0" collapsed="false">
      <c r="A978" s="42" t="n">
        <f aca="false">INT(B978)+(HOUR(C978)+MINUTE(C978)/60)/24</f>
        <v>0</v>
      </c>
      <c r="C978" s="43"/>
      <c r="D978" s="44"/>
      <c r="E978" s="44"/>
      <c r="F978" s="44"/>
      <c r="G978" s="44"/>
    </row>
    <row r="979" customFormat="false" ht="13.5" hidden="false" customHeight="false" outlineLevel="0" collapsed="false">
      <c r="A979" s="42" t="n">
        <f aca="false">INT(B979)+(HOUR(C979)+MINUTE(C979)/60)/24</f>
        <v>0</v>
      </c>
      <c r="C979" s="43"/>
      <c r="D979" s="44"/>
      <c r="E979" s="44"/>
      <c r="F979" s="44"/>
      <c r="G979" s="44"/>
    </row>
    <row r="980" customFormat="false" ht="13.5" hidden="false" customHeight="false" outlineLevel="0" collapsed="false">
      <c r="A980" s="42" t="n">
        <f aca="false">INT(B980)+(HOUR(C980)+MINUTE(C980)/60)/24</f>
        <v>0</v>
      </c>
      <c r="C980" s="43"/>
      <c r="D980" s="44"/>
      <c r="E980" s="44"/>
      <c r="F980" s="44"/>
      <c r="G980" s="44"/>
    </row>
    <row r="981" customFormat="false" ht="13.5" hidden="false" customHeight="false" outlineLevel="0" collapsed="false">
      <c r="A981" s="42" t="n">
        <f aca="false">INT(B981)+(HOUR(C981)+MINUTE(C981)/60)/24</f>
        <v>0</v>
      </c>
      <c r="C981" s="43"/>
      <c r="D981" s="44"/>
      <c r="E981" s="44"/>
      <c r="F981" s="44"/>
      <c r="G981" s="44"/>
    </row>
    <row r="982" customFormat="false" ht="13.5" hidden="false" customHeight="false" outlineLevel="0" collapsed="false">
      <c r="A982" s="42" t="n">
        <f aca="false">INT(B982)+(HOUR(C982)+MINUTE(C982)/60)/24</f>
        <v>0</v>
      </c>
      <c r="C982" s="43"/>
      <c r="D982" s="44"/>
      <c r="E982" s="44"/>
      <c r="F982" s="44"/>
      <c r="G982" s="44"/>
    </row>
    <row r="983" customFormat="false" ht="13.5" hidden="false" customHeight="false" outlineLevel="0" collapsed="false">
      <c r="A983" s="42" t="n">
        <f aca="false">INT(B983)+(HOUR(C983)+MINUTE(C983)/60)/24</f>
        <v>0</v>
      </c>
      <c r="C983" s="43"/>
      <c r="D983" s="44"/>
      <c r="E983" s="44"/>
      <c r="F983" s="44"/>
      <c r="G983" s="44"/>
    </row>
    <row r="984" customFormat="false" ht="13.5" hidden="false" customHeight="false" outlineLevel="0" collapsed="false">
      <c r="A984" s="42" t="n">
        <f aca="false">INT(B984)+(HOUR(C984)+MINUTE(C984)/60)/24</f>
        <v>0</v>
      </c>
      <c r="C984" s="43"/>
      <c r="D984" s="44"/>
      <c r="E984" s="44"/>
      <c r="F984" s="44"/>
      <c r="G984" s="44"/>
    </row>
    <row r="985" customFormat="false" ht="13.5" hidden="false" customHeight="false" outlineLevel="0" collapsed="false">
      <c r="A985" s="42" t="n">
        <f aca="false">INT(B985)+(HOUR(C985)+MINUTE(C985)/60)/24</f>
        <v>0</v>
      </c>
      <c r="C985" s="43"/>
      <c r="D985" s="44"/>
      <c r="E985" s="44"/>
      <c r="F985" s="44"/>
      <c r="G985" s="44"/>
    </row>
    <row r="986" customFormat="false" ht="13.5" hidden="false" customHeight="false" outlineLevel="0" collapsed="false">
      <c r="A986" s="42" t="n">
        <f aca="false">INT(B986)+(HOUR(C986)+MINUTE(C986)/60)/24</f>
        <v>0</v>
      </c>
      <c r="C986" s="43"/>
      <c r="D986" s="44"/>
      <c r="E986" s="44"/>
      <c r="F986" s="44"/>
      <c r="G986" s="44"/>
    </row>
    <row r="987" customFormat="false" ht="13.5" hidden="false" customHeight="false" outlineLevel="0" collapsed="false">
      <c r="A987" s="42" t="n">
        <f aca="false">INT(B987)+(HOUR(C987)+MINUTE(C987)/60)/24</f>
        <v>0</v>
      </c>
      <c r="C987" s="43"/>
      <c r="D987" s="44"/>
      <c r="E987" s="44"/>
      <c r="F987" s="44"/>
      <c r="G987" s="44"/>
    </row>
    <row r="988" customFormat="false" ht="13.5" hidden="false" customHeight="false" outlineLevel="0" collapsed="false">
      <c r="A988" s="42" t="n">
        <f aca="false">INT(B988)+(HOUR(C988)+MINUTE(C988)/60)/24</f>
        <v>0</v>
      </c>
      <c r="C988" s="43"/>
      <c r="D988" s="44"/>
      <c r="E988" s="44"/>
      <c r="F988" s="44"/>
      <c r="G988" s="44"/>
    </row>
    <row r="989" customFormat="false" ht="13.5" hidden="false" customHeight="false" outlineLevel="0" collapsed="false">
      <c r="A989" s="42" t="n">
        <f aca="false">INT(B989)+(HOUR(C989)+MINUTE(C989)/60)/24</f>
        <v>0</v>
      </c>
      <c r="C989" s="43"/>
      <c r="D989" s="44"/>
      <c r="E989" s="44"/>
      <c r="F989" s="44"/>
      <c r="G989" s="44"/>
    </row>
    <row r="990" customFormat="false" ht="13.5" hidden="false" customHeight="false" outlineLevel="0" collapsed="false">
      <c r="A990" s="42" t="n">
        <f aca="false">INT(B990)+(HOUR(C990)+MINUTE(C990)/60)/24</f>
        <v>0</v>
      </c>
      <c r="C990" s="43"/>
      <c r="D990" s="44"/>
      <c r="E990" s="44"/>
      <c r="F990" s="44"/>
      <c r="G990" s="44"/>
    </row>
    <row r="991" customFormat="false" ht="13.5" hidden="false" customHeight="false" outlineLevel="0" collapsed="false">
      <c r="A991" s="42" t="n">
        <f aca="false">INT(B991)+(HOUR(C991)+MINUTE(C991)/60)/24</f>
        <v>0</v>
      </c>
      <c r="C991" s="43"/>
      <c r="D991" s="44"/>
      <c r="E991" s="44"/>
      <c r="F991" s="44"/>
      <c r="G991" s="44"/>
    </row>
    <row r="992" customFormat="false" ht="13.5" hidden="false" customHeight="false" outlineLevel="0" collapsed="false">
      <c r="A992" s="42" t="n">
        <f aca="false">INT(B992)+(HOUR(C992)+MINUTE(C992)/60)/24</f>
        <v>0</v>
      </c>
      <c r="C992" s="43"/>
      <c r="D992" s="44"/>
      <c r="E992" s="44"/>
      <c r="F992" s="44"/>
      <c r="G992" s="44"/>
    </row>
    <row r="993" customFormat="false" ht="13.5" hidden="false" customHeight="false" outlineLevel="0" collapsed="false">
      <c r="A993" s="42" t="n">
        <f aca="false">INT(B993)+(HOUR(C993)+MINUTE(C993)/60)/24</f>
        <v>0</v>
      </c>
      <c r="C993" s="43"/>
      <c r="D993" s="44"/>
      <c r="E993" s="44"/>
      <c r="F993" s="44"/>
      <c r="G993" s="44"/>
    </row>
    <row r="994" customFormat="false" ht="13.5" hidden="false" customHeight="false" outlineLevel="0" collapsed="false">
      <c r="A994" s="42" t="n">
        <f aca="false">INT(B994)+(HOUR(C994)+MINUTE(C994)/60)/24</f>
        <v>0</v>
      </c>
      <c r="C994" s="43"/>
      <c r="D994" s="44"/>
      <c r="E994" s="44"/>
      <c r="F994" s="44"/>
      <c r="G994" s="44"/>
    </row>
    <row r="995" customFormat="false" ht="13.5" hidden="false" customHeight="false" outlineLevel="0" collapsed="false">
      <c r="A995" s="42" t="n">
        <f aca="false">INT(B995)+(HOUR(C995)+MINUTE(C995)/60)/24</f>
        <v>0</v>
      </c>
      <c r="C995" s="43"/>
      <c r="D995" s="44"/>
      <c r="E995" s="44"/>
      <c r="F995" s="44"/>
      <c r="G995" s="44"/>
    </row>
    <row r="996" customFormat="false" ht="13.5" hidden="false" customHeight="false" outlineLevel="0" collapsed="false">
      <c r="A996" s="42" t="n">
        <f aca="false">INT(B996)+(HOUR(C996)+MINUTE(C996)/60)/24</f>
        <v>0</v>
      </c>
      <c r="C996" s="43"/>
      <c r="D996" s="44"/>
      <c r="E996" s="44"/>
      <c r="F996" s="44"/>
      <c r="G996" s="44"/>
    </row>
    <row r="997" customFormat="false" ht="13.5" hidden="false" customHeight="false" outlineLevel="0" collapsed="false">
      <c r="A997" s="42" t="n">
        <f aca="false">INT(B997)+(HOUR(C997)+MINUTE(C997)/60)/24</f>
        <v>0</v>
      </c>
      <c r="C997" s="43"/>
      <c r="D997" s="44"/>
      <c r="E997" s="44"/>
      <c r="F997" s="44"/>
      <c r="G997" s="44"/>
    </row>
    <row r="998" customFormat="false" ht="13.5" hidden="false" customHeight="false" outlineLevel="0" collapsed="false">
      <c r="A998" s="42" t="n">
        <f aca="false">INT(B998)+(HOUR(C998)+MINUTE(C998)/60)/24</f>
        <v>0</v>
      </c>
      <c r="C998" s="43"/>
      <c r="D998" s="44"/>
      <c r="E998" s="44"/>
      <c r="F998" s="44"/>
      <c r="G998" s="44"/>
    </row>
    <row r="999" customFormat="false" ht="13.5" hidden="false" customHeight="false" outlineLevel="0" collapsed="false">
      <c r="A999" s="42" t="n">
        <f aca="false">INT(B999)+(HOUR(C999)+MINUTE(C999)/60)/24</f>
        <v>0</v>
      </c>
      <c r="C999" s="43"/>
      <c r="D999" s="44"/>
      <c r="E999" s="44"/>
      <c r="F999" s="44"/>
      <c r="G999" s="44"/>
    </row>
    <row r="1000" customFormat="false" ht="13.5" hidden="false" customHeight="false" outlineLevel="0" collapsed="false">
      <c r="A1000" s="42" t="n">
        <f aca="false">INT(B1000)+(HOUR(C1000)+MINUTE(C1000)/60)/24</f>
        <v>0</v>
      </c>
      <c r="C1000" s="43"/>
      <c r="D1000" s="44"/>
      <c r="E1000" s="44"/>
      <c r="F1000" s="44"/>
      <c r="G1000" s="44"/>
    </row>
    <row r="1001" customFormat="false" ht="13.5" hidden="false" customHeight="false" outlineLevel="0" collapsed="false">
      <c r="A1001" s="42" t="n">
        <f aca="false">INT(B1001)+(HOUR(C1001)+MINUTE(C1001)/60)/24</f>
        <v>0</v>
      </c>
      <c r="C1001" s="43"/>
      <c r="D1001" s="44"/>
      <c r="E1001" s="44"/>
      <c r="F1001" s="44"/>
      <c r="G1001" s="44"/>
    </row>
    <row r="1002" customFormat="false" ht="13.5" hidden="false" customHeight="false" outlineLevel="0" collapsed="false">
      <c r="A1002" s="42" t="n">
        <f aca="false">INT(B1002)+(HOUR(C1002)+MINUTE(C1002)/60)/24</f>
        <v>0</v>
      </c>
      <c r="C1002" s="43"/>
      <c r="D1002" s="44"/>
      <c r="E1002" s="44"/>
      <c r="F1002" s="44"/>
      <c r="G1002" s="44"/>
    </row>
    <row r="1003" customFormat="false" ht="13.5" hidden="false" customHeight="false" outlineLevel="0" collapsed="false">
      <c r="A1003" s="42" t="n">
        <f aca="false">INT(B1003)+(HOUR(C1003)+MINUTE(C1003)/60)/24</f>
        <v>0</v>
      </c>
      <c r="C1003" s="43"/>
      <c r="D1003" s="44"/>
      <c r="E1003" s="44"/>
      <c r="F1003" s="44"/>
      <c r="G1003" s="44"/>
    </row>
    <row r="1004" customFormat="false" ht="13.5" hidden="false" customHeight="false" outlineLevel="0" collapsed="false">
      <c r="A1004" s="42" t="n">
        <f aca="false">INT(B1004)+(HOUR(C1004)+MINUTE(C1004)/60)/24</f>
        <v>0</v>
      </c>
      <c r="C1004" s="43"/>
      <c r="D1004" s="44"/>
      <c r="E1004" s="44"/>
      <c r="F1004" s="44"/>
      <c r="G1004" s="44"/>
    </row>
    <row r="1005" customFormat="false" ht="13.5" hidden="false" customHeight="false" outlineLevel="0" collapsed="false">
      <c r="A1005" s="42" t="n">
        <f aca="false">INT(B1005)+(HOUR(C1005)+MINUTE(C1005)/60)/24</f>
        <v>0</v>
      </c>
      <c r="C1005" s="43"/>
      <c r="D1005" s="44"/>
      <c r="E1005" s="44"/>
      <c r="F1005" s="44"/>
      <c r="G1005" s="44"/>
    </row>
    <row r="1006" customFormat="false" ht="13.5" hidden="false" customHeight="false" outlineLevel="0" collapsed="false">
      <c r="A1006" s="42" t="n">
        <f aca="false">INT(B1006)+(HOUR(C1006)+MINUTE(C1006)/60)/24</f>
        <v>0</v>
      </c>
      <c r="C1006" s="43"/>
      <c r="D1006" s="44"/>
      <c r="E1006" s="44"/>
      <c r="F1006" s="44"/>
      <c r="G1006" s="44"/>
    </row>
    <row r="1007" customFormat="false" ht="13.5" hidden="false" customHeight="false" outlineLevel="0" collapsed="false">
      <c r="A1007" s="42" t="n">
        <f aca="false">INT(B1007)+(HOUR(C1007)+MINUTE(C1007)/60)/24</f>
        <v>0</v>
      </c>
      <c r="C1007" s="43"/>
      <c r="D1007" s="44"/>
      <c r="E1007" s="44"/>
      <c r="F1007" s="44"/>
      <c r="G1007" s="44"/>
    </row>
    <row r="1008" customFormat="false" ht="13.5" hidden="false" customHeight="false" outlineLevel="0" collapsed="false">
      <c r="A1008" s="42" t="n">
        <f aca="false">INT(B1008)+(HOUR(C1008)+MINUTE(C1008)/60)/24</f>
        <v>0</v>
      </c>
      <c r="C1008" s="43"/>
      <c r="D1008" s="44"/>
      <c r="E1008" s="44"/>
      <c r="F1008" s="44"/>
      <c r="G1008" s="44"/>
    </row>
    <row r="1009" customFormat="false" ht="13.5" hidden="false" customHeight="false" outlineLevel="0" collapsed="false">
      <c r="A1009" s="42" t="n">
        <f aca="false">INT(B1009)+(HOUR(C1009)+MINUTE(C1009)/60)/24</f>
        <v>0</v>
      </c>
      <c r="C1009" s="43"/>
      <c r="D1009" s="44"/>
      <c r="E1009" s="44"/>
      <c r="F1009" s="44"/>
      <c r="G1009" s="44"/>
    </row>
    <row r="1010" customFormat="false" ht="13.5" hidden="false" customHeight="false" outlineLevel="0" collapsed="false">
      <c r="A1010" s="42" t="n">
        <f aca="false">INT(B1010)+(HOUR(C1010)+MINUTE(C1010)/60)/24</f>
        <v>0</v>
      </c>
      <c r="C1010" s="43"/>
      <c r="D1010" s="44"/>
      <c r="E1010" s="44"/>
      <c r="F1010" s="44"/>
      <c r="G1010" s="44"/>
    </row>
    <row r="1011" customFormat="false" ht="13.5" hidden="false" customHeight="false" outlineLevel="0" collapsed="false">
      <c r="A1011" s="42" t="n">
        <f aca="false">INT(B1011)+(HOUR(C1011)+MINUTE(C1011)/60)/24</f>
        <v>0</v>
      </c>
      <c r="C1011" s="43"/>
      <c r="D1011" s="44"/>
      <c r="E1011" s="44"/>
      <c r="F1011" s="44"/>
      <c r="G1011" s="44"/>
    </row>
    <row r="1012" customFormat="false" ht="13.5" hidden="false" customHeight="false" outlineLevel="0" collapsed="false">
      <c r="A1012" s="42" t="n">
        <f aca="false">INT(B1012)+(HOUR(C1012)+MINUTE(C1012)/60)/24</f>
        <v>0</v>
      </c>
      <c r="C1012" s="43"/>
      <c r="D1012" s="44"/>
      <c r="E1012" s="44"/>
      <c r="F1012" s="44"/>
      <c r="G1012" s="44"/>
    </row>
    <row r="1013" customFormat="false" ht="13.5" hidden="false" customHeight="false" outlineLevel="0" collapsed="false">
      <c r="A1013" s="42" t="n">
        <f aca="false">INT(B1013)+(HOUR(C1013)+MINUTE(C1013)/60)/24</f>
        <v>0</v>
      </c>
      <c r="C1013" s="43"/>
      <c r="D1013" s="44"/>
      <c r="E1013" s="44"/>
      <c r="F1013" s="44"/>
      <c r="G1013" s="44"/>
    </row>
    <row r="1014" customFormat="false" ht="13.5" hidden="false" customHeight="false" outlineLevel="0" collapsed="false">
      <c r="A1014" s="42" t="n">
        <f aca="false">INT(B1014)+(HOUR(C1014)+MINUTE(C1014)/60)/24</f>
        <v>0</v>
      </c>
      <c r="C1014" s="43"/>
      <c r="D1014" s="44"/>
      <c r="E1014" s="44"/>
      <c r="F1014" s="44"/>
      <c r="G1014" s="44"/>
    </row>
    <row r="1015" customFormat="false" ht="13.5" hidden="false" customHeight="false" outlineLevel="0" collapsed="false">
      <c r="A1015" s="42" t="n">
        <f aca="false">INT(B1015)+(HOUR(C1015)+MINUTE(C1015)/60)/24</f>
        <v>0</v>
      </c>
      <c r="C1015" s="43"/>
      <c r="D1015" s="44"/>
      <c r="E1015" s="44"/>
      <c r="F1015" s="44"/>
      <c r="G1015" s="44"/>
    </row>
    <row r="1016" customFormat="false" ht="13.5" hidden="false" customHeight="false" outlineLevel="0" collapsed="false">
      <c r="A1016" s="42" t="n">
        <f aca="false">INT(B1016)+(HOUR(C1016)+MINUTE(C1016)/60)/24</f>
        <v>0</v>
      </c>
      <c r="C1016" s="43"/>
      <c r="D1016" s="44"/>
      <c r="E1016" s="44"/>
      <c r="F1016" s="44"/>
      <c r="G1016" s="44"/>
    </row>
    <row r="1017" customFormat="false" ht="13.5" hidden="false" customHeight="false" outlineLevel="0" collapsed="false">
      <c r="A1017" s="42" t="n">
        <f aca="false">INT(B1017)+(HOUR(C1017)+MINUTE(C1017)/60)/24</f>
        <v>0</v>
      </c>
      <c r="C1017" s="43"/>
      <c r="D1017" s="44"/>
      <c r="E1017" s="44"/>
      <c r="F1017" s="44"/>
      <c r="G1017" s="44"/>
    </row>
    <row r="1018" customFormat="false" ht="13.5" hidden="false" customHeight="false" outlineLevel="0" collapsed="false">
      <c r="A1018" s="42" t="n">
        <f aca="false">INT(B1018)+(HOUR(C1018)+MINUTE(C1018)/60)/24</f>
        <v>0</v>
      </c>
      <c r="C1018" s="43"/>
      <c r="D1018" s="44"/>
      <c r="E1018" s="44"/>
      <c r="F1018" s="44"/>
      <c r="G1018" s="44"/>
    </row>
    <row r="1019" customFormat="false" ht="13.5" hidden="false" customHeight="false" outlineLevel="0" collapsed="false">
      <c r="A1019" s="42" t="n">
        <f aca="false">INT(B1019)+(HOUR(C1019)+MINUTE(C1019)/60)/24</f>
        <v>0</v>
      </c>
      <c r="C1019" s="43"/>
    </row>
    <row r="1020" customFormat="false" ht="13.5" hidden="false" customHeight="false" outlineLevel="0" collapsed="false">
      <c r="A1020" s="42" t="n">
        <f aca="false">INT(B1020)+(HOUR(C1020)+MINUTE(C1020)/60)/24</f>
        <v>0</v>
      </c>
      <c r="C1020" s="43"/>
    </row>
    <row r="1021" customFormat="false" ht="13.5" hidden="false" customHeight="false" outlineLevel="0" collapsed="false">
      <c r="A1021" s="42" t="n">
        <f aca="false">INT(B1021)+(HOUR(C1021)+MINUTE(C1021)/60)/24</f>
        <v>0</v>
      </c>
      <c r="C1021" s="43"/>
    </row>
    <row r="1022" customFormat="false" ht="13.5" hidden="false" customHeight="false" outlineLevel="0" collapsed="false">
      <c r="A1022" s="42" t="n">
        <f aca="false">INT(B1022)+(HOUR(C1022)+MINUTE(C1022)/60)/24</f>
        <v>0</v>
      </c>
      <c r="C1022" s="43"/>
    </row>
    <row r="1023" customFormat="false" ht="13.5" hidden="false" customHeight="false" outlineLevel="0" collapsed="false">
      <c r="A1023" s="42" t="n">
        <f aca="false">INT(B1023)+(HOUR(C1023)+MINUTE(C1023)/60)/24</f>
        <v>0</v>
      </c>
      <c r="C1023" s="43"/>
    </row>
    <row r="1024" customFormat="false" ht="13.5" hidden="false" customHeight="false" outlineLevel="0" collapsed="false">
      <c r="A1024" s="42" t="n">
        <f aca="false">INT(B1024)+(HOUR(C1024)+MINUTE(C1024)/60)/24</f>
        <v>0</v>
      </c>
      <c r="C1024" s="43"/>
    </row>
    <row r="1025" customFormat="false" ht="13.5" hidden="false" customHeight="false" outlineLevel="0" collapsed="false">
      <c r="A1025" s="42" t="n">
        <f aca="false">INT(B1025)+(HOUR(C1025)+MINUTE(C1025)/60)/24</f>
        <v>0</v>
      </c>
      <c r="C1025" s="43"/>
    </row>
    <row r="1026" customFormat="false" ht="13.5" hidden="false" customHeight="false" outlineLevel="0" collapsed="false">
      <c r="A1026" s="42" t="n">
        <f aca="false">INT(B1026)+(HOUR(C1026)+MINUTE(C1026)/60)/24</f>
        <v>0</v>
      </c>
      <c r="C1026" s="43"/>
    </row>
    <row r="1027" customFormat="false" ht="13.5" hidden="false" customHeight="false" outlineLevel="0" collapsed="false">
      <c r="A1027" s="42" t="n">
        <f aca="false">INT(B1027)+(HOUR(C1027)+MINUTE(C1027)/60)/24</f>
        <v>0</v>
      </c>
      <c r="C1027" s="43"/>
    </row>
    <row r="1028" customFormat="false" ht="13.5" hidden="false" customHeight="false" outlineLevel="0" collapsed="false">
      <c r="A1028" s="42" t="n">
        <f aca="false">INT(B1028)+(HOUR(C1028)+MINUTE(C1028)/60)/24</f>
        <v>0</v>
      </c>
      <c r="C1028" s="43"/>
    </row>
    <row r="1029" customFormat="false" ht="13.5" hidden="false" customHeight="false" outlineLevel="0" collapsed="false">
      <c r="A1029" s="42" t="n">
        <f aca="false">INT(B1029)+(HOUR(C1029)+MINUTE(C1029)/60)/24</f>
        <v>0</v>
      </c>
      <c r="C1029" s="43"/>
    </row>
    <row r="1030" customFormat="false" ht="13.5" hidden="false" customHeight="false" outlineLevel="0" collapsed="false">
      <c r="A1030" s="42" t="n">
        <f aca="false">INT(B1030)+(HOUR(C1030)+MINUTE(C1030)/60)/24</f>
        <v>0</v>
      </c>
      <c r="C1030" s="43"/>
    </row>
    <row r="1031" customFormat="false" ht="13.5" hidden="false" customHeight="false" outlineLevel="0" collapsed="false">
      <c r="A1031" s="42" t="n">
        <f aca="false">INT(B1031)+(HOUR(C1031)+MINUTE(C1031)/60)/24</f>
        <v>0</v>
      </c>
      <c r="C1031" s="43"/>
    </row>
    <row r="1032" customFormat="false" ht="13.5" hidden="false" customHeight="false" outlineLevel="0" collapsed="false">
      <c r="A1032" s="42" t="n">
        <f aca="false">INT(B1032)+(HOUR(C1032)+MINUTE(C1032)/60)/24</f>
        <v>0</v>
      </c>
      <c r="C1032" s="43"/>
    </row>
    <row r="1033" customFormat="false" ht="13.5" hidden="false" customHeight="false" outlineLevel="0" collapsed="false">
      <c r="A1033" s="42" t="n">
        <f aca="false">INT(B1033)+(HOUR(C1033)+MINUTE(C1033)/60)/24</f>
        <v>0</v>
      </c>
      <c r="C1033" s="43"/>
    </row>
    <row r="1034" customFormat="false" ht="13.5" hidden="false" customHeight="false" outlineLevel="0" collapsed="false">
      <c r="A1034" s="42" t="n">
        <f aca="false">INT(B1034)+(HOUR(C1034)+MINUTE(C1034)/60)/24</f>
        <v>0</v>
      </c>
      <c r="C1034" s="43"/>
    </row>
    <row r="1035" customFormat="false" ht="13.5" hidden="false" customHeight="false" outlineLevel="0" collapsed="false">
      <c r="A1035" s="42" t="n">
        <f aca="false">INT(B1035)+(HOUR(C1035)+MINUTE(C1035)/60)/24</f>
        <v>0</v>
      </c>
      <c r="C1035" s="43"/>
    </row>
    <row r="1036" customFormat="false" ht="13.5" hidden="false" customHeight="false" outlineLevel="0" collapsed="false">
      <c r="A1036" s="42" t="n">
        <f aca="false">INT(B1036)+(HOUR(C1036)+MINUTE(C1036)/60)/24</f>
        <v>0</v>
      </c>
      <c r="C1036" s="43"/>
    </row>
    <row r="1037" customFormat="false" ht="13.5" hidden="false" customHeight="false" outlineLevel="0" collapsed="false">
      <c r="A1037" s="42" t="n">
        <f aca="false">INT(B1037)+(HOUR(C1037)+MINUTE(C1037)/60)/24</f>
        <v>0</v>
      </c>
      <c r="C1037" s="43"/>
    </row>
    <row r="1038" customFormat="false" ht="13.5" hidden="false" customHeight="false" outlineLevel="0" collapsed="false">
      <c r="A1038" s="42" t="n">
        <f aca="false">INT(B1038)+(HOUR(C1038)+MINUTE(C1038)/60)/24</f>
        <v>0</v>
      </c>
      <c r="C1038" s="43"/>
    </row>
    <row r="1039" customFormat="false" ht="13.5" hidden="false" customHeight="false" outlineLevel="0" collapsed="false">
      <c r="A1039" s="42" t="n">
        <f aca="false">INT(B1039)+(HOUR(C1039)+MINUTE(C1039)/60)/24</f>
        <v>0</v>
      </c>
      <c r="C1039" s="43"/>
    </row>
    <row r="1040" customFormat="false" ht="13.5" hidden="false" customHeight="false" outlineLevel="0" collapsed="false">
      <c r="A1040" s="42" t="n">
        <f aca="false">INT(B1040)+(HOUR(C1040)+MINUTE(C1040)/60)/24</f>
        <v>0</v>
      </c>
      <c r="C1040" s="43"/>
    </row>
    <row r="1041" customFormat="false" ht="13.5" hidden="false" customHeight="false" outlineLevel="0" collapsed="false">
      <c r="A1041" s="42" t="n">
        <f aca="false">INT(B1041)+(HOUR(C1041)+MINUTE(C1041)/60)/24</f>
        <v>0</v>
      </c>
      <c r="C1041" s="43"/>
    </row>
    <row r="1042" customFormat="false" ht="13.5" hidden="false" customHeight="false" outlineLevel="0" collapsed="false">
      <c r="A1042" s="42" t="n">
        <f aca="false">INT(B1042)+(HOUR(C1042)+MINUTE(C1042)/60)/24</f>
        <v>0</v>
      </c>
      <c r="C1042" s="43"/>
    </row>
    <row r="1043" customFormat="false" ht="13.5" hidden="false" customHeight="false" outlineLevel="0" collapsed="false">
      <c r="A1043" s="42" t="n">
        <f aca="false">INT(B1043)+(HOUR(C1043)+MINUTE(C1043)/60)/24</f>
        <v>0</v>
      </c>
      <c r="C1043" s="43"/>
    </row>
    <row r="1044" customFormat="false" ht="13.5" hidden="false" customHeight="false" outlineLevel="0" collapsed="false">
      <c r="A1044" s="42" t="n">
        <f aca="false">INT(B1044)+(HOUR(C1044)+MINUTE(C1044)/60)/24</f>
        <v>0</v>
      </c>
      <c r="C1044" s="43"/>
    </row>
    <row r="1045" customFormat="false" ht="13.5" hidden="false" customHeight="false" outlineLevel="0" collapsed="false">
      <c r="A1045" s="42" t="n">
        <f aca="false">INT(B1045)+(HOUR(C1045)+MINUTE(C1045)/60)/24</f>
        <v>0</v>
      </c>
      <c r="C1045" s="43"/>
    </row>
    <row r="1046" customFormat="false" ht="13.5" hidden="false" customHeight="false" outlineLevel="0" collapsed="false">
      <c r="A1046" s="42" t="n">
        <f aca="false">INT(B1046)+(HOUR(C1046)+MINUTE(C1046)/60)/24</f>
        <v>0</v>
      </c>
      <c r="C1046" s="43"/>
    </row>
    <row r="1047" customFormat="false" ht="13.5" hidden="false" customHeight="false" outlineLevel="0" collapsed="false">
      <c r="A1047" s="42" t="n">
        <f aca="false">INT(B1047)+(HOUR(C1047)+MINUTE(C1047)/60)/24</f>
        <v>0</v>
      </c>
      <c r="C1047" s="43"/>
    </row>
    <row r="1048" customFormat="false" ht="13.5" hidden="false" customHeight="false" outlineLevel="0" collapsed="false">
      <c r="A1048" s="42" t="n">
        <f aca="false">INT(B1048)+(HOUR(C1048)+MINUTE(C1048)/60)/24</f>
        <v>0</v>
      </c>
      <c r="C1048" s="43"/>
    </row>
    <row r="1049" customFormat="false" ht="13.5" hidden="false" customHeight="false" outlineLevel="0" collapsed="false">
      <c r="A1049" s="42" t="n">
        <f aca="false">INT(B1049)+(HOUR(C1049)+MINUTE(C1049)/60)/24</f>
        <v>0</v>
      </c>
      <c r="C1049" s="43"/>
    </row>
    <row r="1050" customFormat="false" ht="13.5" hidden="false" customHeight="false" outlineLevel="0" collapsed="false">
      <c r="A1050" s="42" t="n">
        <f aca="false">INT(B1050)+(HOUR(C1050)+MINUTE(C1050)/60)/24</f>
        <v>0</v>
      </c>
      <c r="C1050" s="43"/>
    </row>
    <row r="1051" customFormat="false" ht="13.5" hidden="false" customHeight="false" outlineLevel="0" collapsed="false">
      <c r="A1051" s="42" t="n">
        <f aca="false">INT(B1051)+(HOUR(C1051)+MINUTE(C1051)/60)/24</f>
        <v>0</v>
      </c>
      <c r="C1051" s="43"/>
    </row>
    <row r="1052" customFormat="false" ht="13.5" hidden="false" customHeight="false" outlineLevel="0" collapsed="false">
      <c r="A1052" s="42" t="n">
        <f aca="false">INT(B1052)+(HOUR(C1052)+MINUTE(C1052)/60)/24</f>
        <v>0</v>
      </c>
      <c r="C1052" s="43"/>
    </row>
    <row r="1053" customFormat="false" ht="13.5" hidden="false" customHeight="false" outlineLevel="0" collapsed="false">
      <c r="A1053" s="42" t="n">
        <f aca="false">INT(B1053)+(HOUR(C1053)+MINUTE(C1053)/60)/24</f>
        <v>0</v>
      </c>
      <c r="C1053" s="43"/>
    </row>
    <row r="1054" customFormat="false" ht="13.5" hidden="false" customHeight="false" outlineLevel="0" collapsed="false">
      <c r="A1054" s="42" t="n">
        <f aca="false">INT(B1054)+(HOUR(C1054)+MINUTE(C1054)/60)/24</f>
        <v>0</v>
      </c>
      <c r="C1054" s="43"/>
    </row>
    <row r="1055" customFormat="false" ht="13.5" hidden="false" customHeight="false" outlineLevel="0" collapsed="false">
      <c r="A1055" s="42" t="n">
        <f aca="false">INT(B1055)+(HOUR(C1055)+MINUTE(C1055)/60)/24</f>
        <v>0</v>
      </c>
      <c r="C1055" s="43"/>
    </row>
    <row r="1056" customFormat="false" ht="13.5" hidden="false" customHeight="false" outlineLevel="0" collapsed="false">
      <c r="A1056" s="42" t="n">
        <f aca="false">INT(B1056)+(HOUR(C1056)+MINUTE(C1056)/60)/24</f>
        <v>0</v>
      </c>
      <c r="C1056" s="43"/>
    </row>
    <row r="1057" customFormat="false" ht="13.5" hidden="false" customHeight="false" outlineLevel="0" collapsed="false">
      <c r="A1057" s="42" t="n">
        <f aca="false">INT(B1057)+(HOUR(C1057)+MINUTE(C1057)/60)/24</f>
        <v>0</v>
      </c>
      <c r="C1057" s="43"/>
    </row>
    <row r="1058" customFormat="false" ht="13.5" hidden="false" customHeight="false" outlineLevel="0" collapsed="false">
      <c r="A1058" s="42" t="n">
        <f aca="false">INT(B1058)+(HOUR(C1058)+MINUTE(C1058)/60)/24</f>
        <v>0</v>
      </c>
      <c r="C1058" s="43"/>
    </row>
    <row r="1059" customFormat="false" ht="13.5" hidden="false" customHeight="false" outlineLevel="0" collapsed="false">
      <c r="A1059" s="42" t="n">
        <f aca="false">INT(B1059)+(HOUR(C1059)+MINUTE(C1059)/60)/24</f>
        <v>0</v>
      </c>
      <c r="C1059" s="43"/>
    </row>
    <row r="1060" customFormat="false" ht="13.5" hidden="false" customHeight="false" outlineLevel="0" collapsed="false">
      <c r="A1060" s="42" t="n">
        <f aca="false">INT(B1060)+(HOUR(C1060)+MINUTE(C1060)/60)/24</f>
        <v>0</v>
      </c>
      <c r="C1060" s="43"/>
    </row>
    <row r="1061" customFormat="false" ht="13.5" hidden="false" customHeight="false" outlineLevel="0" collapsed="false">
      <c r="A1061" s="42" t="n">
        <f aca="false">INT(B1061)+(HOUR(C1061)+MINUTE(C1061)/60)/24</f>
        <v>0</v>
      </c>
      <c r="C1061" s="43"/>
    </row>
    <row r="1062" customFormat="false" ht="13.5" hidden="false" customHeight="false" outlineLevel="0" collapsed="false">
      <c r="A1062" s="42" t="n">
        <f aca="false">INT(B1062)+(HOUR(C1062)+MINUTE(C1062)/60)/24</f>
        <v>0</v>
      </c>
      <c r="C1062" s="43"/>
    </row>
    <row r="1063" customFormat="false" ht="13.5" hidden="false" customHeight="false" outlineLevel="0" collapsed="false">
      <c r="A1063" s="42" t="n">
        <f aca="false">INT(B1063)+(HOUR(C1063)+MINUTE(C1063)/60)/24</f>
        <v>0</v>
      </c>
      <c r="C1063" s="43"/>
    </row>
    <row r="1064" customFormat="false" ht="13.5" hidden="false" customHeight="false" outlineLevel="0" collapsed="false">
      <c r="A1064" s="42" t="n">
        <f aca="false">INT(B1064)+(HOUR(C1064)+MINUTE(C1064)/60)/24</f>
        <v>0</v>
      </c>
      <c r="C1064" s="43"/>
    </row>
    <row r="1065" customFormat="false" ht="13.5" hidden="false" customHeight="false" outlineLevel="0" collapsed="false">
      <c r="A1065" s="42" t="n">
        <f aca="false">INT(B1065)+(HOUR(C1065)+MINUTE(C1065)/60)/24</f>
        <v>0</v>
      </c>
      <c r="C1065" s="43"/>
    </row>
    <row r="1066" customFormat="false" ht="13.5" hidden="false" customHeight="false" outlineLevel="0" collapsed="false">
      <c r="A1066" s="42" t="n">
        <f aca="false">INT(B1066)+(HOUR(C1066)+MINUTE(C1066)/60)/24</f>
        <v>0</v>
      </c>
      <c r="C1066" s="43"/>
    </row>
    <row r="1067" customFormat="false" ht="13.5" hidden="false" customHeight="false" outlineLevel="0" collapsed="false">
      <c r="A1067" s="42" t="n">
        <f aca="false">INT(B1067)+(HOUR(C1067)+MINUTE(C1067)/60)/24</f>
        <v>0</v>
      </c>
      <c r="C1067" s="43"/>
    </row>
    <row r="1068" customFormat="false" ht="13.5" hidden="false" customHeight="false" outlineLevel="0" collapsed="false">
      <c r="A1068" s="42" t="n">
        <f aca="false">INT(B1068)+(HOUR(C1068)+MINUTE(C1068)/60)/24</f>
        <v>0</v>
      </c>
      <c r="C1068" s="43"/>
    </row>
    <row r="1069" customFormat="false" ht="13.5" hidden="false" customHeight="false" outlineLevel="0" collapsed="false">
      <c r="A1069" s="42" t="n">
        <f aca="false">INT(B1069)+(HOUR(C1069)+MINUTE(C1069)/60)/24</f>
        <v>0</v>
      </c>
      <c r="C1069" s="43"/>
    </row>
    <row r="1070" customFormat="false" ht="13.5" hidden="false" customHeight="false" outlineLevel="0" collapsed="false">
      <c r="A1070" s="42" t="n">
        <f aca="false">INT(B1070)+(HOUR(C1070)+MINUTE(C1070)/60)/24</f>
        <v>0</v>
      </c>
      <c r="C1070" s="43"/>
    </row>
    <row r="1071" customFormat="false" ht="13.5" hidden="false" customHeight="false" outlineLevel="0" collapsed="false">
      <c r="A1071" s="42" t="n">
        <f aca="false">INT(B1071)+(HOUR(C1071)+MINUTE(C1071)/60)/24</f>
        <v>0</v>
      </c>
      <c r="C1071" s="43"/>
    </row>
    <row r="1072" customFormat="false" ht="13.5" hidden="false" customHeight="false" outlineLevel="0" collapsed="false">
      <c r="A1072" s="42" t="n">
        <f aca="false">INT(B1072)+(HOUR(C1072)+MINUTE(C1072)/60)/24</f>
        <v>0</v>
      </c>
      <c r="C1072" s="43"/>
    </row>
    <row r="1073" customFormat="false" ht="13.5" hidden="false" customHeight="false" outlineLevel="0" collapsed="false">
      <c r="A1073" s="42" t="n">
        <f aca="false">INT(B1073)+(HOUR(C1073)+MINUTE(C1073)/60)/24</f>
        <v>0</v>
      </c>
      <c r="C1073" s="43"/>
    </row>
    <row r="1074" customFormat="false" ht="13.5" hidden="false" customHeight="false" outlineLevel="0" collapsed="false">
      <c r="A1074" s="42" t="n">
        <f aca="false">INT(B1074)+(HOUR(C1074)+MINUTE(C1074)/60)/24</f>
        <v>0</v>
      </c>
      <c r="C1074" s="43"/>
    </row>
    <row r="1075" customFormat="false" ht="13.5" hidden="false" customHeight="false" outlineLevel="0" collapsed="false">
      <c r="A1075" s="42" t="n">
        <f aca="false">INT(B1075)+(HOUR(C1075)+MINUTE(C1075)/60)/24</f>
        <v>0</v>
      </c>
      <c r="C1075" s="43"/>
    </row>
    <row r="1076" customFormat="false" ht="13.5" hidden="false" customHeight="false" outlineLevel="0" collapsed="false">
      <c r="A1076" s="42" t="n">
        <f aca="false">INT(B1076)+(HOUR(C1076)+MINUTE(C1076)/60)/24</f>
        <v>0</v>
      </c>
      <c r="C1076" s="43"/>
    </row>
    <row r="1077" customFormat="false" ht="13.5" hidden="false" customHeight="false" outlineLevel="0" collapsed="false">
      <c r="A1077" s="42" t="n">
        <f aca="false">INT(B1077)+(HOUR(C1077)+MINUTE(C1077)/60)/24</f>
        <v>0</v>
      </c>
      <c r="C1077" s="43"/>
    </row>
    <row r="1078" customFormat="false" ht="13.5" hidden="false" customHeight="false" outlineLevel="0" collapsed="false">
      <c r="A1078" s="42" t="n">
        <f aca="false">INT(B1078)+(HOUR(C1078)+MINUTE(C1078)/60)/24</f>
        <v>0</v>
      </c>
      <c r="C1078" s="43"/>
    </row>
    <row r="1079" customFormat="false" ht="13.5" hidden="false" customHeight="false" outlineLevel="0" collapsed="false">
      <c r="A1079" s="42" t="n">
        <f aca="false">INT(B1079)+(HOUR(C1079)+MINUTE(C1079)/60)/24</f>
        <v>0</v>
      </c>
      <c r="C1079" s="43"/>
    </row>
    <row r="1080" customFormat="false" ht="13.5" hidden="false" customHeight="false" outlineLevel="0" collapsed="false">
      <c r="A1080" s="42" t="n">
        <f aca="false">INT(B1080)+(HOUR(C1080)+MINUTE(C1080)/60)/24</f>
        <v>0</v>
      </c>
      <c r="C1080" s="43"/>
    </row>
    <row r="1081" customFormat="false" ht="13.5" hidden="false" customHeight="false" outlineLevel="0" collapsed="false">
      <c r="A1081" s="42" t="n">
        <f aca="false">INT(B1081)+(HOUR(C1081)+MINUTE(C1081)/60)/24</f>
        <v>0</v>
      </c>
      <c r="C1081" s="43"/>
    </row>
    <row r="1082" customFormat="false" ht="13.5" hidden="false" customHeight="false" outlineLevel="0" collapsed="false">
      <c r="A1082" s="42" t="n">
        <f aca="false">INT(B1082)+(HOUR(C1082)+MINUTE(C1082)/60)/24</f>
        <v>0</v>
      </c>
      <c r="C1082" s="43"/>
    </row>
    <row r="1083" customFormat="false" ht="13.5" hidden="false" customHeight="false" outlineLevel="0" collapsed="false">
      <c r="A1083" s="42" t="n">
        <f aca="false">INT(B1083)+(HOUR(C1083)+MINUTE(C1083)/60)/24</f>
        <v>0</v>
      </c>
      <c r="C1083" s="43"/>
    </row>
    <row r="1084" customFormat="false" ht="13.5" hidden="false" customHeight="false" outlineLevel="0" collapsed="false">
      <c r="A1084" s="42" t="n">
        <f aca="false">INT(B1084)+(HOUR(C1084)+MINUTE(C1084)/60)/24</f>
        <v>0</v>
      </c>
      <c r="C1084" s="43"/>
    </row>
    <row r="1085" customFormat="false" ht="13.5" hidden="false" customHeight="false" outlineLevel="0" collapsed="false">
      <c r="A1085" s="42" t="n">
        <f aca="false">INT(B1085)+(HOUR(C1085)+MINUTE(C1085)/60)/24</f>
        <v>0</v>
      </c>
      <c r="C1085" s="43"/>
    </row>
    <row r="1086" customFormat="false" ht="13.5" hidden="false" customHeight="false" outlineLevel="0" collapsed="false">
      <c r="A1086" s="42" t="n">
        <f aca="false">INT(B1086)+(HOUR(C1086)+MINUTE(C1086)/60)/24</f>
        <v>0</v>
      </c>
      <c r="C1086" s="43"/>
    </row>
    <row r="1087" customFormat="false" ht="13.5" hidden="false" customHeight="false" outlineLevel="0" collapsed="false">
      <c r="A1087" s="42" t="n">
        <f aca="false">INT(B1087)+(HOUR(C1087)+MINUTE(C1087)/60)/24</f>
        <v>0</v>
      </c>
      <c r="C1087" s="43"/>
    </row>
    <row r="1088" customFormat="false" ht="13.5" hidden="false" customHeight="false" outlineLevel="0" collapsed="false">
      <c r="A1088" s="42" t="n">
        <f aca="false">INT(B1088)+(HOUR(C1088)+MINUTE(C1088)/60)/24</f>
        <v>0</v>
      </c>
      <c r="C1088" s="43"/>
    </row>
    <row r="1089" customFormat="false" ht="13.5" hidden="false" customHeight="false" outlineLevel="0" collapsed="false">
      <c r="A1089" s="42" t="n">
        <f aca="false">INT(B1089)+(HOUR(C1089)+MINUTE(C1089)/60)/24</f>
        <v>0</v>
      </c>
      <c r="C1089" s="43"/>
    </row>
    <row r="1090" customFormat="false" ht="13.5" hidden="false" customHeight="false" outlineLevel="0" collapsed="false">
      <c r="A1090" s="42" t="n">
        <f aca="false">INT(B1090)+(HOUR(C1090)+MINUTE(C1090)/60)/24</f>
        <v>0</v>
      </c>
      <c r="C1090" s="43"/>
    </row>
    <row r="1091" customFormat="false" ht="13.5" hidden="false" customHeight="false" outlineLevel="0" collapsed="false">
      <c r="A1091" s="42" t="n">
        <f aca="false">INT(B1091)+(HOUR(C1091)+MINUTE(C1091)/60)/24</f>
        <v>0</v>
      </c>
      <c r="C1091" s="43"/>
    </row>
    <row r="1092" customFormat="false" ht="13.5" hidden="false" customHeight="false" outlineLevel="0" collapsed="false">
      <c r="A1092" s="42" t="n">
        <f aca="false">INT(B1092)+(HOUR(C1092)+MINUTE(C1092)/60)/24</f>
        <v>0</v>
      </c>
      <c r="C1092" s="43"/>
    </row>
    <row r="1093" customFormat="false" ht="13.5" hidden="false" customHeight="false" outlineLevel="0" collapsed="false">
      <c r="A1093" s="42" t="n">
        <f aca="false">INT(B1093)+(HOUR(C1093)+MINUTE(C1093)/60)/24</f>
        <v>0</v>
      </c>
      <c r="C1093" s="43"/>
    </row>
    <row r="1094" customFormat="false" ht="13.5" hidden="false" customHeight="false" outlineLevel="0" collapsed="false">
      <c r="A1094" s="42" t="n">
        <f aca="false">INT(B1094)+(HOUR(C1094)+MINUTE(C1094)/60)/24</f>
        <v>0</v>
      </c>
      <c r="C1094" s="43"/>
    </row>
    <row r="1095" customFormat="false" ht="13.5" hidden="false" customHeight="false" outlineLevel="0" collapsed="false">
      <c r="A1095" s="42" t="n">
        <f aca="false">INT(B1095)+(HOUR(C1095)+MINUTE(C1095)/60)/24</f>
        <v>0</v>
      </c>
      <c r="C1095" s="43"/>
    </row>
    <row r="1096" customFormat="false" ht="13.5" hidden="false" customHeight="false" outlineLevel="0" collapsed="false">
      <c r="A1096" s="42" t="n">
        <f aca="false">INT(B1096)+(HOUR(C1096)+MINUTE(C1096)/60)/24</f>
        <v>0</v>
      </c>
      <c r="C1096" s="43"/>
    </row>
    <row r="1097" customFormat="false" ht="13.5" hidden="false" customHeight="false" outlineLevel="0" collapsed="false">
      <c r="A1097" s="42" t="n">
        <f aca="false">INT(B1097)+(HOUR(C1097)+MINUTE(C1097)/60)/24</f>
        <v>0</v>
      </c>
      <c r="C1097" s="43"/>
    </row>
    <row r="1098" customFormat="false" ht="13.5" hidden="false" customHeight="false" outlineLevel="0" collapsed="false">
      <c r="A1098" s="42" t="n">
        <f aca="false">INT(B1098)+(HOUR(C1098)+MINUTE(C1098)/60)/24</f>
        <v>0</v>
      </c>
      <c r="C1098" s="43"/>
    </row>
    <row r="1099" customFormat="false" ht="13.5" hidden="false" customHeight="false" outlineLevel="0" collapsed="false">
      <c r="A1099" s="42" t="n">
        <f aca="false">INT(B1099)+(HOUR(C1099)+MINUTE(C1099)/60)/24</f>
        <v>0</v>
      </c>
      <c r="C1099" s="43"/>
    </row>
    <row r="1100" customFormat="false" ht="13.5" hidden="false" customHeight="false" outlineLevel="0" collapsed="false">
      <c r="A1100" s="42" t="n">
        <f aca="false">INT(B1100)+(HOUR(C1100)+MINUTE(C1100)/60)/24</f>
        <v>0</v>
      </c>
      <c r="C1100" s="43"/>
    </row>
    <row r="1101" customFormat="false" ht="13.5" hidden="false" customHeight="false" outlineLevel="0" collapsed="false">
      <c r="A1101" s="42" t="n">
        <f aca="false">INT(B1101)+(HOUR(C1101)+MINUTE(C1101)/60)/24</f>
        <v>0</v>
      </c>
      <c r="C1101" s="43"/>
    </row>
    <row r="1102" customFormat="false" ht="13.5" hidden="false" customHeight="false" outlineLevel="0" collapsed="false">
      <c r="A1102" s="42" t="n">
        <f aca="false">INT(B1102)+(HOUR(C1102)+MINUTE(C1102)/60)/24</f>
        <v>0</v>
      </c>
      <c r="C1102" s="43"/>
    </row>
    <row r="1103" customFormat="false" ht="13.5" hidden="false" customHeight="false" outlineLevel="0" collapsed="false">
      <c r="A1103" s="42" t="n">
        <f aca="false">INT(B1103)+(HOUR(C1103)+MINUTE(C1103)/60)/24</f>
        <v>0</v>
      </c>
      <c r="C1103" s="43"/>
    </row>
    <row r="1104" customFormat="false" ht="13.5" hidden="false" customHeight="false" outlineLevel="0" collapsed="false">
      <c r="A1104" s="42" t="n">
        <f aca="false">INT(B1104)+(HOUR(C1104)+MINUTE(C1104)/60)/24</f>
        <v>0</v>
      </c>
      <c r="C1104" s="43"/>
    </row>
    <row r="1105" customFormat="false" ht="13.5" hidden="false" customHeight="false" outlineLevel="0" collapsed="false">
      <c r="A1105" s="42" t="n">
        <f aca="false">INT(B1105)+(HOUR(C1105)+MINUTE(C1105)/60)/24</f>
        <v>0</v>
      </c>
      <c r="C1105" s="43"/>
    </row>
    <row r="1106" customFormat="false" ht="13.5" hidden="false" customHeight="false" outlineLevel="0" collapsed="false">
      <c r="A1106" s="42" t="n">
        <f aca="false">INT(B1106)+(HOUR(C1106)+MINUTE(C1106)/60)/24</f>
        <v>0</v>
      </c>
      <c r="C1106" s="43"/>
    </row>
    <row r="1107" customFormat="false" ht="13.5" hidden="false" customHeight="false" outlineLevel="0" collapsed="false">
      <c r="A1107" s="42" t="n">
        <f aca="false">INT(B1107)+(HOUR(C1107)+MINUTE(C1107)/60)/24</f>
        <v>0</v>
      </c>
      <c r="C1107" s="43"/>
    </row>
    <row r="1108" customFormat="false" ht="13.5" hidden="false" customHeight="false" outlineLevel="0" collapsed="false">
      <c r="A1108" s="42" t="n">
        <f aca="false">INT(B1108)+(HOUR(C1108)+MINUTE(C1108)/60)/24</f>
        <v>0</v>
      </c>
      <c r="C1108" s="43"/>
    </row>
    <row r="1109" customFormat="false" ht="13.5" hidden="false" customHeight="false" outlineLevel="0" collapsed="false">
      <c r="A1109" s="42" t="n">
        <f aca="false">INT(B1109)+(HOUR(C1109)+MINUTE(C1109)/60)/24</f>
        <v>0</v>
      </c>
      <c r="C1109" s="43"/>
    </row>
    <row r="1110" customFormat="false" ht="13.5" hidden="false" customHeight="false" outlineLevel="0" collapsed="false">
      <c r="A1110" s="42" t="n">
        <f aca="false">INT(B1110)+(HOUR(C1110)+MINUTE(C1110)/60)/24</f>
        <v>0</v>
      </c>
      <c r="C1110" s="43"/>
    </row>
    <row r="1111" customFormat="false" ht="13.5" hidden="false" customHeight="false" outlineLevel="0" collapsed="false">
      <c r="A1111" s="42" t="n">
        <f aca="false">INT(B1111)+(HOUR(C1111)+MINUTE(C1111)/60)/24</f>
        <v>0</v>
      </c>
      <c r="C1111" s="43"/>
    </row>
    <row r="1112" customFormat="false" ht="13.5" hidden="false" customHeight="false" outlineLevel="0" collapsed="false">
      <c r="A1112" s="42" t="n">
        <f aca="false">INT(B1112)+(HOUR(C1112)+MINUTE(C1112)/60)/24</f>
        <v>0</v>
      </c>
      <c r="C1112" s="43"/>
    </row>
    <row r="1113" customFormat="false" ht="13.5" hidden="false" customHeight="false" outlineLevel="0" collapsed="false">
      <c r="A1113" s="42" t="n">
        <f aca="false">INT(B1113)+(HOUR(C1113)+MINUTE(C1113)/60)/24</f>
        <v>0</v>
      </c>
      <c r="C1113" s="43"/>
    </row>
    <row r="1114" customFormat="false" ht="13.5" hidden="false" customHeight="false" outlineLevel="0" collapsed="false">
      <c r="A1114" s="42" t="n">
        <f aca="false">INT(B1114)+(HOUR(C1114)+MINUTE(C1114)/60)/24</f>
        <v>0</v>
      </c>
      <c r="C1114" s="43"/>
    </row>
    <row r="1115" customFormat="false" ht="13.5" hidden="false" customHeight="false" outlineLevel="0" collapsed="false">
      <c r="A1115" s="42" t="n">
        <f aca="false">INT(B1115)+(HOUR(C1115)+MINUTE(C1115)/60)/24</f>
        <v>0</v>
      </c>
      <c r="C1115" s="43"/>
    </row>
    <row r="1116" customFormat="false" ht="13.5" hidden="false" customHeight="false" outlineLevel="0" collapsed="false">
      <c r="A1116" s="42" t="n">
        <f aca="false">INT(B1116)+(HOUR(C1116)+MINUTE(C1116)/60)/24</f>
        <v>0</v>
      </c>
      <c r="C1116" s="43"/>
    </row>
    <row r="1117" customFormat="false" ht="13.5" hidden="false" customHeight="false" outlineLevel="0" collapsed="false">
      <c r="A1117" s="42" t="n">
        <f aca="false">INT(B1117)+(HOUR(C1117)+MINUTE(C1117)/60)/24</f>
        <v>0</v>
      </c>
      <c r="C1117" s="43"/>
    </row>
    <row r="1118" customFormat="false" ht="13.5" hidden="false" customHeight="false" outlineLevel="0" collapsed="false">
      <c r="A1118" s="42" t="n">
        <f aca="false">INT(B1118)+(HOUR(C1118)+MINUTE(C1118)/60)/24</f>
        <v>0</v>
      </c>
      <c r="C1118" s="43"/>
    </row>
    <row r="1119" customFormat="false" ht="13.5" hidden="false" customHeight="false" outlineLevel="0" collapsed="false">
      <c r="A1119" s="42" t="n">
        <f aca="false">INT(B1119)+(HOUR(C1119)+MINUTE(C1119)/60)/24</f>
        <v>0</v>
      </c>
      <c r="C1119" s="43"/>
    </row>
    <row r="1120" customFormat="false" ht="13.5" hidden="false" customHeight="false" outlineLevel="0" collapsed="false">
      <c r="A1120" s="42" t="n">
        <f aca="false">INT(B1120)+(HOUR(C1120)+MINUTE(C1120)/60)/24</f>
        <v>0</v>
      </c>
      <c r="C1120" s="43"/>
    </row>
    <row r="1121" customFormat="false" ht="13.5" hidden="false" customHeight="false" outlineLevel="0" collapsed="false">
      <c r="A1121" s="42" t="n">
        <f aca="false">INT(B1121)+(HOUR(C1121)+MINUTE(C1121)/60)/24</f>
        <v>0</v>
      </c>
      <c r="C1121" s="43"/>
    </row>
    <row r="1122" customFormat="false" ht="13.5" hidden="false" customHeight="false" outlineLevel="0" collapsed="false">
      <c r="A1122" s="42" t="n">
        <f aca="false">INT(B1122)+(HOUR(C1122)+MINUTE(C1122)/60)/24</f>
        <v>0</v>
      </c>
      <c r="C1122" s="43"/>
    </row>
    <row r="1123" customFormat="false" ht="13.5" hidden="false" customHeight="false" outlineLevel="0" collapsed="false">
      <c r="A1123" s="42" t="n">
        <f aca="false">INT(B1123)+(HOUR(C1123)+MINUTE(C1123)/60)/24</f>
        <v>0</v>
      </c>
      <c r="C1123" s="43"/>
    </row>
    <row r="1124" customFormat="false" ht="13.5" hidden="false" customHeight="false" outlineLevel="0" collapsed="false">
      <c r="A1124" s="42" t="n">
        <f aca="false">INT(B1124)+(HOUR(C1124)+MINUTE(C1124)/60)/24</f>
        <v>0</v>
      </c>
      <c r="C1124" s="43"/>
    </row>
    <row r="1125" customFormat="false" ht="13.5" hidden="false" customHeight="false" outlineLevel="0" collapsed="false">
      <c r="A1125" s="42" t="n">
        <f aca="false">INT(B1125)+(HOUR(C1125)+MINUTE(C1125)/60)/24</f>
        <v>0</v>
      </c>
      <c r="C1125" s="43"/>
    </row>
    <row r="1126" customFormat="false" ht="13.5" hidden="false" customHeight="false" outlineLevel="0" collapsed="false">
      <c r="A1126" s="42" t="n">
        <f aca="false">INT(B1126)+(HOUR(C1126)+MINUTE(C1126)/60)/24</f>
        <v>0</v>
      </c>
      <c r="C1126" s="43"/>
    </row>
    <row r="1127" customFormat="false" ht="13.5" hidden="false" customHeight="false" outlineLevel="0" collapsed="false">
      <c r="A1127" s="42" t="n">
        <f aca="false">INT(B1127)+(HOUR(C1127)+MINUTE(C1127)/60)/24</f>
        <v>0</v>
      </c>
      <c r="C1127" s="43"/>
    </row>
    <row r="1128" customFormat="false" ht="13.5" hidden="false" customHeight="false" outlineLevel="0" collapsed="false">
      <c r="A1128" s="42" t="n">
        <f aca="false">INT(B1128)+(HOUR(C1128)+MINUTE(C1128)/60)/24</f>
        <v>0</v>
      </c>
      <c r="C1128" s="43"/>
    </row>
    <row r="1129" customFormat="false" ht="13.5" hidden="false" customHeight="false" outlineLevel="0" collapsed="false">
      <c r="A1129" s="42" t="n">
        <f aca="false">INT(B1129)+(HOUR(C1129)+MINUTE(C1129)/60)/24</f>
        <v>0</v>
      </c>
      <c r="C1129" s="43"/>
    </row>
    <row r="1130" customFormat="false" ht="13.5" hidden="false" customHeight="false" outlineLevel="0" collapsed="false">
      <c r="A1130" s="42" t="n">
        <f aca="false">INT(B1130)+(HOUR(C1130)+MINUTE(C1130)/60)/24</f>
        <v>0</v>
      </c>
      <c r="C1130" s="43"/>
    </row>
    <row r="1131" customFormat="false" ht="13.5" hidden="false" customHeight="false" outlineLevel="0" collapsed="false">
      <c r="A1131" s="42" t="n">
        <f aca="false">INT(B1131)+(HOUR(C1131)+MINUTE(C1131)/60)/24</f>
        <v>0</v>
      </c>
      <c r="C1131" s="43"/>
    </row>
    <row r="1132" customFormat="false" ht="13.5" hidden="false" customHeight="false" outlineLevel="0" collapsed="false">
      <c r="A1132" s="42" t="n">
        <f aca="false">INT(B1132)+(HOUR(C1132)+MINUTE(C1132)/60)/24</f>
        <v>0</v>
      </c>
      <c r="C1132" s="43"/>
    </row>
    <row r="1133" customFormat="false" ht="13.5" hidden="false" customHeight="false" outlineLevel="0" collapsed="false">
      <c r="A1133" s="42" t="n">
        <f aca="false">INT(B1133)+(HOUR(C1133)+MINUTE(C1133)/60)/24</f>
        <v>0</v>
      </c>
      <c r="C1133" s="43"/>
    </row>
    <row r="1134" customFormat="false" ht="13.5" hidden="false" customHeight="false" outlineLevel="0" collapsed="false">
      <c r="A1134" s="42" t="n">
        <f aca="false">INT(B1134)+(HOUR(C1134)+MINUTE(C1134)/60)/24</f>
        <v>0</v>
      </c>
      <c r="C1134" s="43"/>
    </row>
    <row r="1135" customFormat="false" ht="13.5" hidden="false" customHeight="false" outlineLevel="0" collapsed="false">
      <c r="A1135" s="42" t="n">
        <f aca="false">INT(B1135)+(HOUR(C1135)+MINUTE(C1135)/60)/24</f>
        <v>0</v>
      </c>
      <c r="C1135" s="43"/>
    </row>
    <row r="1136" customFormat="false" ht="13.5" hidden="false" customHeight="false" outlineLevel="0" collapsed="false">
      <c r="A1136" s="42" t="n">
        <f aca="false">INT(B1136)+(HOUR(C1136)+MINUTE(C1136)/60)/24</f>
        <v>0</v>
      </c>
      <c r="C1136" s="43"/>
    </row>
    <row r="1137" customFormat="false" ht="13.5" hidden="false" customHeight="false" outlineLevel="0" collapsed="false">
      <c r="A1137" s="42" t="n">
        <f aca="false">INT(B1137)+(HOUR(C1137)+MINUTE(C1137)/60)/24</f>
        <v>0</v>
      </c>
      <c r="C1137" s="43"/>
    </row>
    <row r="1138" customFormat="false" ht="13.5" hidden="false" customHeight="false" outlineLevel="0" collapsed="false">
      <c r="A1138" s="42" t="n">
        <f aca="false">INT(B1138)+(HOUR(C1138)+MINUTE(C1138)/60)/24</f>
        <v>0</v>
      </c>
      <c r="C1138" s="43"/>
    </row>
    <row r="1139" customFormat="false" ht="13.5" hidden="false" customHeight="false" outlineLevel="0" collapsed="false">
      <c r="A1139" s="42" t="n">
        <f aca="false">INT(B1139)+(HOUR(C1139)+MINUTE(C1139)/60)/24</f>
        <v>0</v>
      </c>
      <c r="C1139" s="43"/>
    </row>
    <row r="1140" customFormat="false" ht="13.5" hidden="false" customHeight="false" outlineLevel="0" collapsed="false">
      <c r="A1140" s="42" t="n">
        <f aca="false">INT(B1140)+(HOUR(C1140)+MINUTE(C1140)/60)/24</f>
        <v>0</v>
      </c>
      <c r="C1140" s="43"/>
    </row>
    <row r="1141" customFormat="false" ht="13.5" hidden="false" customHeight="false" outlineLevel="0" collapsed="false">
      <c r="A1141" s="42" t="n">
        <f aca="false">INT(B1141)+(HOUR(C1141)+MINUTE(C1141)/60)/24</f>
        <v>0</v>
      </c>
      <c r="C1141" s="43"/>
    </row>
    <row r="1142" customFormat="false" ht="13.5" hidden="false" customHeight="false" outlineLevel="0" collapsed="false">
      <c r="A1142" s="42" t="n">
        <f aca="false">INT(B1142)+(HOUR(C1142)+MINUTE(C1142)/60)/24</f>
        <v>0</v>
      </c>
      <c r="C1142" s="43"/>
    </row>
    <row r="1143" customFormat="false" ht="13.5" hidden="false" customHeight="false" outlineLevel="0" collapsed="false">
      <c r="A1143" s="42" t="n">
        <f aca="false">INT(B1143)+(HOUR(C1143)+MINUTE(C1143)/60)/24</f>
        <v>0</v>
      </c>
      <c r="C1143" s="43"/>
    </row>
    <row r="1144" customFormat="false" ht="13.5" hidden="false" customHeight="false" outlineLevel="0" collapsed="false">
      <c r="A1144" s="42" t="n">
        <f aca="false">INT(B1144)+(HOUR(C1144)+MINUTE(C1144)/60)/24</f>
        <v>0</v>
      </c>
      <c r="C1144" s="43"/>
    </row>
    <row r="1145" customFormat="false" ht="13.5" hidden="false" customHeight="false" outlineLevel="0" collapsed="false">
      <c r="A1145" s="42" t="n">
        <f aca="false">INT(B1145)+(HOUR(C1145)+MINUTE(C1145)/60)/24</f>
        <v>0</v>
      </c>
      <c r="C1145" s="43"/>
    </row>
    <row r="1146" customFormat="false" ht="13.5" hidden="false" customHeight="false" outlineLevel="0" collapsed="false">
      <c r="A1146" s="42" t="n">
        <f aca="false">INT(B1146)+(HOUR(C1146)+MINUTE(C1146)/60)/24</f>
        <v>0</v>
      </c>
      <c r="C1146" s="43"/>
    </row>
    <row r="1147" customFormat="false" ht="13.5" hidden="false" customHeight="false" outlineLevel="0" collapsed="false">
      <c r="A1147" s="42" t="n">
        <f aca="false">INT(B1147)+(HOUR(C1147)+MINUTE(C1147)/60)/24</f>
        <v>0</v>
      </c>
      <c r="C1147" s="43"/>
    </row>
    <row r="1148" customFormat="false" ht="13.5" hidden="false" customHeight="false" outlineLevel="0" collapsed="false">
      <c r="A1148" s="42" t="n">
        <f aca="false">INT(B1148)+(HOUR(C1148)+MINUTE(C1148)/60)/24</f>
        <v>0</v>
      </c>
      <c r="C1148" s="43"/>
    </row>
    <row r="1149" customFormat="false" ht="13.5" hidden="false" customHeight="false" outlineLevel="0" collapsed="false">
      <c r="A1149" s="42" t="n">
        <f aca="false">INT(B1149)+(HOUR(C1149)+MINUTE(C1149)/60)/24</f>
        <v>0</v>
      </c>
      <c r="C1149" s="43"/>
    </row>
    <row r="1150" customFormat="false" ht="13.5" hidden="false" customHeight="false" outlineLevel="0" collapsed="false">
      <c r="A1150" s="42" t="n">
        <f aca="false">INT(B1150)+(HOUR(C1150)+MINUTE(C1150)/60)/24</f>
        <v>0</v>
      </c>
      <c r="C1150" s="43"/>
    </row>
    <row r="1151" customFormat="false" ht="13.5" hidden="false" customHeight="false" outlineLevel="0" collapsed="false">
      <c r="A1151" s="42" t="n">
        <f aca="false">INT(B1151)+(HOUR(C1151)+MINUTE(C1151)/60)/24</f>
        <v>0</v>
      </c>
      <c r="C1151" s="43"/>
    </row>
    <row r="1152" customFormat="false" ht="13.5" hidden="false" customHeight="false" outlineLevel="0" collapsed="false">
      <c r="A1152" s="42" t="n">
        <f aca="false">INT(B1152)+(HOUR(C1152)+MINUTE(C1152)/60)/24</f>
        <v>0</v>
      </c>
      <c r="C1152" s="43"/>
    </row>
    <row r="1153" customFormat="false" ht="13.5" hidden="false" customHeight="false" outlineLevel="0" collapsed="false">
      <c r="A1153" s="42" t="n">
        <f aca="false">INT(B1153)+(HOUR(C1153)+MINUTE(C1153)/60)/24</f>
        <v>0</v>
      </c>
      <c r="C1153" s="43"/>
    </row>
    <row r="1154" customFormat="false" ht="13.5" hidden="false" customHeight="false" outlineLevel="0" collapsed="false">
      <c r="A1154" s="42" t="n">
        <f aca="false">INT(B1154)+(HOUR(C1154)+MINUTE(C1154)/60)/24</f>
        <v>0</v>
      </c>
      <c r="C1154" s="43"/>
    </row>
    <row r="1155" customFormat="false" ht="13.5" hidden="false" customHeight="false" outlineLevel="0" collapsed="false">
      <c r="A1155" s="42" t="n">
        <f aca="false">INT(B1155)+(HOUR(C1155)+MINUTE(C1155)/60)/24</f>
        <v>0</v>
      </c>
      <c r="C1155" s="43"/>
    </row>
    <row r="1156" customFormat="false" ht="13.5" hidden="false" customHeight="false" outlineLevel="0" collapsed="false">
      <c r="A1156" s="42" t="n">
        <f aca="false">INT(B1156)+(HOUR(C1156)+MINUTE(C1156)/60)/24</f>
        <v>0</v>
      </c>
      <c r="C1156" s="43"/>
    </row>
    <row r="1157" customFormat="false" ht="13.5" hidden="false" customHeight="false" outlineLevel="0" collapsed="false">
      <c r="A1157" s="42" t="n">
        <f aca="false">INT(B1157)+(HOUR(C1157)+MINUTE(C1157)/60)/24</f>
        <v>0</v>
      </c>
      <c r="C1157" s="43"/>
    </row>
    <row r="1158" customFormat="false" ht="13.5" hidden="false" customHeight="false" outlineLevel="0" collapsed="false">
      <c r="A1158" s="42" t="n">
        <f aca="false">INT(B1158)+(HOUR(C1158)+MINUTE(C1158)/60)/24</f>
        <v>0</v>
      </c>
      <c r="C1158" s="43"/>
    </row>
    <row r="1159" customFormat="false" ht="13.5" hidden="false" customHeight="false" outlineLevel="0" collapsed="false">
      <c r="A1159" s="42" t="n">
        <f aca="false">INT(B1159)+(HOUR(C1159)+MINUTE(C1159)/60)/24</f>
        <v>0</v>
      </c>
      <c r="C1159" s="43"/>
    </row>
    <row r="1160" customFormat="false" ht="13.5" hidden="false" customHeight="false" outlineLevel="0" collapsed="false">
      <c r="A1160" s="42" t="n">
        <f aca="false">INT(B1160)+(HOUR(C1160)+MINUTE(C1160)/60)/24</f>
        <v>0</v>
      </c>
      <c r="C1160" s="43"/>
    </row>
    <row r="1161" customFormat="false" ht="13.5" hidden="false" customHeight="false" outlineLevel="0" collapsed="false">
      <c r="A1161" s="42" t="n">
        <f aca="false">INT(B1161)+(HOUR(C1161)+MINUTE(C1161)/60)/24</f>
        <v>0</v>
      </c>
      <c r="C1161" s="43"/>
    </row>
    <row r="1162" customFormat="false" ht="13.5" hidden="false" customHeight="false" outlineLevel="0" collapsed="false">
      <c r="A1162" s="42" t="n">
        <f aca="false">INT(B1162)+(HOUR(C1162)+MINUTE(C1162)/60)/24</f>
        <v>0</v>
      </c>
      <c r="C1162" s="43"/>
    </row>
    <row r="1163" customFormat="false" ht="13.5" hidden="false" customHeight="false" outlineLevel="0" collapsed="false">
      <c r="A1163" s="42" t="n">
        <f aca="false">INT(B1163)+(HOUR(C1163)+MINUTE(C1163)/60)/24</f>
        <v>0</v>
      </c>
      <c r="C1163" s="43"/>
    </row>
    <row r="1164" customFormat="false" ht="13.5" hidden="false" customHeight="false" outlineLevel="0" collapsed="false">
      <c r="A1164" s="42" t="n">
        <f aca="false">INT(B1164)+(HOUR(C1164)+MINUTE(C1164)/60)/24</f>
        <v>0</v>
      </c>
      <c r="C1164" s="43"/>
    </row>
    <row r="1165" customFormat="false" ht="13.5" hidden="false" customHeight="false" outlineLevel="0" collapsed="false">
      <c r="A1165" s="42" t="n">
        <f aca="false">INT(B1165)+(HOUR(C1165)+MINUTE(C1165)/60)/24</f>
        <v>0</v>
      </c>
      <c r="C1165" s="43"/>
    </row>
    <row r="1166" customFormat="false" ht="13.5" hidden="false" customHeight="false" outlineLevel="0" collapsed="false">
      <c r="A1166" s="42" t="n">
        <f aca="false">INT(B1166)+(HOUR(C1166)+MINUTE(C1166)/60)/24</f>
        <v>0</v>
      </c>
      <c r="C1166" s="43"/>
    </row>
    <row r="1167" customFormat="false" ht="13.5" hidden="false" customHeight="false" outlineLevel="0" collapsed="false">
      <c r="A1167" s="42" t="n">
        <f aca="false">INT(B1167)+(HOUR(C1167)+MINUTE(C1167)/60)/24</f>
        <v>0</v>
      </c>
      <c r="C1167" s="43"/>
    </row>
    <row r="1168" customFormat="false" ht="13.5" hidden="false" customHeight="false" outlineLevel="0" collapsed="false">
      <c r="A1168" s="42" t="n">
        <f aca="false">INT(B1168)+(HOUR(C1168)+MINUTE(C1168)/60)/24</f>
        <v>0</v>
      </c>
      <c r="C1168" s="43"/>
    </row>
    <row r="1169" customFormat="false" ht="13.5" hidden="false" customHeight="false" outlineLevel="0" collapsed="false">
      <c r="A1169" s="42" t="n">
        <f aca="false">INT(B1169)+(HOUR(C1169)+MINUTE(C1169)/60)/24</f>
        <v>0</v>
      </c>
      <c r="C1169" s="43"/>
    </row>
    <row r="1170" customFormat="false" ht="13.5" hidden="false" customHeight="false" outlineLevel="0" collapsed="false">
      <c r="A1170" s="42" t="n">
        <f aca="false">INT(B1170)+(HOUR(C1170)+MINUTE(C1170)/60)/24</f>
        <v>0</v>
      </c>
      <c r="C1170" s="43"/>
    </row>
    <row r="1171" customFormat="false" ht="13.5" hidden="false" customHeight="false" outlineLevel="0" collapsed="false">
      <c r="A1171" s="42" t="n">
        <f aca="false">INT(B1171)+(HOUR(C1171)+MINUTE(C1171)/60)/24</f>
        <v>0</v>
      </c>
      <c r="C1171" s="43"/>
    </row>
    <row r="1172" customFormat="false" ht="13.5" hidden="false" customHeight="false" outlineLevel="0" collapsed="false">
      <c r="A1172" s="42" t="n">
        <f aca="false">INT(B1172)+(HOUR(C1172)+MINUTE(C1172)/60)/24</f>
        <v>0</v>
      </c>
      <c r="C1172" s="43"/>
    </row>
    <row r="1173" customFormat="false" ht="13.5" hidden="false" customHeight="false" outlineLevel="0" collapsed="false">
      <c r="A1173" s="42" t="n">
        <f aca="false">INT(B1173)+(HOUR(C1173)+MINUTE(C1173)/60)/24</f>
        <v>0</v>
      </c>
      <c r="C1173" s="43"/>
    </row>
    <row r="1174" customFormat="false" ht="13.5" hidden="false" customHeight="false" outlineLevel="0" collapsed="false">
      <c r="A1174" s="42" t="n">
        <f aca="false">INT(B1174)+(HOUR(C1174)+MINUTE(C1174)/60)/24</f>
        <v>0</v>
      </c>
      <c r="C1174" s="43"/>
    </row>
    <row r="1175" customFormat="false" ht="13.5" hidden="false" customHeight="false" outlineLevel="0" collapsed="false">
      <c r="A1175" s="42" t="n">
        <f aca="false">INT(B1175)+(HOUR(C1175)+MINUTE(C1175)/60)/24</f>
        <v>0</v>
      </c>
      <c r="C1175" s="43"/>
    </row>
    <row r="1176" customFormat="false" ht="13.5" hidden="false" customHeight="false" outlineLevel="0" collapsed="false">
      <c r="A1176" s="42" t="n">
        <f aca="false">INT(B1176)+(HOUR(C1176)+MINUTE(C1176)/60)/24</f>
        <v>0</v>
      </c>
      <c r="C1176" s="43"/>
    </row>
    <row r="1177" customFormat="false" ht="13.5" hidden="false" customHeight="false" outlineLevel="0" collapsed="false">
      <c r="A1177" s="42" t="n">
        <f aca="false">INT(B1177)+(HOUR(C1177)+MINUTE(C1177)/60)/24</f>
        <v>0</v>
      </c>
      <c r="C1177" s="43"/>
    </row>
    <row r="1178" customFormat="false" ht="13.5" hidden="false" customHeight="false" outlineLevel="0" collapsed="false">
      <c r="A1178" s="42" t="n">
        <f aca="false">INT(B1178)+(HOUR(C1178)+MINUTE(C1178)/60)/24</f>
        <v>0</v>
      </c>
      <c r="C1178" s="43"/>
    </row>
    <row r="1179" customFormat="false" ht="13.5" hidden="false" customHeight="false" outlineLevel="0" collapsed="false">
      <c r="A1179" s="42" t="n">
        <f aca="false">INT(B1179)+(HOUR(C1179)+MINUTE(C1179)/60)/24</f>
        <v>0</v>
      </c>
      <c r="C1179" s="43"/>
    </row>
    <row r="1180" customFormat="false" ht="13.5" hidden="false" customHeight="false" outlineLevel="0" collapsed="false">
      <c r="A1180" s="42" t="n">
        <f aca="false">INT(B1180)+(HOUR(C1180)+MINUTE(C1180)/60)/24</f>
        <v>0</v>
      </c>
      <c r="C1180" s="43"/>
    </row>
    <row r="1181" customFormat="false" ht="13.5" hidden="false" customHeight="false" outlineLevel="0" collapsed="false">
      <c r="A1181" s="42" t="n">
        <f aca="false">INT(B1181)+(HOUR(C1181)+MINUTE(C1181)/60)/24</f>
        <v>0</v>
      </c>
      <c r="C1181" s="43"/>
    </row>
    <row r="1182" customFormat="false" ht="13.5" hidden="false" customHeight="false" outlineLevel="0" collapsed="false">
      <c r="A1182" s="42" t="n">
        <f aca="false">INT(B1182)+(HOUR(C1182)+MINUTE(C1182)/60)/24</f>
        <v>0</v>
      </c>
      <c r="C1182" s="43"/>
    </row>
    <row r="1183" customFormat="false" ht="13.5" hidden="false" customHeight="false" outlineLevel="0" collapsed="false">
      <c r="A1183" s="42" t="n">
        <f aca="false">INT(B1183)+(HOUR(C1183)+MINUTE(C1183)/60)/24</f>
        <v>0</v>
      </c>
      <c r="C1183" s="43"/>
    </row>
    <row r="1184" customFormat="false" ht="13.5" hidden="false" customHeight="false" outlineLevel="0" collapsed="false">
      <c r="A1184" s="42" t="n">
        <f aca="false">INT(B1184)+(HOUR(C1184)+MINUTE(C1184)/60)/24</f>
        <v>0</v>
      </c>
      <c r="C1184" s="43"/>
    </row>
    <row r="1185" customFormat="false" ht="13.5" hidden="false" customHeight="false" outlineLevel="0" collapsed="false">
      <c r="A1185" s="42" t="n">
        <f aca="false">INT(B1185)+(HOUR(C1185)+MINUTE(C1185)/60)/24</f>
        <v>0</v>
      </c>
      <c r="C1185" s="43"/>
    </row>
    <row r="1186" customFormat="false" ht="13.5" hidden="false" customHeight="false" outlineLevel="0" collapsed="false">
      <c r="A1186" s="42" t="n">
        <f aca="false">INT(B1186)+(HOUR(C1186)+MINUTE(C1186)/60)/24</f>
        <v>0</v>
      </c>
      <c r="C1186" s="43"/>
    </row>
    <row r="1187" customFormat="false" ht="13.5" hidden="false" customHeight="false" outlineLevel="0" collapsed="false">
      <c r="A1187" s="42" t="n">
        <f aca="false">INT(B1187)+(HOUR(C1187)+MINUTE(C1187)/60)/24</f>
        <v>0</v>
      </c>
      <c r="C1187" s="43"/>
    </row>
    <row r="1188" customFormat="false" ht="13.5" hidden="false" customHeight="false" outlineLevel="0" collapsed="false">
      <c r="A1188" s="42" t="n">
        <f aca="false">INT(B1188)+(HOUR(C1188)+MINUTE(C1188)/60)/24</f>
        <v>0</v>
      </c>
      <c r="C1188" s="43"/>
    </row>
    <row r="1189" customFormat="false" ht="13.5" hidden="false" customHeight="false" outlineLevel="0" collapsed="false">
      <c r="A1189" s="42" t="n">
        <f aca="false">INT(B1189)+(HOUR(C1189)+MINUTE(C1189)/60)/24</f>
        <v>0</v>
      </c>
      <c r="C1189" s="43"/>
    </row>
    <row r="1190" customFormat="false" ht="13.5" hidden="false" customHeight="false" outlineLevel="0" collapsed="false">
      <c r="A1190" s="42" t="n">
        <f aca="false">INT(B1190)+(HOUR(C1190)+MINUTE(C1190)/60)/24</f>
        <v>0</v>
      </c>
      <c r="C1190" s="43"/>
    </row>
    <row r="1191" customFormat="false" ht="13.5" hidden="false" customHeight="false" outlineLevel="0" collapsed="false">
      <c r="A1191" s="42" t="n">
        <f aca="false">INT(B1191)+(HOUR(C1191)+MINUTE(C1191)/60)/24</f>
        <v>0</v>
      </c>
      <c r="C1191" s="43"/>
    </row>
    <row r="1192" customFormat="false" ht="13.5" hidden="false" customHeight="false" outlineLevel="0" collapsed="false">
      <c r="A1192" s="42" t="n">
        <f aca="false">INT(B1192)+(HOUR(C1192)+MINUTE(C1192)/60)/24</f>
        <v>0</v>
      </c>
      <c r="C1192" s="43"/>
    </row>
    <row r="1193" customFormat="false" ht="13.5" hidden="false" customHeight="false" outlineLevel="0" collapsed="false">
      <c r="A1193" s="42" t="n">
        <f aca="false">INT(B1193)+(HOUR(C1193)+MINUTE(C1193)/60)/24</f>
        <v>0</v>
      </c>
      <c r="C1193" s="43"/>
    </row>
    <row r="1194" customFormat="false" ht="13.5" hidden="false" customHeight="false" outlineLevel="0" collapsed="false">
      <c r="A1194" s="42" t="n">
        <f aca="false">INT(B1194)+(HOUR(C1194)+MINUTE(C1194)/60)/24</f>
        <v>0</v>
      </c>
      <c r="C1194" s="43"/>
    </row>
    <row r="1195" customFormat="false" ht="13.5" hidden="false" customHeight="false" outlineLevel="0" collapsed="false">
      <c r="A1195" s="42" t="n">
        <f aca="false">INT(B1195)+(HOUR(C1195)+MINUTE(C1195)/60)/24</f>
        <v>0</v>
      </c>
      <c r="C1195" s="43"/>
    </row>
    <row r="1196" customFormat="false" ht="13.5" hidden="false" customHeight="false" outlineLevel="0" collapsed="false">
      <c r="A1196" s="42" t="n">
        <f aca="false">INT(B1196)+(HOUR(C1196)+MINUTE(C1196)/60)/24</f>
        <v>0</v>
      </c>
      <c r="C1196" s="43"/>
    </row>
    <row r="1197" customFormat="false" ht="13.5" hidden="false" customHeight="false" outlineLevel="0" collapsed="false">
      <c r="A1197" s="42" t="n">
        <f aca="false">INT(B1197)+(HOUR(C1197)+MINUTE(C1197)/60)/24</f>
        <v>0</v>
      </c>
      <c r="C1197" s="43"/>
    </row>
    <row r="1198" customFormat="false" ht="13.5" hidden="false" customHeight="false" outlineLevel="0" collapsed="false">
      <c r="A1198" s="42" t="n">
        <f aca="false">INT(B1198)+(HOUR(C1198)+MINUTE(C1198)/60)/24</f>
        <v>0</v>
      </c>
      <c r="C1198" s="43"/>
    </row>
    <row r="1199" customFormat="false" ht="13.5" hidden="false" customHeight="false" outlineLevel="0" collapsed="false">
      <c r="A1199" s="42" t="n">
        <f aca="false">INT(B1199)+(HOUR(C1199)+MINUTE(C1199)/60)/24</f>
        <v>0</v>
      </c>
      <c r="C1199" s="43"/>
    </row>
    <row r="1200" customFormat="false" ht="13.5" hidden="false" customHeight="false" outlineLevel="0" collapsed="false">
      <c r="A1200" s="42" t="n">
        <f aca="false">INT(B1200)+(HOUR(C1200)+MINUTE(C1200)/60)/24</f>
        <v>0</v>
      </c>
      <c r="C1200" s="43"/>
    </row>
    <row r="1201" customFormat="false" ht="13.5" hidden="false" customHeight="false" outlineLevel="0" collapsed="false">
      <c r="A1201" s="42" t="n">
        <f aca="false">INT(B1201)+(HOUR(C1201)+MINUTE(C1201)/60)/24</f>
        <v>0</v>
      </c>
      <c r="C1201" s="43"/>
    </row>
    <row r="1202" customFormat="false" ht="13.5" hidden="false" customHeight="false" outlineLevel="0" collapsed="false">
      <c r="A1202" s="42" t="n">
        <f aca="false">INT(B1202)+(HOUR(C1202)+MINUTE(C1202)/60)/24</f>
        <v>0</v>
      </c>
      <c r="C1202" s="43"/>
    </row>
    <row r="1203" customFormat="false" ht="13.5" hidden="false" customHeight="false" outlineLevel="0" collapsed="false">
      <c r="A1203" s="42" t="n">
        <f aca="false">INT(B1203)+(HOUR(C1203)+MINUTE(C1203)/60)/24</f>
        <v>0</v>
      </c>
      <c r="C1203" s="43"/>
    </row>
    <row r="1204" customFormat="false" ht="13.5" hidden="false" customHeight="false" outlineLevel="0" collapsed="false">
      <c r="A1204" s="42" t="n">
        <f aca="false">INT(B1204)+(HOUR(C1204)+MINUTE(C1204)/60)/24</f>
        <v>0</v>
      </c>
      <c r="C1204" s="43"/>
    </row>
    <row r="1205" customFormat="false" ht="13.5" hidden="false" customHeight="false" outlineLevel="0" collapsed="false">
      <c r="A1205" s="42" t="n">
        <f aca="false">INT(B1205)+(HOUR(C1205)+MINUTE(C1205)/60)/24</f>
        <v>0</v>
      </c>
      <c r="C1205" s="43"/>
    </row>
    <row r="1206" customFormat="false" ht="13.5" hidden="false" customHeight="false" outlineLevel="0" collapsed="false">
      <c r="A1206" s="42" t="n">
        <f aca="false">INT(B1206)+(HOUR(C1206)+MINUTE(C1206)/60)/24</f>
        <v>0</v>
      </c>
      <c r="C1206" s="43"/>
    </row>
    <row r="1207" customFormat="false" ht="13.5" hidden="false" customHeight="false" outlineLevel="0" collapsed="false">
      <c r="A1207" s="42" t="n">
        <f aca="false">INT(B1207)+(HOUR(C1207)+MINUTE(C1207)/60)/24</f>
        <v>0</v>
      </c>
      <c r="C1207" s="43"/>
    </row>
    <row r="1208" customFormat="false" ht="13.5" hidden="false" customHeight="false" outlineLevel="0" collapsed="false">
      <c r="A1208" s="42" t="n">
        <f aca="false">INT(B1208)+(HOUR(C1208)+MINUTE(C1208)/60)/24</f>
        <v>0</v>
      </c>
      <c r="C1208" s="43"/>
    </row>
    <row r="1209" customFormat="false" ht="13.5" hidden="false" customHeight="false" outlineLevel="0" collapsed="false">
      <c r="A1209" s="42" t="n">
        <f aca="false">INT(B1209)+(HOUR(C1209)+MINUTE(C1209)/60)/24</f>
        <v>0</v>
      </c>
      <c r="C1209" s="43"/>
    </row>
    <row r="1210" customFormat="false" ht="13.5" hidden="false" customHeight="false" outlineLevel="0" collapsed="false">
      <c r="A1210" s="42" t="n">
        <f aca="false">INT(B1210)+(HOUR(C1210)+MINUTE(C1210)/60)/24</f>
        <v>0</v>
      </c>
      <c r="C1210" s="43"/>
    </row>
    <row r="1211" customFormat="false" ht="13.5" hidden="false" customHeight="false" outlineLevel="0" collapsed="false">
      <c r="A1211" s="42" t="n">
        <f aca="false">INT(B1211)+(HOUR(C1211)+MINUTE(C1211)/60)/24</f>
        <v>0</v>
      </c>
      <c r="C1211" s="43"/>
    </row>
    <row r="1212" customFormat="false" ht="13.5" hidden="false" customHeight="false" outlineLevel="0" collapsed="false">
      <c r="A1212" s="42" t="n">
        <f aca="false">INT(B1212)+(HOUR(C1212)+MINUTE(C1212)/60)/24</f>
        <v>0</v>
      </c>
      <c r="C1212" s="43"/>
    </row>
    <row r="1213" customFormat="false" ht="13.5" hidden="false" customHeight="false" outlineLevel="0" collapsed="false">
      <c r="A1213" s="42" t="n">
        <f aca="false">INT(B1213)+(HOUR(C1213)+MINUTE(C1213)/60)/24</f>
        <v>0</v>
      </c>
      <c r="C1213" s="43"/>
    </row>
    <row r="1214" customFormat="false" ht="13.5" hidden="false" customHeight="false" outlineLevel="0" collapsed="false">
      <c r="A1214" s="42" t="n">
        <f aca="false">INT(B1214)+(HOUR(C1214)+MINUTE(C1214)/60)/24</f>
        <v>0</v>
      </c>
      <c r="C1214" s="43"/>
    </row>
    <row r="1215" customFormat="false" ht="13.5" hidden="false" customHeight="false" outlineLevel="0" collapsed="false">
      <c r="A1215" s="42" t="n">
        <f aca="false">INT(B1215)+(HOUR(C1215)+MINUTE(C1215)/60)/24</f>
        <v>0</v>
      </c>
      <c r="C1215" s="43"/>
    </row>
    <row r="1216" customFormat="false" ht="13.5" hidden="false" customHeight="false" outlineLevel="0" collapsed="false">
      <c r="A1216" s="42" t="n">
        <f aca="false">INT(B1216)+(HOUR(C1216)+MINUTE(C1216)/60)/24</f>
        <v>0</v>
      </c>
      <c r="C1216" s="43"/>
    </row>
    <row r="1217" customFormat="false" ht="13.5" hidden="false" customHeight="false" outlineLevel="0" collapsed="false">
      <c r="A1217" s="42" t="n">
        <f aca="false">INT(B1217)+(HOUR(C1217)+MINUTE(C1217)/60)/24</f>
        <v>0</v>
      </c>
      <c r="C1217" s="43"/>
    </row>
    <row r="1218" customFormat="false" ht="13.5" hidden="false" customHeight="false" outlineLevel="0" collapsed="false">
      <c r="A1218" s="42" t="n">
        <f aca="false">INT(B1218)+(HOUR(C1218)+MINUTE(C1218)/60)/24</f>
        <v>0</v>
      </c>
      <c r="C1218" s="43"/>
    </row>
    <row r="1219" customFormat="false" ht="13.5" hidden="false" customHeight="false" outlineLevel="0" collapsed="false">
      <c r="A1219" s="42" t="n">
        <f aca="false">INT(B1219)+(HOUR(C1219)+MINUTE(C1219)/60)/24</f>
        <v>0</v>
      </c>
      <c r="C1219" s="43"/>
    </row>
    <row r="1220" customFormat="false" ht="13.5" hidden="false" customHeight="false" outlineLevel="0" collapsed="false">
      <c r="A1220" s="42" t="n">
        <f aca="false">INT(B1220)+(HOUR(C1220)+MINUTE(C1220)/60)/24</f>
        <v>0</v>
      </c>
      <c r="C1220" s="43"/>
    </row>
    <row r="1221" customFormat="false" ht="13.5" hidden="false" customHeight="false" outlineLevel="0" collapsed="false">
      <c r="A1221" s="42" t="n">
        <f aca="false">INT(B1221)+(HOUR(C1221)+MINUTE(C1221)/60)/24</f>
        <v>0</v>
      </c>
      <c r="C1221" s="43"/>
    </row>
    <row r="1222" customFormat="false" ht="13.5" hidden="false" customHeight="false" outlineLevel="0" collapsed="false">
      <c r="A1222" s="42" t="n">
        <f aca="false">INT(B1222)+(HOUR(C1222)+MINUTE(C1222)/60)/24</f>
        <v>0</v>
      </c>
      <c r="C1222" s="43"/>
    </row>
    <row r="1223" customFormat="false" ht="13.5" hidden="false" customHeight="false" outlineLevel="0" collapsed="false">
      <c r="A1223" s="42" t="n">
        <f aca="false">INT(B1223)+(HOUR(C1223)+MINUTE(C1223)/60)/24</f>
        <v>0</v>
      </c>
      <c r="C1223" s="43"/>
    </row>
    <row r="1224" customFormat="false" ht="13.5" hidden="false" customHeight="false" outlineLevel="0" collapsed="false">
      <c r="A1224" s="42" t="n">
        <f aca="false">INT(B1224)+(HOUR(C1224)+MINUTE(C1224)/60)/24</f>
        <v>0</v>
      </c>
      <c r="C1224" s="43"/>
    </row>
    <row r="1225" customFormat="false" ht="13.5" hidden="false" customHeight="false" outlineLevel="0" collapsed="false">
      <c r="A1225" s="42" t="n">
        <f aca="false">INT(B1225)+(HOUR(C1225)+MINUTE(C1225)/60)/24</f>
        <v>0</v>
      </c>
      <c r="C1225" s="43"/>
    </row>
    <row r="1226" customFormat="false" ht="13.5" hidden="false" customHeight="false" outlineLevel="0" collapsed="false">
      <c r="A1226" s="42" t="n">
        <f aca="false">INT(B1226)+(HOUR(C1226)+MINUTE(C1226)/60)/24</f>
        <v>0</v>
      </c>
      <c r="C1226" s="43"/>
    </row>
    <row r="1227" customFormat="false" ht="13.5" hidden="false" customHeight="false" outlineLevel="0" collapsed="false">
      <c r="A1227" s="42" t="n">
        <f aca="false">INT(B1227)+(HOUR(C1227)+MINUTE(C1227)/60)/24</f>
        <v>0</v>
      </c>
      <c r="C1227" s="43"/>
    </row>
    <row r="1228" customFormat="false" ht="13.5" hidden="false" customHeight="false" outlineLevel="0" collapsed="false">
      <c r="A1228" s="42" t="n">
        <f aca="false">INT(B1228)+(HOUR(C1228)+MINUTE(C1228)/60)/24</f>
        <v>0</v>
      </c>
      <c r="C1228" s="43"/>
    </row>
    <row r="1229" customFormat="false" ht="13.5" hidden="false" customHeight="false" outlineLevel="0" collapsed="false">
      <c r="A1229" s="42" t="n">
        <f aca="false">INT(B1229)+(HOUR(C1229)+MINUTE(C1229)/60)/24</f>
        <v>0</v>
      </c>
      <c r="C1229" s="43"/>
    </row>
    <row r="1230" customFormat="false" ht="13.5" hidden="false" customHeight="false" outlineLevel="0" collapsed="false">
      <c r="A1230" s="42" t="n">
        <f aca="false">INT(B1230)+(HOUR(C1230)+MINUTE(C1230)/60)/24</f>
        <v>0</v>
      </c>
      <c r="C1230" s="43"/>
    </row>
    <row r="1231" customFormat="false" ht="13.5" hidden="false" customHeight="false" outlineLevel="0" collapsed="false">
      <c r="A1231" s="42" t="n">
        <f aca="false">INT(B1231)+(HOUR(C1231)+MINUTE(C1231)/60)/24</f>
        <v>0</v>
      </c>
      <c r="C1231" s="43"/>
    </row>
    <row r="1232" customFormat="false" ht="13.5" hidden="false" customHeight="false" outlineLevel="0" collapsed="false">
      <c r="A1232" s="42" t="n">
        <f aca="false">INT(B1232)+(HOUR(C1232)+MINUTE(C1232)/60)/24</f>
        <v>0</v>
      </c>
      <c r="C1232" s="43"/>
    </row>
    <row r="1233" customFormat="false" ht="13.5" hidden="false" customHeight="false" outlineLevel="0" collapsed="false">
      <c r="A1233" s="42" t="n">
        <f aca="false">INT(B1233)+(HOUR(C1233)+MINUTE(C1233)/60)/24</f>
        <v>0</v>
      </c>
      <c r="C1233" s="43"/>
    </row>
    <row r="1234" customFormat="false" ht="13.5" hidden="false" customHeight="false" outlineLevel="0" collapsed="false">
      <c r="A1234" s="42" t="n">
        <f aca="false">INT(B1234)+(HOUR(C1234)+MINUTE(C1234)/60)/24</f>
        <v>0</v>
      </c>
      <c r="C1234" s="43"/>
    </row>
    <row r="1235" customFormat="false" ht="13.5" hidden="false" customHeight="false" outlineLevel="0" collapsed="false">
      <c r="A1235" s="42" t="n">
        <f aca="false">INT(B1235)+(HOUR(C1235)+MINUTE(C1235)/60)/24</f>
        <v>0</v>
      </c>
      <c r="C1235" s="43"/>
    </row>
    <row r="1236" customFormat="false" ht="13.5" hidden="false" customHeight="false" outlineLevel="0" collapsed="false">
      <c r="A1236" s="42" t="n">
        <f aca="false">INT(B1236)+(HOUR(C1236)+MINUTE(C1236)/60)/24</f>
        <v>0</v>
      </c>
      <c r="C1236" s="43"/>
    </row>
    <row r="1237" customFormat="false" ht="13.5" hidden="false" customHeight="false" outlineLevel="0" collapsed="false">
      <c r="A1237" s="42" t="n">
        <f aca="false">INT(B1237)+(HOUR(C1237)+MINUTE(C1237)/60)/24</f>
        <v>0</v>
      </c>
      <c r="C1237" s="43"/>
    </row>
    <row r="1238" customFormat="false" ht="13.5" hidden="false" customHeight="false" outlineLevel="0" collapsed="false">
      <c r="A1238" s="42" t="n">
        <f aca="false">INT(B1238)+(HOUR(C1238)+MINUTE(C1238)/60)/24</f>
        <v>0</v>
      </c>
      <c r="C1238" s="43"/>
    </row>
    <row r="1239" customFormat="false" ht="13.5" hidden="false" customHeight="false" outlineLevel="0" collapsed="false">
      <c r="A1239" s="42" t="n">
        <f aca="false">INT(B1239)+(HOUR(C1239)+MINUTE(C1239)/60)/24</f>
        <v>0</v>
      </c>
      <c r="C1239" s="43"/>
    </row>
    <row r="1240" customFormat="false" ht="13.5" hidden="false" customHeight="false" outlineLevel="0" collapsed="false">
      <c r="A1240" s="42" t="n">
        <f aca="false">INT(B1240)+(HOUR(C1240)+MINUTE(C1240)/60)/24</f>
        <v>0</v>
      </c>
      <c r="C1240" s="43"/>
    </row>
    <row r="1241" customFormat="false" ht="13.5" hidden="false" customHeight="false" outlineLevel="0" collapsed="false">
      <c r="A1241" s="42" t="n">
        <f aca="false">INT(B1241)+(HOUR(C1241)+MINUTE(C1241)/60)/24</f>
        <v>0</v>
      </c>
      <c r="C1241" s="43"/>
    </row>
    <row r="1242" customFormat="false" ht="13.5" hidden="false" customHeight="false" outlineLevel="0" collapsed="false">
      <c r="A1242" s="42" t="n">
        <f aca="false">INT(B1242)+(HOUR(C1242)+MINUTE(C1242)/60)/24</f>
        <v>0</v>
      </c>
      <c r="C1242" s="43"/>
    </row>
    <row r="1243" customFormat="false" ht="13.5" hidden="false" customHeight="false" outlineLevel="0" collapsed="false">
      <c r="A1243" s="42" t="n">
        <f aca="false">INT(B1243)+(HOUR(C1243)+MINUTE(C1243)/60)/24</f>
        <v>0</v>
      </c>
      <c r="C1243" s="43"/>
    </row>
    <row r="1244" customFormat="false" ht="13.5" hidden="false" customHeight="false" outlineLevel="0" collapsed="false">
      <c r="A1244" s="42" t="n">
        <f aca="false">INT(B1244)+(HOUR(C1244)+MINUTE(C1244)/60)/24</f>
        <v>0</v>
      </c>
      <c r="C1244" s="43"/>
    </row>
    <row r="1245" customFormat="false" ht="13.5" hidden="false" customHeight="false" outlineLevel="0" collapsed="false">
      <c r="A1245" s="42" t="n">
        <f aca="false">INT(B1245)+(HOUR(C1245)+MINUTE(C1245)/60)/24</f>
        <v>0</v>
      </c>
      <c r="C1245" s="43"/>
    </row>
    <row r="1246" customFormat="false" ht="13.5" hidden="false" customHeight="false" outlineLevel="0" collapsed="false">
      <c r="A1246" s="42" t="n">
        <f aca="false">INT(B1246)+(HOUR(C1246)+MINUTE(C1246)/60)/24</f>
        <v>0</v>
      </c>
      <c r="C1246" s="43"/>
    </row>
    <row r="1247" customFormat="false" ht="13.5" hidden="false" customHeight="false" outlineLevel="0" collapsed="false">
      <c r="A1247" s="42" t="n">
        <f aca="false">INT(B1247)+(HOUR(C1247)+MINUTE(C1247)/60)/24</f>
        <v>0</v>
      </c>
      <c r="C1247" s="43"/>
    </row>
    <row r="1248" customFormat="false" ht="13.5" hidden="false" customHeight="false" outlineLevel="0" collapsed="false">
      <c r="A1248" s="42" t="n">
        <f aca="false">INT(B1248)+(HOUR(C1248)+MINUTE(C1248)/60)/24</f>
        <v>0</v>
      </c>
      <c r="C1248" s="43"/>
    </row>
    <row r="1249" customFormat="false" ht="13.5" hidden="false" customHeight="false" outlineLevel="0" collapsed="false">
      <c r="A1249" s="42" t="n">
        <f aca="false">INT(B1249)+(HOUR(C1249)+MINUTE(C1249)/60)/24</f>
        <v>0</v>
      </c>
      <c r="C1249" s="43"/>
    </row>
    <row r="1250" customFormat="false" ht="13.5" hidden="false" customHeight="false" outlineLevel="0" collapsed="false">
      <c r="A1250" s="42" t="n">
        <f aca="false">INT(B1250)+(HOUR(C1250)+MINUTE(C1250)/60)/24</f>
        <v>0</v>
      </c>
      <c r="C1250" s="43"/>
    </row>
    <row r="1251" customFormat="false" ht="13.5" hidden="false" customHeight="false" outlineLevel="0" collapsed="false">
      <c r="A1251" s="42" t="n">
        <f aca="false">INT(B1251)+(HOUR(C1251)+MINUTE(C1251)/60)/24</f>
        <v>0</v>
      </c>
      <c r="C1251" s="43"/>
    </row>
    <row r="1252" customFormat="false" ht="13.5" hidden="false" customHeight="false" outlineLevel="0" collapsed="false">
      <c r="A1252" s="42" t="n">
        <f aca="false">INT(B1252)+(HOUR(C1252)+MINUTE(C1252)/60)/24</f>
        <v>0</v>
      </c>
      <c r="C1252" s="43"/>
    </row>
    <row r="1253" customFormat="false" ht="13.5" hidden="false" customHeight="false" outlineLevel="0" collapsed="false">
      <c r="A1253" s="42" t="n">
        <f aca="false">INT(B1253)+(HOUR(C1253)+MINUTE(C1253)/60)/24</f>
        <v>0</v>
      </c>
      <c r="C1253" s="43"/>
    </row>
    <row r="1254" customFormat="false" ht="13.5" hidden="false" customHeight="false" outlineLevel="0" collapsed="false">
      <c r="A1254" s="42" t="n">
        <f aca="false">INT(B1254)+(HOUR(C1254)+MINUTE(C1254)/60)/24</f>
        <v>0</v>
      </c>
      <c r="C1254" s="43"/>
    </row>
    <row r="1255" customFormat="false" ht="13.5" hidden="false" customHeight="false" outlineLevel="0" collapsed="false">
      <c r="A1255" s="42" t="n">
        <f aca="false">INT(B1255)+(HOUR(C1255)+MINUTE(C1255)/60)/24</f>
        <v>0</v>
      </c>
      <c r="C1255" s="43"/>
    </row>
    <row r="1256" customFormat="false" ht="13.5" hidden="false" customHeight="false" outlineLevel="0" collapsed="false">
      <c r="A1256" s="42" t="n">
        <f aca="false">INT(B1256)+(HOUR(C1256)+MINUTE(C1256)/60)/24</f>
        <v>0</v>
      </c>
      <c r="C1256" s="43"/>
    </row>
    <row r="1257" customFormat="false" ht="13.5" hidden="false" customHeight="false" outlineLevel="0" collapsed="false">
      <c r="A1257" s="42" t="n">
        <f aca="false">INT(B1257)+(HOUR(C1257)+MINUTE(C1257)/60)/24</f>
        <v>0</v>
      </c>
      <c r="C1257" s="43"/>
    </row>
    <row r="1258" customFormat="false" ht="13.5" hidden="false" customHeight="false" outlineLevel="0" collapsed="false">
      <c r="A1258" s="42" t="n">
        <f aca="false">INT(B1258)+(HOUR(C1258)+MINUTE(C1258)/60)/24</f>
        <v>0</v>
      </c>
      <c r="C1258" s="43"/>
    </row>
    <row r="1259" customFormat="false" ht="13.5" hidden="false" customHeight="false" outlineLevel="0" collapsed="false">
      <c r="A1259" s="42" t="n">
        <f aca="false">INT(B1259)+(HOUR(C1259)+MINUTE(C1259)/60)/24</f>
        <v>0</v>
      </c>
      <c r="C1259" s="43"/>
    </row>
    <row r="1260" customFormat="false" ht="13.5" hidden="false" customHeight="false" outlineLevel="0" collapsed="false">
      <c r="A1260" s="42" t="n">
        <f aca="false">INT(B1260)+(HOUR(C1260)+MINUTE(C1260)/60)/24</f>
        <v>0</v>
      </c>
      <c r="C1260" s="43"/>
    </row>
    <row r="1261" customFormat="false" ht="13.5" hidden="false" customHeight="false" outlineLevel="0" collapsed="false">
      <c r="A1261" s="42" t="n">
        <f aca="false">INT(B1261)+(HOUR(C1261)+MINUTE(C1261)/60)/24</f>
        <v>0</v>
      </c>
      <c r="C1261" s="43"/>
    </row>
    <row r="1262" customFormat="false" ht="13.5" hidden="false" customHeight="false" outlineLevel="0" collapsed="false">
      <c r="A1262" s="42" t="n">
        <f aca="false">INT(B1262)+(HOUR(C1262)+MINUTE(C1262)/60)/24</f>
        <v>0</v>
      </c>
      <c r="C1262" s="43"/>
    </row>
    <row r="1263" customFormat="false" ht="13.5" hidden="false" customHeight="false" outlineLevel="0" collapsed="false">
      <c r="A1263" s="42" t="n">
        <f aca="false">INT(B1263)+(HOUR(C1263)+MINUTE(C1263)/60)/24</f>
        <v>0</v>
      </c>
      <c r="C1263" s="43"/>
    </row>
    <row r="1264" customFormat="false" ht="13.5" hidden="false" customHeight="false" outlineLevel="0" collapsed="false">
      <c r="A1264" s="42" t="n">
        <f aca="false">INT(B1264)+(HOUR(C1264)+MINUTE(C1264)/60)/24</f>
        <v>0</v>
      </c>
      <c r="C1264" s="43"/>
    </row>
    <row r="1265" customFormat="false" ht="13.5" hidden="false" customHeight="false" outlineLevel="0" collapsed="false">
      <c r="A1265" s="42" t="n">
        <f aca="false">INT(B1265)+(HOUR(C1265)+MINUTE(C1265)/60)/24</f>
        <v>0</v>
      </c>
      <c r="C1265" s="43"/>
    </row>
    <row r="1266" customFormat="false" ht="13.5" hidden="false" customHeight="false" outlineLevel="0" collapsed="false">
      <c r="A1266" s="42" t="n">
        <f aca="false">INT(B1266)+(HOUR(C1266)+MINUTE(C1266)/60)/24</f>
        <v>0</v>
      </c>
      <c r="C1266" s="43"/>
    </row>
    <row r="1267" customFormat="false" ht="13.5" hidden="false" customHeight="false" outlineLevel="0" collapsed="false">
      <c r="A1267" s="42" t="n">
        <f aca="false">INT(B1267)+(HOUR(C1267)+MINUTE(C1267)/60)/24</f>
        <v>0</v>
      </c>
      <c r="C1267" s="43"/>
    </row>
    <row r="1268" customFormat="false" ht="13.5" hidden="false" customHeight="false" outlineLevel="0" collapsed="false">
      <c r="A1268" s="42" t="n">
        <f aca="false">INT(B1268)+(HOUR(C1268)+MINUTE(C1268)/60)/24</f>
        <v>0</v>
      </c>
      <c r="C1268" s="43"/>
    </row>
    <row r="1269" customFormat="false" ht="13.5" hidden="false" customHeight="false" outlineLevel="0" collapsed="false">
      <c r="A1269" s="42" t="n">
        <f aca="false">INT(B1269)+(HOUR(C1269)+MINUTE(C1269)/60)/24</f>
        <v>0</v>
      </c>
      <c r="C1269" s="43"/>
    </row>
    <row r="1270" customFormat="false" ht="13.5" hidden="false" customHeight="false" outlineLevel="0" collapsed="false">
      <c r="A1270" s="42" t="n">
        <f aca="false">INT(B1270)+(HOUR(C1270)+MINUTE(C1270)/60)/24</f>
        <v>0</v>
      </c>
      <c r="C1270" s="43"/>
    </row>
    <row r="1271" customFormat="false" ht="13.5" hidden="false" customHeight="false" outlineLevel="0" collapsed="false">
      <c r="A1271" s="42" t="n">
        <f aca="false">INT(B1271)+(HOUR(C1271)+MINUTE(C1271)/60)/24</f>
        <v>0</v>
      </c>
      <c r="C1271" s="43"/>
    </row>
    <row r="1272" customFormat="false" ht="13.5" hidden="false" customHeight="false" outlineLevel="0" collapsed="false">
      <c r="A1272" s="42" t="n">
        <f aca="false">INT(B1272)+(HOUR(C1272)+MINUTE(C1272)/60)/24</f>
        <v>0</v>
      </c>
      <c r="C1272" s="43"/>
    </row>
    <row r="1273" customFormat="false" ht="13.5" hidden="false" customHeight="false" outlineLevel="0" collapsed="false">
      <c r="A1273" s="42" t="n">
        <f aca="false">INT(B1273)+(HOUR(C1273)+MINUTE(C1273)/60)/24</f>
        <v>0</v>
      </c>
      <c r="C1273" s="43"/>
    </row>
    <row r="1274" customFormat="false" ht="13.5" hidden="false" customHeight="false" outlineLevel="0" collapsed="false">
      <c r="A1274" s="42" t="n">
        <f aca="false">INT(B1274)+(HOUR(C1274)+MINUTE(C1274)/60)/24</f>
        <v>0</v>
      </c>
      <c r="C1274" s="43"/>
    </row>
    <row r="1275" customFormat="false" ht="13.5" hidden="false" customHeight="false" outlineLevel="0" collapsed="false">
      <c r="A1275" s="42" t="n">
        <f aca="false">INT(B1275)+(HOUR(C1275)+MINUTE(C1275)/60)/24</f>
        <v>0</v>
      </c>
      <c r="C1275" s="43"/>
    </row>
    <row r="1276" customFormat="false" ht="13.5" hidden="false" customHeight="false" outlineLevel="0" collapsed="false">
      <c r="A1276" s="42" t="n">
        <f aca="false">INT(B1276)+(HOUR(C1276)+MINUTE(C1276)/60)/24</f>
        <v>0</v>
      </c>
      <c r="C1276" s="43"/>
    </row>
    <row r="1277" customFormat="false" ht="13.5" hidden="false" customHeight="false" outlineLevel="0" collapsed="false">
      <c r="A1277" s="42" t="n">
        <f aca="false">INT(B1277)+(HOUR(C1277)+MINUTE(C1277)/60)/24</f>
        <v>0</v>
      </c>
      <c r="C1277" s="43"/>
    </row>
    <row r="1278" customFormat="false" ht="13.5" hidden="false" customHeight="false" outlineLevel="0" collapsed="false">
      <c r="A1278" s="42" t="n">
        <f aca="false">INT(B1278)+(HOUR(C1278)+MINUTE(C1278)/60)/24</f>
        <v>0</v>
      </c>
      <c r="C1278" s="43"/>
    </row>
    <row r="1279" customFormat="false" ht="13.5" hidden="false" customHeight="false" outlineLevel="0" collapsed="false">
      <c r="A1279" s="42" t="n">
        <f aca="false">INT(B1279)+(HOUR(C1279)+MINUTE(C1279)/60)/24</f>
        <v>0</v>
      </c>
      <c r="C1279" s="43"/>
    </row>
    <row r="1280" customFormat="false" ht="13.5" hidden="false" customHeight="false" outlineLevel="0" collapsed="false">
      <c r="A1280" s="42" t="n">
        <f aca="false">INT(B1280)+(HOUR(C1280)+MINUTE(C1280)/60)/24</f>
        <v>0</v>
      </c>
      <c r="C1280" s="43"/>
    </row>
    <row r="1281" customFormat="false" ht="13.5" hidden="false" customHeight="false" outlineLevel="0" collapsed="false">
      <c r="A1281" s="42" t="n">
        <f aca="false">INT(B1281)+(HOUR(C1281)+MINUTE(C1281)/60)/24</f>
        <v>0</v>
      </c>
      <c r="C1281" s="43"/>
    </row>
    <row r="1282" customFormat="false" ht="13.5" hidden="false" customHeight="false" outlineLevel="0" collapsed="false">
      <c r="A1282" s="42" t="n">
        <f aca="false">INT(B1282)+(HOUR(C1282)+MINUTE(C1282)/60)/24</f>
        <v>0</v>
      </c>
      <c r="C1282" s="43"/>
    </row>
    <row r="1283" customFormat="false" ht="13.5" hidden="false" customHeight="false" outlineLevel="0" collapsed="false">
      <c r="A1283" s="42" t="n">
        <f aca="false">INT(B1283)+(HOUR(C1283)+MINUTE(C1283)/60)/24</f>
        <v>0</v>
      </c>
      <c r="C1283" s="43"/>
    </row>
    <row r="1284" customFormat="false" ht="13.5" hidden="false" customHeight="false" outlineLevel="0" collapsed="false">
      <c r="A1284" s="42" t="n">
        <f aca="false">INT(B1284)+(HOUR(C1284)+MINUTE(C1284)/60)/24</f>
        <v>0</v>
      </c>
      <c r="C1284" s="43"/>
    </row>
    <row r="1285" customFormat="false" ht="13.5" hidden="false" customHeight="false" outlineLevel="0" collapsed="false">
      <c r="A1285" s="42" t="n">
        <f aca="false">INT(B1285)+(HOUR(C1285)+MINUTE(C1285)/60)/24</f>
        <v>0</v>
      </c>
      <c r="C1285" s="43"/>
    </row>
    <row r="1286" customFormat="false" ht="13.5" hidden="false" customHeight="false" outlineLevel="0" collapsed="false">
      <c r="A1286" s="42" t="n">
        <f aca="false">INT(B1286)+(HOUR(C1286)+MINUTE(C1286)/60)/24</f>
        <v>0</v>
      </c>
      <c r="C1286" s="43"/>
    </row>
    <row r="1287" customFormat="false" ht="13.5" hidden="false" customHeight="false" outlineLevel="0" collapsed="false">
      <c r="A1287" s="42" t="n">
        <f aca="false">INT(B1287)+(HOUR(C1287)+MINUTE(C1287)/60)/24</f>
        <v>0</v>
      </c>
      <c r="C1287" s="43"/>
    </row>
    <row r="1288" customFormat="false" ht="13.5" hidden="false" customHeight="false" outlineLevel="0" collapsed="false">
      <c r="A1288" s="42" t="n">
        <f aca="false">INT(B1288)+(HOUR(C1288)+MINUTE(C1288)/60)/24</f>
        <v>0</v>
      </c>
      <c r="C1288" s="43"/>
    </row>
    <row r="1289" customFormat="false" ht="13.5" hidden="false" customHeight="false" outlineLevel="0" collapsed="false">
      <c r="A1289" s="42" t="n">
        <f aca="false">INT(B1289)+(HOUR(C1289)+MINUTE(C1289)/60)/24</f>
        <v>0</v>
      </c>
      <c r="C1289" s="43"/>
    </row>
    <row r="1290" customFormat="false" ht="13.5" hidden="false" customHeight="false" outlineLevel="0" collapsed="false">
      <c r="A1290" s="42" t="n">
        <f aca="false">INT(B1290)+(HOUR(C1290)+MINUTE(C1290)/60)/24</f>
        <v>0</v>
      </c>
      <c r="C1290" s="43"/>
    </row>
    <row r="1291" customFormat="false" ht="13.5" hidden="false" customHeight="false" outlineLevel="0" collapsed="false">
      <c r="A1291" s="42" t="n">
        <f aca="false">INT(B1291)+(HOUR(C1291)+MINUTE(C1291)/60)/24</f>
        <v>0</v>
      </c>
      <c r="C1291" s="43"/>
    </row>
    <row r="1292" customFormat="false" ht="13.5" hidden="false" customHeight="false" outlineLevel="0" collapsed="false">
      <c r="A1292" s="42" t="n">
        <f aca="false">INT(B1292)+(HOUR(C1292)+MINUTE(C1292)/60)/24</f>
        <v>0</v>
      </c>
      <c r="C1292" s="43"/>
    </row>
    <row r="1293" customFormat="false" ht="13.5" hidden="false" customHeight="false" outlineLevel="0" collapsed="false">
      <c r="A1293" s="42" t="n">
        <f aca="false">INT(B1293)+(HOUR(C1293)+MINUTE(C1293)/60)/24</f>
        <v>0</v>
      </c>
      <c r="C1293" s="43"/>
    </row>
    <row r="1294" customFormat="false" ht="13.5" hidden="false" customHeight="false" outlineLevel="0" collapsed="false">
      <c r="A1294" s="42" t="n">
        <f aca="false">INT(B1294)+(HOUR(C1294)+MINUTE(C1294)/60)/24</f>
        <v>0</v>
      </c>
      <c r="C1294" s="43"/>
    </row>
    <row r="1295" customFormat="false" ht="13.5" hidden="false" customHeight="false" outlineLevel="0" collapsed="false">
      <c r="A1295" s="42" t="n">
        <f aca="false">INT(B1295)+(HOUR(C1295)+MINUTE(C1295)/60)/24</f>
        <v>0</v>
      </c>
      <c r="C1295" s="43"/>
    </row>
    <row r="1296" customFormat="false" ht="13.5" hidden="false" customHeight="false" outlineLevel="0" collapsed="false">
      <c r="A1296" s="42" t="n">
        <f aca="false">INT(B1296)+(HOUR(C1296)+MINUTE(C1296)/60)/24</f>
        <v>0</v>
      </c>
      <c r="C1296" s="43"/>
    </row>
    <row r="1297" customFormat="false" ht="13.5" hidden="false" customHeight="false" outlineLevel="0" collapsed="false">
      <c r="A1297" s="42" t="n">
        <f aca="false">INT(B1297)+(HOUR(C1297)+MINUTE(C1297)/60)/24</f>
        <v>0</v>
      </c>
      <c r="C1297" s="43"/>
    </row>
    <row r="1298" customFormat="false" ht="13.5" hidden="false" customHeight="false" outlineLevel="0" collapsed="false">
      <c r="A1298" s="42" t="n">
        <f aca="false">INT(B1298)+(HOUR(C1298)+MINUTE(C1298)/60)/24</f>
        <v>0</v>
      </c>
      <c r="C1298" s="43"/>
    </row>
    <row r="1299" customFormat="false" ht="13.5" hidden="false" customHeight="false" outlineLevel="0" collapsed="false">
      <c r="A1299" s="42" t="n">
        <f aca="false">INT(B1299)+(HOUR(C1299)+MINUTE(C1299)/60)/24</f>
        <v>0</v>
      </c>
      <c r="C1299" s="43"/>
    </row>
    <row r="1300" customFormat="false" ht="13.5" hidden="false" customHeight="false" outlineLevel="0" collapsed="false">
      <c r="A1300" s="42" t="n">
        <f aca="false">INT(B1300)+(HOUR(C1300)+MINUTE(C1300)/60)/24</f>
        <v>0</v>
      </c>
      <c r="C1300" s="43"/>
    </row>
    <row r="1301" customFormat="false" ht="13.5" hidden="false" customHeight="false" outlineLevel="0" collapsed="false">
      <c r="A1301" s="42" t="n">
        <f aca="false">INT(B1301)+(HOUR(C1301)+MINUTE(C1301)/60)/24</f>
        <v>0</v>
      </c>
      <c r="C1301" s="43"/>
    </row>
    <row r="1302" customFormat="false" ht="13.5" hidden="false" customHeight="false" outlineLevel="0" collapsed="false">
      <c r="A1302" s="42" t="n">
        <f aca="false">INT(B1302)+(HOUR(C1302)+MINUTE(C1302)/60)/24</f>
        <v>0</v>
      </c>
      <c r="C1302" s="43"/>
    </row>
    <row r="1303" customFormat="false" ht="13.5" hidden="false" customHeight="false" outlineLevel="0" collapsed="false">
      <c r="A1303" s="42" t="n">
        <f aca="false">INT(B1303)+(HOUR(C1303)+MINUTE(C1303)/60)/24</f>
        <v>0</v>
      </c>
      <c r="C1303" s="43"/>
    </row>
    <row r="1304" customFormat="false" ht="13.5" hidden="false" customHeight="false" outlineLevel="0" collapsed="false">
      <c r="A1304" s="42" t="n">
        <f aca="false">INT(B1304)+(HOUR(C1304)+MINUTE(C1304)/60)/24</f>
        <v>0</v>
      </c>
      <c r="C1304" s="43"/>
    </row>
    <row r="1305" customFormat="false" ht="13.5" hidden="false" customHeight="false" outlineLevel="0" collapsed="false">
      <c r="A1305" s="42" t="n">
        <f aca="false">INT(B1305)+(HOUR(C1305)+MINUTE(C1305)/60)/24</f>
        <v>0</v>
      </c>
      <c r="C1305" s="43"/>
    </row>
    <row r="1306" customFormat="false" ht="13.5" hidden="false" customHeight="false" outlineLevel="0" collapsed="false">
      <c r="A1306" s="42" t="n">
        <f aca="false">INT(B1306)+(HOUR(C1306)+MINUTE(C1306)/60)/24</f>
        <v>0</v>
      </c>
      <c r="C1306" s="43"/>
    </row>
    <row r="1307" customFormat="false" ht="13.5" hidden="false" customHeight="false" outlineLevel="0" collapsed="false">
      <c r="A1307" s="42" t="n">
        <f aca="false">INT(B1307)+(HOUR(C1307)+MINUTE(C1307)/60)/24</f>
        <v>0</v>
      </c>
      <c r="C1307" s="43"/>
    </row>
    <row r="1308" customFormat="false" ht="13.5" hidden="false" customHeight="false" outlineLevel="0" collapsed="false">
      <c r="A1308" s="42" t="n">
        <f aca="false">INT(B1308)+(HOUR(C1308)+MINUTE(C1308)/60)/24</f>
        <v>0</v>
      </c>
      <c r="C1308" s="43"/>
    </row>
    <row r="1309" customFormat="false" ht="13.5" hidden="false" customHeight="false" outlineLevel="0" collapsed="false">
      <c r="A1309" s="42" t="n">
        <f aca="false">INT(B1309)+(HOUR(C1309)+MINUTE(C1309)/60)/24</f>
        <v>0</v>
      </c>
      <c r="C1309" s="46"/>
    </row>
    <row r="1310" customFormat="false" ht="13.5" hidden="false" customHeight="false" outlineLevel="0" collapsed="false">
      <c r="A1310" s="42" t="n">
        <f aca="false">INT(B1310)+(HOUR(C1310)+MINUTE(C1310)/60)/24</f>
        <v>0</v>
      </c>
      <c r="C1310" s="46"/>
    </row>
    <row r="1311" customFormat="false" ht="13.5" hidden="false" customHeight="false" outlineLevel="0" collapsed="false">
      <c r="A1311" s="42" t="n">
        <f aca="false">INT(B1311)+(HOUR(C1311)+MINUTE(C1311)/60)/24</f>
        <v>0</v>
      </c>
      <c r="C1311" s="46"/>
    </row>
    <row r="1312" customFormat="false" ht="13.5" hidden="false" customHeight="false" outlineLevel="0" collapsed="false">
      <c r="A1312" s="42" t="n">
        <f aca="false">INT(B1312)+(HOUR(C1312)+MINUTE(C1312)/60)/24</f>
        <v>0</v>
      </c>
      <c r="C1312" s="46"/>
    </row>
    <row r="1313" customFormat="false" ht="13.5" hidden="false" customHeight="false" outlineLevel="0" collapsed="false">
      <c r="A1313" s="42" t="n">
        <f aca="false">INT(B1313)+(HOUR(C1313)+MINUTE(C1313)/60)/24</f>
        <v>0</v>
      </c>
      <c r="C1313" s="46"/>
    </row>
    <row r="1314" customFormat="false" ht="13.5" hidden="false" customHeight="false" outlineLevel="0" collapsed="false">
      <c r="A1314" s="42" t="n">
        <f aca="false">INT(B1314)+(HOUR(C1314)+MINUTE(C1314)/60)/24</f>
        <v>0</v>
      </c>
      <c r="C1314" s="46"/>
    </row>
    <row r="1315" customFormat="false" ht="13.5" hidden="false" customHeight="false" outlineLevel="0" collapsed="false">
      <c r="A1315" s="42" t="n">
        <f aca="false">INT(B1315)+(HOUR(C1315)+MINUTE(C1315)/60)/24</f>
        <v>0</v>
      </c>
      <c r="C1315" s="46"/>
    </row>
    <row r="1316" customFormat="false" ht="13.5" hidden="false" customHeight="false" outlineLevel="0" collapsed="false">
      <c r="A1316" s="42" t="n">
        <f aca="false">INT(B1316)+(HOUR(C1316)+MINUTE(C1316)/60)/24</f>
        <v>0</v>
      </c>
      <c r="C1316" s="46"/>
    </row>
    <row r="1317" customFormat="false" ht="13.5" hidden="false" customHeight="false" outlineLevel="0" collapsed="false">
      <c r="A1317" s="42" t="n">
        <f aca="false">INT(B1317)+(HOUR(C1317)+MINUTE(C1317)/60)/24</f>
        <v>0</v>
      </c>
      <c r="C1317" s="46"/>
    </row>
    <row r="1318" customFormat="false" ht="13.5" hidden="false" customHeight="false" outlineLevel="0" collapsed="false">
      <c r="A1318" s="42" t="n">
        <f aca="false">INT(B1318)+(HOUR(C1318)+MINUTE(C1318)/60)/24</f>
        <v>0</v>
      </c>
      <c r="C1318" s="46"/>
    </row>
    <row r="1319" customFormat="false" ht="13.5" hidden="false" customHeight="false" outlineLevel="0" collapsed="false">
      <c r="A1319" s="42" t="n">
        <f aca="false">INT(B1319)+(HOUR(C1319)+MINUTE(C1319)/60)/24</f>
        <v>0</v>
      </c>
      <c r="C1319" s="46"/>
    </row>
    <row r="1320" customFormat="false" ht="13.5" hidden="false" customHeight="false" outlineLevel="0" collapsed="false">
      <c r="A1320" s="42" t="n">
        <f aca="false">INT(B1320)+(HOUR(C1320)+MINUTE(C1320)/60)/24</f>
        <v>0</v>
      </c>
      <c r="C1320" s="46"/>
    </row>
    <row r="1321" customFormat="false" ht="13.5" hidden="false" customHeight="false" outlineLevel="0" collapsed="false">
      <c r="A1321" s="42" t="n">
        <f aca="false">INT(B1321)+(HOUR(C1321)+MINUTE(C1321)/60)/24</f>
        <v>0</v>
      </c>
      <c r="C1321" s="46"/>
    </row>
    <row r="1322" customFormat="false" ht="13.5" hidden="false" customHeight="false" outlineLevel="0" collapsed="false">
      <c r="A1322" s="42" t="n">
        <f aca="false">INT(B1322)+(HOUR(C1322)+MINUTE(C1322)/60)/24</f>
        <v>0</v>
      </c>
      <c r="C1322" s="46"/>
    </row>
    <row r="1323" customFormat="false" ht="13.5" hidden="false" customHeight="false" outlineLevel="0" collapsed="false">
      <c r="A1323" s="42" t="n">
        <f aca="false">INT(B1323)+(HOUR(C1323)+MINUTE(C1323)/60)/24</f>
        <v>0</v>
      </c>
      <c r="C1323" s="46"/>
    </row>
    <row r="1324" customFormat="false" ht="13.5" hidden="false" customHeight="false" outlineLevel="0" collapsed="false">
      <c r="A1324" s="42" t="n">
        <f aca="false">INT(B1324)+(HOUR(C1324)+MINUTE(C1324)/60)/24</f>
        <v>0</v>
      </c>
      <c r="C1324" s="46"/>
    </row>
    <row r="1325" customFormat="false" ht="13.5" hidden="false" customHeight="false" outlineLevel="0" collapsed="false">
      <c r="A1325" s="42" t="n">
        <f aca="false">INT(B1325)+(HOUR(C1325)+MINUTE(C1325)/60)/24</f>
        <v>0</v>
      </c>
      <c r="C1325" s="46"/>
    </row>
    <row r="1326" customFormat="false" ht="13.5" hidden="false" customHeight="false" outlineLevel="0" collapsed="false">
      <c r="A1326" s="42" t="n">
        <f aca="false">INT(B1326)+(HOUR(C1326)+MINUTE(C1326)/60)/24</f>
        <v>0</v>
      </c>
      <c r="C1326" s="46"/>
    </row>
    <row r="1327" customFormat="false" ht="13.5" hidden="false" customHeight="false" outlineLevel="0" collapsed="false">
      <c r="A1327" s="42" t="n">
        <f aca="false">INT(B1327)+(HOUR(C1327)+MINUTE(C1327)/60)/24</f>
        <v>0</v>
      </c>
      <c r="C1327" s="46"/>
    </row>
    <row r="1328" customFormat="false" ht="13.5" hidden="false" customHeight="false" outlineLevel="0" collapsed="false">
      <c r="A1328" s="42" t="n">
        <f aca="false">INT(B1328)+(HOUR(C1328)+MINUTE(C1328)/60)/24</f>
        <v>0</v>
      </c>
      <c r="C1328" s="46"/>
    </row>
    <row r="1329" customFormat="false" ht="13.5" hidden="false" customHeight="false" outlineLevel="0" collapsed="false">
      <c r="A1329" s="42" t="n">
        <f aca="false">INT(B1329)+(HOUR(C1329)+MINUTE(C1329)/60)/24</f>
        <v>0</v>
      </c>
      <c r="C1329" s="46"/>
    </row>
    <row r="1330" customFormat="false" ht="13.5" hidden="false" customHeight="false" outlineLevel="0" collapsed="false">
      <c r="A1330" s="42" t="n">
        <f aca="false">INT(B1330)+(HOUR(C1330)+MINUTE(C1330)/60)/24</f>
        <v>0</v>
      </c>
      <c r="C1330" s="46"/>
    </row>
    <row r="1331" customFormat="false" ht="13.5" hidden="false" customHeight="false" outlineLevel="0" collapsed="false">
      <c r="A1331" s="42" t="n">
        <f aca="false">INT(B1331)+(HOUR(C1331)+MINUTE(C1331)/60)/24</f>
        <v>0</v>
      </c>
      <c r="C1331" s="46"/>
    </row>
    <row r="1332" customFormat="false" ht="13.5" hidden="false" customHeight="false" outlineLevel="0" collapsed="false">
      <c r="A1332" s="42" t="n">
        <f aca="false">INT(B1332)+(HOUR(C1332)+MINUTE(C1332)/60)/24</f>
        <v>0</v>
      </c>
      <c r="C1332" s="46"/>
    </row>
    <row r="1333" customFormat="false" ht="13.5" hidden="false" customHeight="false" outlineLevel="0" collapsed="false">
      <c r="A1333" s="42" t="n">
        <f aca="false">INT(B1333)+(HOUR(C1333)+MINUTE(C1333)/60)/24</f>
        <v>0</v>
      </c>
      <c r="C1333" s="46"/>
    </row>
    <row r="1334" customFormat="false" ht="13.5" hidden="false" customHeight="false" outlineLevel="0" collapsed="false">
      <c r="A1334" s="42" t="n">
        <f aca="false">INT(B1334)+(HOUR(C1334)+MINUTE(C1334)/60)/24</f>
        <v>0</v>
      </c>
      <c r="C1334" s="46"/>
    </row>
    <row r="1335" customFormat="false" ht="13.5" hidden="false" customHeight="false" outlineLevel="0" collapsed="false">
      <c r="A1335" s="42" t="n">
        <f aca="false">INT(B1335)+(HOUR(C1335)+MINUTE(C1335)/60)/24</f>
        <v>0</v>
      </c>
      <c r="C1335" s="46"/>
    </row>
    <row r="1336" customFormat="false" ht="13.5" hidden="false" customHeight="false" outlineLevel="0" collapsed="false">
      <c r="A1336" s="42" t="n">
        <f aca="false">INT(B1336)+(HOUR(C1336)+MINUTE(C1336)/60)/24</f>
        <v>0</v>
      </c>
      <c r="C1336" s="46"/>
    </row>
    <row r="1337" customFormat="false" ht="13.5" hidden="false" customHeight="false" outlineLevel="0" collapsed="false">
      <c r="A1337" s="42" t="n">
        <f aca="false">INT(B1337)+(HOUR(C1337)+MINUTE(C1337)/60)/24</f>
        <v>0</v>
      </c>
      <c r="C1337" s="46"/>
    </row>
    <row r="1338" customFormat="false" ht="13.5" hidden="false" customHeight="false" outlineLevel="0" collapsed="false">
      <c r="A1338" s="42" t="n">
        <f aca="false">INT(B1338)+(HOUR(C1338)+MINUTE(C1338)/60)/24</f>
        <v>0</v>
      </c>
      <c r="C1338" s="46"/>
    </row>
    <row r="1339" customFormat="false" ht="13.5" hidden="false" customHeight="false" outlineLevel="0" collapsed="false">
      <c r="A1339" s="42" t="n">
        <f aca="false">INT(B1339)+(HOUR(C1339)+MINUTE(C1339)/60)/24</f>
        <v>0</v>
      </c>
      <c r="C1339" s="46"/>
    </row>
    <row r="1340" customFormat="false" ht="13.5" hidden="false" customHeight="false" outlineLevel="0" collapsed="false">
      <c r="A1340" s="42" t="n">
        <f aca="false">INT(B1340)+(HOUR(C1340)+MINUTE(C1340)/60)/24</f>
        <v>0</v>
      </c>
      <c r="C1340" s="46"/>
    </row>
    <row r="1341" customFormat="false" ht="13.5" hidden="false" customHeight="false" outlineLevel="0" collapsed="false">
      <c r="A1341" s="42" t="n">
        <f aca="false">INT(B1341)+(HOUR(C1341)+MINUTE(C1341)/60)/24</f>
        <v>0</v>
      </c>
      <c r="C1341" s="46"/>
    </row>
    <row r="1342" customFormat="false" ht="13.5" hidden="false" customHeight="false" outlineLevel="0" collapsed="false">
      <c r="A1342" s="42" t="n">
        <f aca="false">INT(B1342)+(HOUR(C1342)+MINUTE(C1342)/60)/24</f>
        <v>0</v>
      </c>
      <c r="C1342" s="46"/>
    </row>
    <row r="1343" customFormat="false" ht="13.5" hidden="false" customHeight="false" outlineLevel="0" collapsed="false">
      <c r="A1343" s="42" t="n">
        <f aca="false">INT(B1343)+(HOUR(C1343)+MINUTE(C1343)/60)/24</f>
        <v>0</v>
      </c>
      <c r="C1343" s="46"/>
    </row>
    <row r="1344" customFormat="false" ht="13.5" hidden="false" customHeight="false" outlineLevel="0" collapsed="false">
      <c r="A1344" s="42" t="n">
        <f aca="false">INT(B1344)+(HOUR(C1344)+MINUTE(C1344)/60)/24</f>
        <v>0</v>
      </c>
      <c r="C1344" s="46"/>
    </row>
    <row r="1345" customFormat="false" ht="13.5" hidden="false" customHeight="false" outlineLevel="0" collapsed="false">
      <c r="A1345" s="42" t="n">
        <f aca="false">INT(B1345)+(HOUR(C1345)+MINUTE(C1345)/60)/24</f>
        <v>0</v>
      </c>
      <c r="C1345" s="46"/>
    </row>
    <row r="1346" customFormat="false" ht="13.5" hidden="false" customHeight="false" outlineLevel="0" collapsed="false">
      <c r="A1346" s="42" t="n">
        <f aca="false">INT(B1346)+(HOUR(C1346)+MINUTE(C1346)/60)/24</f>
        <v>0</v>
      </c>
      <c r="C1346" s="46"/>
    </row>
    <row r="1347" customFormat="false" ht="13.5" hidden="false" customHeight="false" outlineLevel="0" collapsed="false">
      <c r="A1347" s="42" t="n">
        <f aca="false">INT(B1347)+(HOUR(C1347)+MINUTE(C1347)/60)/24</f>
        <v>0</v>
      </c>
      <c r="C1347" s="46"/>
    </row>
    <row r="1348" customFormat="false" ht="13.5" hidden="false" customHeight="false" outlineLevel="0" collapsed="false">
      <c r="A1348" s="42" t="n">
        <f aca="false">INT(B1348)+(HOUR(C1348)+MINUTE(C1348)/60)/24</f>
        <v>0</v>
      </c>
      <c r="C1348" s="46"/>
    </row>
    <row r="1349" customFormat="false" ht="13.5" hidden="false" customHeight="false" outlineLevel="0" collapsed="false">
      <c r="A1349" s="42" t="n">
        <f aca="false">INT(B1349)+(HOUR(C1349)+MINUTE(C1349)/60)/24</f>
        <v>0</v>
      </c>
      <c r="C1349" s="46"/>
    </row>
    <row r="1350" customFormat="false" ht="13.5" hidden="false" customHeight="false" outlineLevel="0" collapsed="false">
      <c r="A1350" s="42" t="n">
        <f aca="false">INT(B1350)+(HOUR(C1350)+MINUTE(C1350)/60)/24</f>
        <v>0</v>
      </c>
      <c r="C1350" s="46"/>
    </row>
    <row r="1351" customFormat="false" ht="13.5" hidden="false" customHeight="false" outlineLevel="0" collapsed="false">
      <c r="A1351" s="42" t="n">
        <f aca="false">INT(B1351)+(HOUR(C1351)+MINUTE(C1351)/60)/24</f>
        <v>0</v>
      </c>
      <c r="C1351" s="46"/>
    </row>
    <row r="1352" customFormat="false" ht="13.5" hidden="false" customHeight="false" outlineLevel="0" collapsed="false">
      <c r="A1352" s="42" t="n">
        <f aca="false">INT(B1352)+(HOUR(C1352)+MINUTE(C1352)/60)/24</f>
        <v>0</v>
      </c>
      <c r="C1352" s="46"/>
    </row>
    <row r="1353" customFormat="false" ht="13.5" hidden="false" customHeight="false" outlineLevel="0" collapsed="false">
      <c r="A1353" s="42" t="n">
        <f aca="false">INT(B1353)+(HOUR(C1353)+MINUTE(C1353)/60)/24</f>
        <v>0</v>
      </c>
      <c r="C1353" s="46"/>
    </row>
    <row r="1354" customFormat="false" ht="13.5" hidden="false" customHeight="false" outlineLevel="0" collapsed="false">
      <c r="A1354" s="42" t="n">
        <f aca="false">INT(B1354)+(HOUR(C1354)+MINUTE(C1354)/60)/24</f>
        <v>0</v>
      </c>
      <c r="C1354" s="46"/>
    </row>
    <row r="1355" customFormat="false" ht="13.5" hidden="false" customHeight="false" outlineLevel="0" collapsed="false">
      <c r="A1355" s="42" t="n">
        <f aca="false">INT(B1355)+(HOUR(C1355)+MINUTE(C1355)/60)/24</f>
        <v>0</v>
      </c>
      <c r="C1355" s="46"/>
    </row>
    <row r="1356" customFormat="false" ht="13.5" hidden="false" customHeight="false" outlineLevel="0" collapsed="false">
      <c r="A1356" s="42" t="n">
        <f aca="false">INT(B1356)+(HOUR(C1356)+MINUTE(C1356)/60)/24</f>
        <v>0</v>
      </c>
      <c r="C1356" s="46"/>
    </row>
    <row r="1357" customFormat="false" ht="13.5" hidden="false" customHeight="false" outlineLevel="0" collapsed="false">
      <c r="A1357" s="42" t="n">
        <f aca="false">INT(B1357)+(HOUR(C1357)+MINUTE(C1357)/60)/24</f>
        <v>0</v>
      </c>
      <c r="C1357" s="46"/>
    </row>
    <row r="1358" customFormat="false" ht="13.5" hidden="false" customHeight="false" outlineLevel="0" collapsed="false">
      <c r="A1358" s="42" t="n">
        <f aca="false">INT(B1358)+(HOUR(C1358)+MINUTE(C1358)/60)/24</f>
        <v>0</v>
      </c>
      <c r="C1358" s="46"/>
    </row>
    <row r="1359" customFormat="false" ht="13.5" hidden="false" customHeight="false" outlineLevel="0" collapsed="false">
      <c r="A1359" s="42" t="n">
        <f aca="false">INT(B1359)+(HOUR(C1359)+MINUTE(C1359)/60)/24</f>
        <v>0</v>
      </c>
      <c r="C1359" s="46"/>
    </row>
    <row r="1360" customFormat="false" ht="13.5" hidden="false" customHeight="false" outlineLevel="0" collapsed="false">
      <c r="A1360" s="42" t="n">
        <f aca="false">INT(B1360)+(HOUR(C1360)+MINUTE(C1360)/60)/24</f>
        <v>0</v>
      </c>
      <c r="C1360" s="46"/>
    </row>
    <row r="1361" customFormat="false" ht="13.5" hidden="false" customHeight="false" outlineLevel="0" collapsed="false">
      <c r="A1361" s="42" t="n">
        <f aca="false">INT(B1361)+(HOUR(C1361)+MINUTE(C1361)/60)/24</f>
        <v>0</v>
      </c>
      <c r="C1361" s="46"/>
    </row>
    <row r="1362" customFormat="false" ht="13.5" hidden="false" customHeight="false" outlineLevel="0" collapsed="false">
      <c r="A1362" s="42" t="n">
        <f aca="false">INT(B1362)+(HOUR(C1362)+MINUTE(C1362)/60)/24</f>
        <v>0</v>
      </c>
      <c r="C1362" s="46"/>
    </row>
    <row r="1363" customFormat="false" ht="13.5" hidden="false" customHeight="false" outlineLevel="0" collapsed="false">
      <c r="A1363" s="42" t="n">
        <f aca="false">INT(B1363)+(HOUR(C1363)+MINUTE(C1363)/60)/24</f>
        <v>0</v>
      </c>
      <c r="C1363" s="46"/>
    </row>
    <row r="1364" customFormat="false" ht="13.5" hidden="false" customHeight="false" outlineLevel="0" collapsed="false">
      <c r="A1364" s="42" t="n">
        <f aca="false">INT(B1364)+(HOUR(C1364)+MINUTE(C1364)/60)/24</f>
        <v>0</v>
      </c>
      <c r="C1364" s="46"/>
    </row>
    <row r="1365" customFormat="false" ht="13.5" hidden="false" customHeight="false" outlineLevel="0" collapsed="false">
      <c r="A1365" s="42" t="n">
        <f aca="false">INT(B1365)+(HOUR(C1365)+MINUTE(C1365)/60)/24</f>
        <v>0</v>
      </c>
      <c r="C1365" s="46"/>
    </row>
    <row r="1366" customFormat="false" ht="13.5" hidden="false" customHeight="false" outlineLevel="0" collapsed="false">
      <c r="A1366" s="42" t="n">
        <f aca="false">INT(B1366)+(HOUR(C1366)+MINUTE(C1366)/60)/24</f>
        <v>0</v>
      </c>
      <c r="C1366" s="46"/>
    </row>
    <row r="1367" customFormat="false" ht="13.5" hidden="false" customHeight="false" outlineLevel="0" collapsed="false">
      <c r="A1367" s="42" t="n">
        <f aca="false">INT(B1367)+(HOUR(C1367)+MINUTE(C1367)/60)/24</f>
        <v>0</v>
      </c>
      <c r="C1367" s="46"/>
    </row>
    <row r="1368" customFormat="false" ht="13.5" hidden="false" customHeight="false" outlineLevel="0" collapsed="false">
      <c r="A1368" s="42" t="n">
        <f aca="false">INT(B1368)+(HOUR(C1368)+MINUTE(C1368)/60)/24</f>
        <v>0</v>
      </c>
      <c r="C1368" s="46"/>
    </row>
    <row r="1369" customFormat="false" ht="13.5" hidden="false" customHeight="false" outlineLevel="0" collapsed="false">
      <c r="A1369" s="42" t="n">
        <f aca="false">INT(B1369)+(HOUR(C1369)+MINUTE(C1369)/60)/24</f>
        <v>0</v>
      </c>
      <c r="C1369" s="46"/>
    </row>
    <row r="1370" customFormat="false" ht="13.5" hidden="false" customHeight="false" outlineLevel="0" collapsed="false">
      <c r="A1370" s="42" t="n">
        <f aca="false">INT(B1370)+(HOUR(C1370)+MINUTE(C1370)/60)/24</f>
        <v>0</v>
      </c>
      <c r="C1370" s="46"/>
    </row>
    <row r="1371" customFormat="false" ht="13.5" hidden="false" customHeight="false" outlineLevel="0" collapsed="false">
      <c r="A1371" s="42" t="n">
        <f aca="false">INT(B1371)+(HOUR(C1371)+MINUTE(C1371)/60)/24</f>
        <v>0</v>
      </c>
      <c r="C1371" s="46"/>
    </row>
    <row r="1372" customFormat="false" ht="13.5" hidden="false" customHeight="false" outlineLevel="0" collapsed="false">
      <c r="A1372" s="42" t="n">
        <f aca="false">INT(B1372)+(HOUR(C1372)+MINUTE(C1372)/60)/24</f>
        <v>0</v>
      </c>
      <c r="C1372" s="46"/>
    </row>
    <row r="1373" customFormat="false" ht="13.5" hidden="false" customHeight="false" outlineLevel="0" collapsed="false">
      <c r="A1373" s="42" t="n">
        <f aca="false">INT(B1373)+(HOUR(C1373)+MINUTE(C1373)/60)/24</f>
        <v>0</v>
      </c>
      <c r="C1373" s="46"/>
    </row>
    <row r="1374" customFormat="false" ht="13.5" hidden="false" customHeight="false" outlineLevel="0" collapsed="false">
      <c r="A1374" s="42" t="n">
        <f aca="false">INT(B1374)+(HOUR(C1374)+MINUTE(C1374)/60)/24</f>
        <v>0</v>
      </c>
      <c r="C1374" s="46"/>
    </row>
    <row r="1375" customFormat="false" ht="13.5" hidden="false" customHeight="false" outlineLevel="0" collapsed="false">
      <c r="A1375" s="42" t="n">
        <f aca="false">INT(B1375)+(HOUR(C1375)+MINUTE(C1375)/60)/24</f>
        <v>0</v>
      </c>
      <c r="C1375" s="46"/>
    </row>
    <row r="1376" customFormat="false" ht="13.5" hidden="false" customHeight="false" outlineLevel="0" collapsed="false">
      <c r="A1376" s="42" t="n">
        <f aca="false">INT(B1376)+(HOUR(C1376)+MINUTE(C1376)/60)/24</f>
        <v>0</v>
      </c>
      <c r="C1376" s="46"/>
    </row>
    <row r="1377" customFormat="false" ht="13.5" hidden="false" customHeight="false" outlineLevel="0" collapsed="false">
      <c r="A1377" s="42" t="n">
        <f aca="false">INT(B1377)+(HOUR(C1377)+MINUTE(C1377)/60)/24</f>
        <v>0</v>
      </c>
      <c r="C1377" s="46"/>
    </row>
    <row r="1378" customFormat="false" ht="13.5" hidden="false" customHeight="false" outlineLevel="0" collapsed="false">
      <c r="A1378" s="42" t="n">
        <f aca="false">INT(B1378)+(HOUR(C1378)+MINUTE(C1378)/60)/24</f>
        <v>0</v>
      </c>
      <c r="C1378" s="46"/>
    </row>
    <row r="1379" customFormat="false" ht="13.5" hidden="false" customHeight="false" outlineLevel="0" collapsed="false">
      <c r="A1379" s="42" t="n">
        <f aca="false">INT(B1379)+(HOUR(C1379)+MINUTE(C1379)/60)/24</f>
        <v>0</v>
      </c>
      <c r="C1379" s="46"/>
    </row>
    <row r="1380" customFormat="false" ht="13.5" hidden="false" customHeight="false" outlineLevel="0" collapsed="false">
      <c r="A1380" s="42" t="n">
        <f aca="false">INT(B1380)+(HOUR(C1380)+MINUTE(C1380)/60)/24</f>
        <v>0</v>
      </c>
      <c r="C1380" s="46"/>
    </row>
    <row r="1381" customFormat="false" ht="13.5" hidden="false" customHeight="false" outlineLevel="0" collapsed="false">
      <c r="A1381" s="42" t="n">
        <f aca="false">INT(B1381)+(HOUR(C1381)+MINUTE(C1381)/60)/24</f>
        <v>0</v>
      </c>
      <c r="C1381" s="46"/>
    </row>
    <row r="1382" customFormat="false" ht="13.5" hidden="false" customHeight="false" outlineLevel="0" collapsed="false">
      <c r="A1382" s="42" t="n">
        <f aca="false">INT(B1382)+(HOUR(C1382)+MINUTE(C1382)/60)/24</f>
        <v>0</v>
      </c>
      <c r="C1382" s="46"/>
    </row>
    <row r="1383" customFormat="false" ht="13.5" hidden="false" customHeight="false" outlineLevel="0" collapsed="false">
      <c r="A1383" s="42" t="n">
        <f aca="false">INT(B1383)+(HOUR(C1383)+MINUTE(C1383)/60)/24</f>
        <v>0</v>
      </c>
      <c r="C1383" s="46"/>
    </row>
    <row r="1384" customFormat="false" ht="13.5" hidden="false" customHeight="false" outlineLevel="0" collapsed="false">
      <c r="A1384" s="42" t="n">
        <f aca="false">INT(B1384)+(HOUR(C1384)+MINUTE(C1384)/60)/24</f>
        <v>0</v>
      </c>
      <c r="C1384" s="46"/>
    </row>
    <row r="1385" customFormat="false" ht="13.5" hidden="false" customHeight="false" outlineLevel="0" collapsed="false">
      <c r="A1385" s="42" t="n">
        <f aca="false">INT(B1385)+(HOUR(C1385)+MINUTE(C1385)/60)/24</f>
        <v>0</v>
      </c>
      <c r="C1385" s="46"/>
    </row>
    <row r="1386" customFormat="false" ht="13.5" hidden="false" customHeight="false" outlineLevel="0" collapsed="false">
      <c r="A1386" s="42" t="n">
        <f aca="false">INT(B1386)+(HOUR(C1386)+MINUTE(C1386)/60)/24</f>
        <v>0</v>
      </c>
      <c r="C1386" s="46"/>
    </row>
    <row r="1387" customFormat="false" ht="13.5" hidden="false" customHeight="false" outlineLevel="0" collapsed="false">
      <c r="A1387" s="42" t="n">
        <f aca="false">INT(B1387)+(HOUR(C1387)+MINUTE(C1387)/60)/24</f>
        <v>0</v>
      </c>
      <c r="C1387" s="46"/>
    </row>
    <row r="1388" customFormat="false" ht="13.5" hidden="false" customHeight="false" outlineLevel="0" collapsed="false">
      <c r="A1388" s="42" t="n">
        <f aca="false">INT(B1388)+(HOUR(C1388)+MINUTE(C1388)/60)/24</f>
        <v>0</v>
      </c>
      <c r="C1388" s="46"/>
    </row>
    <row r="1389" customFormat="false" ht="13.5" hidden="false" customHeight="false" outlineLevel="0" collapsed="false">
      <c r="A1389" s="42" t="n">
        <f aca="false">INT(B1389)+(HOUR(C1389)+MINUTE(C1389)/60)/24</f>
        <v>0</v>
      </c>
      <c r="C1389" s="46"/>
    </row>
    <row r="1390" customFormat="false" ht="13.5" hidden="false" customHeight="false" outlineLevel="0" collapsed="false">
      <c r="A1390" s="42" t="n">
        <f aca="false">INT(B1390)+(HOUR(C1390)+MINUTE(C1390)/60)/24</f>
        <v>0</v>
      </c>
      <c r="C1390" s="46"/>
    </row>
    <row r="1391" customFormat="false" ht="13.5" hidden="false" customHeight="false" outlineLevel="0" collapsed="false">
      <c r="A1391" s="42" t="n">
        <f aca="false">INT(B1391)+(HOUR(C1391)+MINUTE(C1391)/60)/24</f>
        <v>0</v>
      </c>
      <c r="C1391" s="46"/>
    </row>
    <row r="1392" customFormat="false" ht="13.5" hidden="false" customHeight="false" outlineLevel="0" collapsed="false">
      <c r="A1392" s="42" t="n">
        <f aca="false">INT(B1392)+(HOUR(C1392)+MINUTE(C1392)/60)/24</f>
        <v>0</v>
      </c>
      <c r="C1392" s="46"/>
    </row>
    <row r="1393" customFormat="false" ht="13.5" hidden="false" customHeight="false" outlineLevel="0" collapsed="false">
      <c r="A1393" s="42" t="n">
        <f aca="false">INT(B1393)+(HOUR(C1393)+MINUTE(C1393)/60)/24</f>
        <v>0</v>
      </c>
      <c r="C1393" s="46"/>
    </row>
    <row r="1394" customFormat="false" ht="13.5" hidden="false" customHeight="false" outlineLevel="0" collapsed="false">
      <c r="A1394" s="42" t="n">
        <f aca="false">INT(B1394)+(HOUR(C1394)+MINUTE(C1394)/60)/24</f>
        <v>0</v>
      </c>
      <c r="C1394" s="46"/>
    </row>
    <row r="1395" customFormat="false" ht="13.5" hidden="false" customHeight="false" outlineLevel="0" collapsed="false">
      <c r="A1395" s="42" t="n">
        <f aca="false">INT(B1395)+(HOUR(C1395)+MINUTE(C1395)/60)/24</f>
        <v>0</v>
      </c>
      <c r="C1395" s="46"/>
    </row>
    <row r="1396" customFormat="false" ht="13.5" hidden="false" customHeight="false" outlineLevel="0" collapsed="false">
      <c r="A1396" s="42" t="n">
        <f aca="false">INT(B1396)+(HOUR(C1396)+MINUTE(C1396)/60)/24</f>
        <v>0</v>
      </c>
      <c r="C1396" s="46"/>
    </row>
    <row r="1397" customFormat="false" ht="13.5" hidden="false" customHeight="false" outlineLevel="0" collapsed="false">
      <c r="A1397" s="42" t="n">
        <f aca="false">INT(B1397)+(HOUR(C1397)+MINUTE(C1397)/60)/24</f>
        <v>0</v>
      </c>
      <c r="C1397" s="46"/>
    </row>
    <row r="1398" customFormat="false" ht="13.5" hidden="false" customHeight="false" outlineLevel="0" collapsed="false">
      <c r="A1398" s="42" t="n">
        <f aca="false">INT(B1398)+(HOUR(C1398)+MINUTE(C1398)/60)/24</f>
        <v>0</v>
      </c>
      <c r="C1398" s="46"/>
    </row>
    <row r="1399" customFormat="false" ht="13.5" hidden="false" customHeight="false" outlineLevel="0" collapsed="false">
      <c r="A1399" s="42" t="n">
        <f aca="false">INT(B1399)+(HOUR(C1399)+MINUTE(C1399)/60)/24</f>
        <v>0</v>
      </c>
      <c r="C1399" s="46"/>
    </row>
    <row r="1400" customFormat="false" ht="13.5" hidden="false" customHeight="false" outlineLevel="0" collapsed="false">
      <c r="A1400" s="42" t="n">
        <f aca="false">INT(B1400)+(HOUR(C1400)+MINUTE(C1400)/60)/24</f>
        <v>0</v>
      </c>
      <c r="C1400" s="46"/>
    </row>
    <row r="1401" customFormat="false" ht="13.5" hidden="false" customHeight="false" outlineLevel="0" collapsed="false">
      <c r="A1401" s="42" t="n">
        <f aca="false">INT(B1401)+(HOUR(C1401)+MINUTE(C1401)/60)/24</f>
        <v>0</v>
      </c>
      <c r="C1401" s="46"/>
    </row>
    <row r="1402" customFormat="false" ht="13.5" hidden="false" customHeight="false" outlineLevel="0" collapsed="false">
      <c r="A1402" s="42" t="n">
        <f aca="false">INT(B1402)+(HOUR(C1402)+MINUTE(C1402)/60)/24</f>
        <v>0</v>
      </c>
      <c r="C1402" s="46"/>
    </row>
    <row r="1403" customFormat="false" ht="13.5" hidden="false" customHeight="false" outlineLevel="0" collapsed="false">
      <c r="A1403" s="42" t="n">
        <f aca="false">INT(B1403)+(HOUR(C1403)+MINUTE(C1403)/60)/24</f>
        <v>0</v>
      </c>
      <c r="C1403" s="46"/>
    </row>
    <row r="1404" customFormat="false" ht="13.5" hidden="false" customHeight="false" outlineLevel="0" collapsed="false">
      <c r="A1404" s="42" t="n">
        <f aca="false">INT(B1404)+(HOUR(C1404)+MINUTE(C1404)/60)/24</f>
        <v>0</v>
      </c>
      <c r="C1404" s="46"/>
    </row>
    <row r="1405" customFormat="false" ht="13.5" hidden="false" customHeight="false" outlineLevel="0" collapsed="false">
      <c r="A1405" s="42" t="n">
        <f aca="false">INT(B1405)+(HOUR(C1405)+MINUTE(C1405)/60)/24</f>
        <v>0</v>
      </c>
      <c r="C1405" s="46"/>
    </row>
    <row r="1406" customFormat="false" ht="13.5" hidden="false" customHeight="false" outlineLevel="0" collapsed="false">
      <c r="A1406" s="42" t="n">
        <f aca="false">INT(B1406)+(HOUR(C1406)+MINUTE(C1406)/60)/24</f>
        <v>0</v>
      </c>
      <c r="C1406" s="46"/>
    </row>
    <row r="1407" customFormat="false" ht="13.5" hidden="false" customHeight="false" outlineLevel="0" collapsed="false">
      <c r="A1407" s="42" t="n">
        <f aca="false">INT(B1407)+(HOUR(C1407)+MINUTE(C1407)/60)/24</f>
        <v>0</v>
      </c>
      <c r="C1407" s="46"/>
    </row>
    <row r="1408" customFormat="false" ht="13.5" hidden="false" customHeight="false" outlineLevel="0" collapsed="false">
      <c r="A1408" s="42" t="n">
        <f aca="false">INT(B1408)+(HOUR(C1408)+MINUTE(C1408)/60)/24</f>
        <v>0</v>
      </c>
      <c r="C1408" s="46"/>
    </row>
    <row r="1409" customFormat="false" ht="13.5" hidden="false" customHeight="false" outlineLevel="0" collapsed="false">
      <c r="A1409" s="42" t="n">
        <f aca="false">INT(B1409)+(HOUR(C1409)+MINUTE(C1409)/60)/24</f>
        <v>0</v>
      </c>
      <c r="C1409" s="46"/>
    </row>
    <row r="1410" customFormat="false" ht="13.5" hidden="false" customHeight="false" outlineLevel="0" collapsed="false">
      <c r="A1410" s="42" t="n">
        <f aca="false">INT(B1410)+(HOUR(C1410)+MINUTE(C1410)/60)/24</f>
        <v>0</v>
      </c>
      <c r="C1410" s="46"/>
    </row>
    <row r="1411" customFormat="false" ht="13.5" hidden="false" customHeight="false" outlineLevel="0" collapsed="false">
      <c r="A1411" s="42" t="n">
        <f aca="false">INT(B1411)+(HOUR(C1411)+MINUTE(C1411)/60)/24</f>
        <v>0</v>
      </c>
      <c r="C1411" s="46"/>
    </row>
    <row r="1412" customFormat="false" ht="13.5" hidden="false" customHeight="false" outlineLevel="0" collapsed="false">
      <c r="A1412" s="42" t="n">
        <f aca="false">INT(B1412)+(HOUR(C1412)+MINUTE(C1412)/60)/24</f>
        <v>0</v>
      </c>
      <c r="C1412" s="46"/>
    </row>
    <row r="1413" customFormat="false" ht="13.5" hidden="false" customHeight="false" outlineLevel="0" collapsed="false">
      <c r="A1413" s="42" t="n">
        <f aca="false">INT(B1413)+(HOUR(C1413)+MINUTE(C1413)/60)/24</f>
        <v>0</v>
      </c>
      <c r="C1413" s="46"/>
    </row>
    <row r="1414" customFormat="false" ht="13.5" hidden="false" customHeight="false" outlineLevel="0" collapsed="false">
      <c r="A1414" s="42" t="n">
        <f aca="false">INT(B1414)+(HOUR(C1414)+MINUTE(C1414)/60)/24</f>
        <v>0</v>
      </c>
      <c r="C1414" s="46"/>
    </row>
    <row r="1415" customFormat="false" ht="13.5" hidden="false" customHeight="false" outlineLevel="0" collapsed="false">
      <c r="A1415" s="42" t="n">
        <f aca="false">INT(B1415)+(HOUR(C1415)+MINUTE(C1415)/60)/24</f>
        <v>0</v>
      </c>
      <c r="C1415" s="46"/>
    </row>
    <row r="1416" customFormat="false" ht="13.5" hidden="false" customHeight="false" outlineLevel="0" collapsed="false">
      <c r="A1416" s="42" t="n">
        <f aca="false">INT(B1416)+(HOUR(C1416)+MINUTE(C1416)/60)/24</f>
        <v>0</v>
      </c>
      <c r="C1416" s="46"/>
    </row>
    <row r="1417" customFormat="false" ht="13.5" hidden="false" customHeight="false" outlineLevel="0" collapsed="false">
      <c r="A1417" s="42" t="n">
        <f aca="false">INT(B1417)+(HOUR(C1417)+MINUTE(C1417)/60)/24</f>
        <v>0</v>
      </c>
      <c r="C1417" s="46"/>
    </row>
    <row r="1418" customFormat="false" ht="13.5" hidden="false" customHeight="false" outlineLevel="0" collapsed="false">
      <c r="A1418" s="42" t="n">
        <f aca="false">INT(B1418)+(HOUR(C1418)+MINUTE(C1418)/60)/24</f>
        <v>0</v>
      </c>
      <c r="C1418" s="46"/>
    </row>
    <row r="1419" customFormat="false" ht="13.5" hidden="false" customHeight="false" outlineLevel="0" collapsed="false">
      <c r="A1419" s="42" t="n">
        <f aca="false">INT(B1419)+(HOUR(C1419)+MINUTE(C1419)/60)/24</f>
        <v>0</v>
      </c>
      <c r="C1419" s="46"/>
    </row>
    <row r="1420" customFormat="false" ht="13.5" hidden="false" customHeight="false" outlineLevel="0" collapsed="false">
      <c r="A1420" s="42" t="n">
        <f aca="false">INT(B1420)+(HOUR(C1420)+MINUTE(C1420)/60)/24</f>
        <v>0</v>
      </c>
      <c r="C1420" s="46"/>
    </row>
    <row r="1421" customFormat="false" ht="13.5" hidden="false" customHeight="false" outlineLevel="0" collapsed="false">
      <c r="A1421" s="42" t="n">
        <f aca="false">INT(B1421)+(HOUR(C1421)+MINUTE(C1421)/60)/24</f>
        <v>0</v>
      </c>
      <c r="C1421" s="46"/>
    </row>
    <row r="1422" customFormat="false" ht="13.5" hidden="false" customHeight="false" outlineLevel="0" collapsed="false">
      <c r="A1422" s="42" t="n">
        <f aca="false">INT(B1422)+(HOUR(C1422)+MINUTE(C1422)/60)/24</f>
        <v>0</v>
      </c>
      <c r="C1422" s="46"/>
    </row>
    <row r="1423" customFormat="false" ht="13.5" hidden="false" customHeight="false" outlineLevel="0" collapsed="false">
      <c r="A1423" s="42" t="n">
        <f aca="false">INT(B1423)+(HOUR(C1423)+MINUTE(C1423)/60)/24</f>
        <v>0</v>
      </c>
      <c r="C1423" s="46"/>
    </row>
    <row r="1424" customFormat="false" ht="13.5" hidden="false" customHeight="false" outlineLevel="0" collapsed="false">
      <c r="A1424" s="42" t="n">
        <f aca="false">INT(B1424)+(HOUR(C1424)+MINUTE(C1424)/60)/24</f>
        <v>0</v>
      </c>
      <c r="C1424" s="46"/>
    </row>
    <row r="1425" customFormat="false" ht="13.5" hidden="false" customHeight="false" outlineLevel="0" collapsed="false">
      <c r="A1425" s="42" t="n">
        <f aca="false">INT(B1425)+(HOUR(C1425)+MINUTE(C1425)/60)/24</f>
        <v>0</v>
      </c>
      <c r="C1425" s="46"/>
    </row>
    <row r="1426" customFormat="false" ht="13.5" hidden="false" customHeight="false" outlineLevel="0" collapsed="false">
      <c r="A1426" s="42" t="n">
        <f aca="false">INT(B1426)+(HOUR(C1426)+MINUTE(C1426)/60)/24</f>
        <v>0</v>
      </c>
      <c r="C1426" s="46"/>
    </row>
    <row r="1427" customFormat="false" ht="13.5" hidden="false" customHeight="false" outlineLevel="0" collapsed="false">
      <c r="A1427" s="42" t="n">
        <f aca="false">INT(B1427)+(HOUR(C1427)+MINUTE(C1427)/60)/24</f>
        <v>0</v>
      </c>
      <c r="C1427" s="46"/>
    </row>
    <row r="1428" customFormat="false" ht="13.5" hidden="false" customHeight="false" outlineLevel="0" collapsed="false">
      <c r="A1428" s="42" t="n">
        <f aca="false">INT(B1428)+(HOUR(C1428)+MINUTE(C1428)/60)/24</f>
        <v>0</v>
      </c>
      <c r="C1428" s="46"/>
    </row>
    <row r="1429" customFormat="false" ht="13.5" hidden="false" customHeight="false" outlineLevel="0" collapsed="false">
      <c r="A1429" s="42" t="n">
        <f aca="false">INT(B1429)+(HOUR(C1429)+MINUTE(C1429)/60)/24</f>
        <v>0</v>
      </c>
      <c r="C1429" s="46"/>
    </row>
    <row r="1430" customFormat="false" ht="13.5" hidden="false" customHeight="false" outlineLevel="0" collapsed="false">
      <c r="A1430" s="42" t="n">
        <f aca="false">INT(B1430)+(HOUR(C1430)+MINUTE(C1430)/60)/24</f>
        <v>0</v>
      </c>
      <c r="C1430" s="46"/>
    </row>
    <row r="1431" customFormat="false" ht="13.5" hidden="false" customHeight="false" outlineLevel="0" collapsed="false">
      <c r="A1431" s="42" t="n">
        <f aca="false">INT(B1431)+(HOUR(C1431)+MINUTE(C1431)/60)/24</f>
        <v>0</v>
      </c>
      <c r="C1431" s="46"/>
    </row>
    <row r="1432" customFormat="false" ht="13.5" hidden="false" customHeight="false" outlineLevel="0" collapsed="false">
      <c r="A1432" s="42" t="n">
        <f aca="false">INT(B1432)+(HOUR(C1432)+MINUTE(C1432)/60)/24</f>
        <v>0</v>
      </c>
      <c r="C1432" s="46"/>
    </row>
    <row r="1433" customFormat="false" ht="13.5" hidden="false" customHeight="false" outlineLevel="0" collapsed="false">
      <c r="A1433" s="42" t="n">
        <f aca="false">INT(B1433)+(HOUR(C1433)+MINUTE(C1433)/60)/24</f>
        <v>0</v>
      </c>
      <c r="C1433" s="46"/>
    </row>
    <row r="1434" customFormat="false" ht="13.5" hidden="false" customHeight="false" outlineLevel="0" collapsed="false">
      <c r="A1434" s="42" t="n">
        <f aca="false">INT(B1434)+(HOUR(C1434)+MINUTE(C1434)/60)/24</f>
        <v>0</v>
      </c>
      <c r="C1434" s="46"/>
    </row>
    <row r="1435" customFormat="false" ht="13.5" hidden="false" customHeight="false" outlineLevel="0" collapsed="false">
      <c r="A1435" s="42" t="n">
        <f aca="false">INT(B1435)+(HOUR(C1435)+MINUTE(C1435)/60)/24</f>
        <v>0</v>
      </c>
      <c r="C1435" s="46"/>
    </row>
    <row r="1436" customFormat="false" ht="13.5" hidden="false" customHeight="false" outlineLevel="0" collapsed="false">
      <c r="A1436" s="42" t="n">
        <f aca="false">INT(B1436)+(HOUR(C1436)+MINUTE(C1436)/60)/24</f>
        <v>0</v>
      </c>
      <c r="C1436" s="46"/>
    </row>
    <row r="1437" customFormat="false" ht="13.5" hidden="false" customHeight="false" outlineLevel="0" collapsed="false">
      <c r="A1437" s="42" t="n">
        <f aca="false">INT(B1437)+(HOUR(C1437)+MINUTE(C1437)/60)/24</f>
        <v>0</v>
      </c>
      <c r="C1437" s="46"/>
    </row>
    <row r="1438" customFormat="false" ht="13.5" hidden="false" customHeight="false" outlineLevel="0" collapsed="false">
      <c r="A1438" s="42" t="n">
        <f aca="false">INT(B1438)+(HOUR(C1438)+MINUTE(C1438)/60)/24</f>
        <v>0</v>
      </c>
      <c r="C1438" s="46"/>
    </row>
    <row r="1439" customFormat="false" ht="13.5" hidden="false" customHeight="false" outlineLevel="0" collapsed="false">
      <c r="A1439" s="42" t="n">
        <f aca="false">INT(B1439)+(HOUR(C1439)+MINUTE(C1439)/60)/24</f>
        <v>0</v>
      </c>
      <c r="C1439" s="46"/>
    </row>
    <row r="1440" customFormat="false" ht="13.5" hidden="false" customHeight="false" outlineLevel="0" collapsed="false">
      <c r="A1440" s="42" t="n">
        <f aca="false">INT(B1440)+(HOUR(C1440)+MINUTE(C1440)/60)/24</f>
        <v>0</v>
      </c>
      <c r="C1440" s="46"/>
    </row>
    <row r="1441" customFormat="false" ht="13.5" hidden="false" customHeight="false" outlineLevel="0" collapsed="false">
      <c r="A1441" s="42" t="n">
        <f aca="false">INT(B1441)+(HOUR(C1441)+MINUTE(C1441)/60)/24</f>
        <v>0</v>
      </c>
      <c r="C1441" s="46"/>
    </row>
    <row r="1442" customFormat="false" ht="13.5" hidden="false" customHeight="false" outlineLevel="0" collapsed="false">
      <c r="A1442" s="42" t="n">
        <f aca="false">INT(B1442)+(HOUR(C1442)+MINUTE(C1442)/60)/24</f>
        <v>0</v>
      </c>
      <c r="C1442" s="46"/>
    </row>
    <row r="1443" customFormat="false" ht="13.5" hidden="false" customHeight="false" outlineLevel="0" collapsed="false">
      <c r="A1443" s="42" t="n">
        <f aca="false">INT(B1443)+(HOUR(C1443)+MINUTE(C1443)/60)/24</f>
        <v>0</v>
      </c>
      <c r="C1443" s="46"/>
    </row>
    <row r="1444" customFormat="false" ht="13.5" hidden="false" customHeight="false" outlineLevel="0" collapsed="false">
      <c r="A1444" s="42" t="n">
        <f aca="false">INT(B1444)+(HOUR(C1444)+MINUTE(C1444)/60)/24</f>
        <v>0</v>
      </c>
      <c r="C1444" s="46"/>
    </row>
    <row r="1445" customFormat="false" ht="13.5" hidden="false" customHeight="false" outlineLevel="0" collapsed="false">
      <c r="A1445" s="42" t="n">
        <f aca="false">INT(B1445)+(HOUR(C1445)+MINUTE(C1445)/60)/24</f>
        <v>0</v>
      </c>
      <c r="C1445" s="46"/>
    </row>
    <row r="1446" customFormat="false" ht="13.5" hidden="false" customHeight="false" outlineLevel="0" collapsed="false">
      <c r="A1446" s="42" t="n">
        <f aca="false">INT(B1446)+(HOUR(C1446)+MINUTE(C1446)/60)/24</f>
        <v>0</v>
      </c>
      <c r="C1446" s="46"/>
    </row>
    <row r="1447" customFormat="false" ht="13.5" hidden="false" customHeight="false" outlineLevel="0" collapsed="false">
      <c r="A1447" s="42" t="n">
        <f aca="false">INT(B1447)+(HOUR(C1447)+MINUTE(C1447)/60)/24</f>
        <v>0</v>
      </c>
      <c r="C1447" s="46"/>
    </row>
    <row r="1448" customFormat="false" ht="13.5" hidden="false" customHeight="false" outlineLevel="0" collapsed="false">
      <c r="A1448" s="42" t="n">
        <f aca="false">INT(B1448)+(HOUR(C1448)+MINUTE(C1448)/60)/24</f>
        <v>0</v>
      </c>
      <c r="C1448" s="46"/>
    </row>
    <row r="1449" customFormat="false" ht="13.5" hidden="false" customHeight="false" outlineLevel="0" collapsed="false">
      <c r="A1449" s="42" t="n">
        <f aca="false">INT(B1449)+(HOUR(C1449)+MINUTE(C1449)/60)/24</f>
        <v>0</v>
      </c>
      <c r="C1449" s="46"/>
    </row>
    <row r="1450" customFormat="false" ht="13.5" hidden="false" customHeight="false" outlineLevel="0" collapsed="false">
      <c r="A1450" s="42" t="n">
        <f aca="false">INT(B1450)+(HOUR(C1450)+MINUTE(C1450)/60)/24</f>
        <v>0</v>
      </c>
      <c r="C1450" s="46"/>
    </row>
    <row r="1451" customFormat="false" ht="13.5" hidden="false" customHeight="false" outlineLevel="0" collapsed="false">
      <c r="A1451" s="42" t="n">
        <f aca="false">INT(B1451)+(HOUR(C1451)+MINUTE(C1451)/60)/24</f>
        <v>0</v>
      </c>
      <c r="C1451" s="46"/>
    </row>
    <row r="1452" customFormat="false" ht="13.5" hidden="false" customHeight="false" outlineLevel="0" collapsed="false">
      <c r="A1452" s="42" t="n">
        <f aca="false">INT(B1452)+(HOUR(C1452)+MINUTE(C1452)/60)/24</f>
        <v>0</v>
      </c>
      <c r="C1452" s="46"/>
    </row>
    <row r="1453" customFormat="false" ht="13.5" hidden="false" customHeight="false" outlineLevel="0" collapsed="false">
      <c r="A1453" s="42" t="n">
        <f aca="false">INT(B1453)+(HOUR(C1453)+MINUTE(C1453)/60)/24</f>
        <v>0</v>
      </c>
      <c r="C1453" s="46"/>
    </row>
    <row r="1454" customFormat="false" ht="13.5" hidden="false" customHeight="false" outlineLevel="0" collapsed="false">
      <c r="A1454" s="42" t="n">
        <f aca="false">INT(B1454)+(HOUR(C1454)+MINUTE(C1454)/60)/24</f>
        <v>0</v>
      </c>
      <c r="C1454" s="46"/>
    </row>
    <row r="1455" customFormat="false" ht="13.5" hidden="false" customHeight="false" outlineLevel="0" collapsed="false">
      <c r="A1455" s="42" t="n">
        <f aca="false">INT(B1455)+(HOUR(C1455)+MINUTE(C1455)/60)/24</f>
        <v>0</v>
      </c>
      <c r="C1455" s="46"/>
    </row>
    <row r="1456" customFormat="false" ht="13.5" hidden="false" customHeight="false" outlineLevel="0" collapsed="false">
      <c r="A1456" s="42" t="n">
        <f aca="false">INT(B1456)+(HOUR(C1456)+MINUTE(C1456)/60)/24</f>
        <v>0</v>
      </c>
      <c r="C1456" s="46"/>
    </row>
    <row r="1457" customFormat="false" ht="13.5" hidden="false" customHeight="false" outlineLevel="0" collapsed="false">
      <c r="A1457" s="42" t="n">
        <f aca="false">INT(B1457)+(HOUR(C1457)+MINUTE(C1457)/60)/24</f>
        <v>0</v>
      </c>
      <c r="C1457" s="46"/>
    </row>
    <row r="1458" customFormat="false" ht="13.5" hidden="false" customHeight="false" outlineLevel="0" collapsed="false">
      <c r="A1458" s="42" t="n">
        <f aca="false">INT(B1458)+(HOUR(C1458)+MINUTE(C1458)/60)/24</f>
        <v>0</v>
      </c>
      <c r="C1458" s="46"/>
    </row>
    <row r="1459" customFormat="false" ht="13.5" hidden="false" customHeight="false" outlineLevel="0" collapsed="false">
      <c r="A1459" s="42" t="n">
        <f aca="false">INT(B1459)+(HOUR(C1459)+MINUTE(C1459)/60)/24</f>
        <v>0</v>
      </c>
      <c r="C1459" s="46"/>
    </row>
    <row r="1460" customFormat="false" ht="13.5" hidden="false" customHeight="false" outlineLevel="0" collapsed="false">
      <c r="A1460" s="42" t="n">
        <f aca="false">INT(B1460)+(HOUR(C1460)+MINUTE(C1460)/60)/24</f>
        <v>0</v>
      </c>
      <c r="C1460" s="46"/>
    </row>
    <row r="1461" customFormat="false" ht="13.5" hidden="false" customHeight="false" outlineLevel="0" collapsed="false">
      <c r="A1461" s="42" t="n">
        <f aca="false">INT(B1461)+(HOUR(C1461)+MINUTE(C1461)/60)/24</f>
        <v>0</v>
      </c>
      <c r="C1461" s="46"/>
    </row>
    <row r="1462" customFormat="false" ht="13.5" hidden="false" customHeight="false" outlineLevel="0" collapsed="false">
      <c r="A1462" s="42" t="n">
        <f aca="false">INT(B1462)+(HOUR(C1462)+MINUTE(C1462)/60)/24</f>
        <v>0</v>
      </c>
      <c r="C1462" s="46"/>
    </row>
    <row r="1463" customFormat="false" ht="13.5" hidden="false" customHeight="false" outlineLevel="0" collapsed="false">
      <c r="A1463" s="42" t="n">
        <f aca="false">INT(B1463)+(HOUR(C1463)+MINUTE(C1463)/60)/24</f>
        <v>0</v>
      </c>
      <c r="C1463" s="46"/>
    </row>
    <row r="1464" customFormat="false" ht="13.5" hidden="false" customHeight="false" outlineLevel="0" collapsed="false">
      <c r="A1464" s="42" t="n">
        <f aca="false">INT(B1464)+(HOUR(C1464)+MINUTE(C1464)/60)/24</f>
        <v>0</v>
      </c>
      <c r="C1464" s="46"/>
    </row>
    <row r="1465" customFormat="false" ht="13.5" hidden="false" customHeight="false" outlineLevel="0" collapsed="false">
      <c r="A1465" s="42" t="n">
        <f aca="false">INT(B1465)+(HOUR(C1465)+MINUTE(C1465)/60)/24</f>
        <v>0</v>
      </c>
      <c r="C1465" s="46"/>
    </row>
    <row r="1466" customFormat="false" ht="13.5" hidden="false" customHeight="false" outlineLevel="0" collapsed="false">
      <c r="A1466" s="42" t="n">
        <f aca="false">INT(B1466)+(HOUR(C1466)+MINUTE(C1466)/60)/24</f>
        <v>0</v>
      </c>
      <c r="C1466" s="46"/>
    </row>
    <row r="1467" customFormat="false" ht="13.5" hidden="false" customHeight="false" outlineLevel="0" collapsed="false">
      <c r="A1467" s="42" t="n">
        <f aca="false">INT(B1467)+(HOUR(C1467)+MINUTE(C1467)/60)/24</f>
        <v>0</v>
      </c>
      <c r="C1467" s="46"/>
    </row>
    <row r="1468" customFormat="false" ht="13.5" hidden="false" customHeight="false" outlineLevel="0" collapsed="false">
      <c r="A1468" s="42" t="n">
        <f aca="false">INT(B1468)+(HOUR(C1468)+MINUTE(C1468)/60)/24</f>
        <v>0</v>
      </c>
      <c r="C1468" s="46"/>
    </row>
    <row r="1469" customFormat="false" ht="13.5" hidden="false" customHeight="false" outlineLevel="0" collapsed="false">
      <c r="A1469" s="42" t="n">
        <f aca="false">INT(B1469)+(HOUR(C1469)+MINUTE(C1469)/60)/24</f>
        <v>0</v>
      </c>
      <c r="C1469" s="46"/>
    </row>
    <row r="1470" customFormat="false" ht="13.5" hidden="false" customHeight="false" outlineLevel="0" collapsed="false">
      <c r="A1470" s="42" t="n">
        <f aca="false">INT(B1470)+(HOUR(C1470)+MINUTE(C1470)/60)/24</f>
        <v>0</v>
      </c>
      <c r="C1470" s="46"/>
    </row>
    <row r="1471" customFormat="false" ht="13.5" hidden="false" customHeight="false" outlineLevel="0" collapsed="false">
      <c r="A1471" s="42" t="n">
        <f aca="false">INT(B1471)+(HOUR(C1471)+MINUTE(C1471)/60)/24</f>
        <v>0</v>
      </c>
      <c r="C1471" s="46"/>
    </row>
    <row r="1472" customFormat="false" ht="13.5" hidden="false" customHeight="false" outlineLevel="0" collapsed="false">
      <c r="A1472" s="42" t="n">
        <f aca="false">INT(B1472)+(HOUR(C1472)+MINUTE(C1472)/60)/24</f>
        <v>0</v>
      </c>
      <c r="C1472" s="46"/>
    </row>
    <row r="1473" customFormat="false" ht="13.5" hidden="false" customHeight="false" outlineLevel="0" collapsed="false">
      <c r="A1473" s="42" t="n">
        <f aca="false">INT(B1473)+(HOUR(C1473)+MINUTE(C1473)/60)/24</f>
        <v>0</v>
      </c>
      <c r="C1473" s="46"/>
    </row>
    <row r="1474" customFormat="false" ht="13.5" hidden="false" customHeight="false" outlineLevel="0" collapsed="false">
      <c r="A1474" s="42" t="n">
        <f aca="false">INT(B1474)+(HOUR(C1474)+MINUTE(C1474)/60)/24</f>
        <v>0</v>
      </c>
      <c r="C1474" s="46"/>
    </row>
    <row r="1475" customFormat="false" ht="13.5" hidden="false" customHeight="false" outlineLevel="0" collapsed="false">
      <c r="A1475" s="42" t="n">
        <f aca="false">INT(B1475)+(HOUR(C1475)+MINUTE(C1475)/60)/24</f>
        <v>0</v>
      </c>
      <c r="C1475" s="46"/>
    </row>
    <row r="1476" customFormat="false" ht="13.5" hidden="false" customHeight="false" outlineLevel="0" collapsed="false">
      <c r="A1476" s="42" t="n">
        <f aca="false">INT(B1476)+(HOUR(C1476)+MINUTE(C1476)/60)/24</f>
        <v>0</v>
      </c>
      <c r="C1476" s="46"/>
    </row>
    <row r="1477" customFormat="false" ht="13.5" hidden="false" customHeight="false" outlineLevel="0" collapsed="false">
      <c r="A1477" s="42" t="n">
        <f aca="false">INT(B1477)+(HOUR(C1477)+MINUTE(C1477)/60)/24</f>
        <v>0</v>
      </c>
      <c r="C1477" s="46"/>
    </row>
    <row r="1478" customFormat="false" ht="13.5" hidden="false" customHeight="false" outlineLevel="0" collapsed="false">
      <c r="A1478" s="42" t="n">
        <f aca="false">INT(B1478)+(HOUR(C1478)+MINUTE(C1478)/60)/24</f>
        <v>0</v>
      </c>
      <c r="C1478" s="46"/>
    </row>
    <row r="1479" customFormat="false" ht="13.5" hidden="false" customHeight="false" outlineLevel="0" collapsed="false">
      <c r="A1479" s="42" t="n">
        <f aca="false">INT(B1479)+(HOUR(C1479)+MINUTE(C1479)/60)/24</f>
        <v>0</v>
      </c>
      <c r="C1479" s="46"/>
    </row>
    <row r="1480" customFormat="false" ht="13.5" hidden="false" customHeight="false" outlineLevel="0" collapsed="false">
      <c r="A1480" s="42" t="n">
        <f aca="false">INT(B1480)+(HOUR(C1480)+MINUTE(C1480)/60)/24</f>
        <v>0</v>
      </c>
      <c r="C1480" s="46"/>
    </row>
    <row r="1481" customFormat="false" ht="13.5" hidden="false" customHeight="false" outlineLevel="0" collapsed="false">
      <c r="A1481" s="42" t="n">
        <f aca="false">INT(B1481)+(HOUR(C1481)+MINUTE(C1481)/60)/24</f>
        <v>0</v>
      </c>
      <c r="C1481" s="46"/>
    </row>
    <row r="1482" customFormat="false" ht="13.5" hidden="false" customHeight="false" outlineLevel="0" collapsed="false">
      <c r="A1482" s="42" t="n">
        <f aca="false">INT(B1482)+(HOUR(C1482)+MINUTE(C1482)/60)/24</f>
        <v>0</v>
      </c>
      <c r="C1482" s="46"/>
    </row>
    <row r="1483" customFormat="false" ht="13.5" hidden="false" customHeight="false" outlineLevel="0" collapsed="false">
      <c r="A1483" s="42" t="n">
        <f aca="false">INT(B1483)+(HOUR(C1483)+MINUTE(C1483)/60)/24</f>
        <v>0</v>
      </c>
      <c r="C1483" s="46"/>
    </row>
    <row r="1484" customFormat="false" ht="13.5" hidden="false" customHeight="false" outlineLevel="0" collapsed="false">
      <c r="A1484" s="42" t="n">
        <f aca="false">INT(B1484)+(HOUR(C1484)+MINUTE(C1484)/60)/24</f>
        <v>0</v>
      </c>
      <c r="C1484" s="46"/>
    </row>
    <row r="1485" customFormat="false" ht="13.5" hidden="false" customHeight="false" outlineLevel="0" collapsed="false">
      <c r="A1485" s="42" t="n">
        <f aca="false">INT(B1485)+(HOUR(C1485)+MINUTE(C1485)/60)/24</f>
        <v>0</v>
      </c>
      <c r="C1485" s="46"/>
    </row>
    <row r="1486" customFormat="false" ht="13.5" hidden="false" customHeight="false" outlineLevel="0" collapsed="false">
      <c r="A1486" s="42" t="n">
        <f aca="false">INT(B1486)+(HOUR(C1486)+MINUTE(C1486)/60)/24</f>
        <v>0</v>
      </c>
      <c r="C1486" s="46"/>
    </row>
    <row r="1487" customFormat="false" ht="13.5" hidden="false" customHeight="false" outlineLevel="0" collapsed="false">
      <c r="A1487" s="42" t="n">
        <f aca="false">INT(B1487)+(HOUR(C1487)+MINUTE(C1487)/60)/24</f>
        <v>0</v>
      </c>
      <c r="C1487" s="46"/>
    </row>
    <row r="1488" customFormat="false" ht="13.5" hidden="false" customHeight="false" outlineLevel="0" collapsed="false">
      <c r="A1488" s="42" t="n">
        <f aca="false">INT(B1488)+(HOUR(C1488)+MINUTE(C1488)/60)/24</f>
        <v>0</v>
      </c>
      <c r="C1488" s="46"/>
    </row>
    <row r="1489" customFormat="false" ht="13.5" hidden="false" customHeight="false" outlineLevel="0" collapsed="false">
      <c r="A1489" s="42" t="n">
        <f aca="false">INT(B1489)+(HOUR(C1489)+MINUTE(C1489)/60)/24</f>
        <v>0</v>
      </c>
      <c r="C1489" s="46"/>
    </row>
    <row r="1490" customFormat="false" ht="13.5" hidden="false" customHeight="false" outlineLevel="0" collapsed="false">
      <c r="A1490" s="42" t="n">
        <f aca="false">INT(B1490)+(HOUR(C1490)+MINUTE(C1490)/60)/24</f>
        <v>0</v>
      </c>
      <c r="C1490" s="46"/>
    </row>
    <row r="1491" customFormat="false" ht="13.5" hidden="false" customHeight="false" outlineLevel="0" collapsed="false">
      <c r="A1491" s="42" t="n">
        <f aca="false">INT(B1491)+(HOUR(C1491)+MINUTE(C1491)/60)/24</f>
        <v>0</v>
      </c>
      <c r="C1491" s="46"/>
    </row>
    <row r="1492" customFormat="false" ht="13.5" hidden="false" customHeight="false" outlineLevel="0" collapsed="false">
      <c r="A1492" s="42" t="n">
        <f aca="false">INT(B1492)+(HOUR(C1492)+MINUTE(C1492)/60)/24</f>
        <v>0</v>
      </c>
      <c r="C1492" s="46"/>
    </row>
    <row r="1493" customFormat="false" ht="13.5" hidden="false" customHeight="false" outlineLevel="0" collapsed="false">
      <c r="A1493" s="42" t="n">
        <f aca="false">INT(B1493)+(HOUR(C1493)+MINUTE(C1493)/60)/24</f>
        <v>0</v>
      </c>
      <c r="C1493" s="46"/>
    </row>
    <row r="1494" customFormat="false" ht="13.5" hidden="false" customHeight="false" outlineLevel="0" collapsed="false">
      <c r="A1494" s="42" t="n">
        <f aca="false">INT(B1494)+(HOUR(C1494)+MINUTE(C1494)/60)/24</f>
        <v>0</v>
      </c>
      <c r="C1494" s="46"/>
    </row>
    <row r="1495" customFormat="false" ht="13.5" hidden="false" customHeight="false" outlineLevel="0" collapsed="false">
      <c r="A1495" s="42" t="n">
        <f aca="false">INT(B1495)+(HOUR(C1495)+MINUTE(C1495)/60)/24</f>
        <v>0</v>
      </c>
      <c r="C1495" s="46"/>
    </row>
    <row r="1496" customFormat="false" ht="13.5" hidden="false" customHeight="false" outlineLevel="0" collapsed="false">
      <c r="A1496" s="42" t="n">
        <f aca="false">INT(B1496)+(HOUR(C1496)+MINUTE(C1496)/60)/24</f>
        <v>0</v>
      </c>
      <c r="C1496" s="46"/>
    </row>
    <row r="1497" customFormat="false" ht="13.5" hidden="false" customHeight="false" outlineLevel="0" collapsed="false">
      <c r="A1497" s="42" t="n">
        <f aca="false">INT(B1497)+(HOUR(C1497)+MINUTE(C1497)/60)/24</f>
        <v>0</v>
      </c>
      <c r="C1497" s="46"/>
    </row>
    <row r="1498" customFormat="false" ht="13.5" hidden="false" customHeight="false" outlineLevel="0" collapsed="false">
      <c r="A1498" s="42" t="n">
        <f aca="false">INT(B1498)+(HOUR(C1498)+MINUTE(C1498)/60)/24</f>
        <v>0</v>
      </c>
      <c r="C1498" s="46"/>
    </row>
    <row r="1499" customFormat="false" ht="13.5" hidden="false" customHeight="false" outlineLevel="0" collapsed="false">
      <c r="A1499" s="42" t="n">
        <f aca="false">INT(B1499)+(HOUR(C1499)+MINUTE(C1499)/60)/24</f>
        <v>0</v>
      </c>
      <c r="C1499" s="46"/>
    </row>
    <row r="1500" customFormat="false" ht="13.5" hidden="false" customHeight="false" outlineLevel="0" collapsed="false">
      <c r="A1500" s="42" t="n">
        <f aca="false">INT(B1500)+(HOUR(C1500)+MINUTE(C1500)/60)/24</f>
        <v>0</v>
      </c>
      <c r="C1500" s="46"/>
    </row>
    <row r="1501" customFormat="false" ht="13.5" hidden="false" customHeight="false" outlineLevel="0" collapsed="false">
      <c r="A1501" s="42" t="n">
        <f aca="false">INT(B1501)+(HOUR(C1501)+MINUTE(C1501)/60)/24</f>
        <v>0</v>
      </c>
      <c r="C1501" s="46"/>
    </row>
    <row r="1502" customFormat="false" ht="13.5" hidden="false" customHeight="false" outlineLevel="0" collapsed="false">
      <c r="A1502" s="42" t="n">
        <f aca="false">INT(B1502)+(HOUR(C1502)+MINUTE(C1502)/60)/24</f>
        <v>0</v>
      </c>
      <c r="C1502" s="46"/>
    </row>
    <row r="1503" customFormat="false" ht="13.5" hidden="false" customHeight="false" outlineLevel="0" collapsed="false">
      <c r="A1503" s="42" t="n">
        <f aca="false">INT(B1503)+(HOUR(C1503)+MINUTE(C1503)/60)/24</f>
        <v>0</v>
      </c>
      <c r="C1503" s="46"/>
    </row>
    <row r="1504" customFormat="false" ht="13.5" hidden="false" customHeight="false" outlineLevel="0" collapsed="false">
      <c r="A1504" s="42" t="n">
        <f aca="false">INT(B1504)+(HOUR(C1504)+MINUTE(C1504)/60)/24</f>
        <v>0</v>
      </c>
      <c r="C1504" s="46"/>
    </row>
    <row r="1505" customFormat="false" ht="13.5" hidden="false" customHeight="false" outlineLevel="0" collapsed="false">
      <c r="A1505" s="42" t="n">
        <f aca="false">INT(B1505)+(HOUR(C1505)+MINUTE(C1505)/60)/24</f>
        <v>0</v>
      </c>
      <c r="C1505" s="46"/>
    </row>
    <row r="1506" customFormat="false" ht="13.5" hidden="false" customHeight="false" outlineLevel="0" collapsed="false">
      <c r="A1506" s="42" t="n">
        <f aca="false">INT(B1506)+(HOUR(C1506)+MINUTE(C1506)/60)/24</f>
        <v>0</v>
      </c>
      <c r="C1506" s="46"/>
    </row>
    <row r="1507" customFormat="false" ht="13.5" hidden="false" customHeight="false" outlineLevel="0" collapsed="false">
      <c r="A1507" s="42" t="n">
        <f aca="false">INT(B1507)+(HOUR(C1507)+MINUTE(C1507)/60)/24</f>
        <v>0</v>
      </c>
      <c r="C1507" s="46"/>
    </row>
    <row r="1508" customFormat="false" ht="13.5" hidden="false" customHeight="false" outlineLevel="0" collapsed="false">
      <c r="A1508" s="42" t="n">
        <f aca="false">INT(B1508)+(HOUR(C1508)+MINUTE(C1508)/60)/24</f>
        <v>0</v>
      </c>
      <c r="C1508" s="46"/>
    </row>
    <row r="1509" customFormat="false" ht="13.5" hidden="false" customHeight="false" outlineLevel="0" collapsed="false">
      <c r="A1509" s="42" t="n">
        <f aca="false">INT(B1509)+(HOUR(C1509)+MINUTE(C1509)/60)/24</f>
        <v>0</v>
      </c>
      <c r="C1509" s="46"/>
    </row>
    <row r="1510" customFormat="false" ht="13.5" hidden="false" customHeight="false" outlineLevel="0" collapsed="false">
      <c r="A1510" s="42" t="n">
        <f aca="false">INT(B1510)+(HOUR(C1510)+MINUTE(C1510)/60)/24</f>
        <v>0</v>
      </c>
      <c r="C1510" s="46"/>
    </row>
    <row r="1511" customFormat="false" ht="13.5" hidden="false" customHeight="false" outlineLevel="0" collapsed="false">
      <c r="A1511" s="42" t="n">
        <f aca="false">INT(B1511)+(HOUR(C1511)+MINUTE(C1511)/60)/24</f>
        <v>0</v>
      </c>
      <c r="C1511" s="46"/>
    </row>
    <row r="1512" customFormat="false" ht="13.5" hidden="false" customHeight="false" outlineLevel="0" collapsed="false">
      <c r="A1512" s="42" t="n">
        <f aca="false">INT(B1512)+(HOUR(C1512)+MINUTE(C1512)/60)/24</f>
        <v>0</v>
      </c>
      <c r="C1512" s="46"/>
    </row>
    <row r="1513" customFormat="false" ht="13.5" hidden="false" customHeight="false" outlineLevel="0" collapsed="false">
      <c r="A1513" s="42" t="n">
        <f aca="false">INT(B1513)+(HOUR(C1513)+MINUTE(C1513)/60)/24</f>
        <v>0</v>
      </c>
      <c r="C1513" s="46"/>
    </row>
    <row r="1514" customFormat="false" ht="13.5" hidden="false" customHeight="false" outlineLevel="0" collapsed="false">
      <c r="A1514" s="42" t="n">
        <f aca="false">INT(B1514)+(HOUR(C1514)+MINUTE(C1514)/60)/24</f>
        <v>0</v>
      </c>
      <c r="C1514" s="46"/>
    </row>
    <row r="1515" customFormat="false" ht="13.5" hidden="false" customHeight="false" outlineLevel="0" collapsed="false">
      <c r="A1515" s="42" t="n">
        <f aca="false">INT(B1515)+(HOUR(C1515)+MINUTE(C1515)/60)/24</f>
        <v>0</v>
      </c>
      <c r="C1515" s="46"/>
    </row>
    <row r="1516" customFormat="false" ht="13.5" hidden="false" customHeight="false" outlineLevel="0" collapsed="false">
      <c r="A1516" s="42" t="n">
        <f aca="false">INT(B1516)+(HOUR(C1516)+MINUTE(C1516)/60)/24</f>
        <v>0</v>
      </c>
      <c r="C1516" s="46"/>
    </row>
    <row r="1517" customFormat="false" ht="13.5" hidden="false" customHeight="false" outlineLevel="0" collapsed="false">
      <c r="A1517" s="42" t="n">
        <f aca="false">INT(B1517)+(HOUR(C1517)+MINUTE(C1517)/60)/24</f>
        <v>0</v>
      </c>
      <c r="C1517" s="46"/>
    </row>
    <row r="1518" customFormat="false" ht="13.5" hidden="false" customHeight="false" outlineLevel="0" collapsed="false">
      <c r="A1518" s="42" t="n">
        <f aca="false">INT(B1518)+(HOUR(C1518)+MINUTE(C1518)/60)/24</f>
        <v>0</v>
      </c>
      <c r="C1518" s="46"/>
    </row>
    <row r="1519" customFormat="false" ht="13.5" hidden="false" customHeight="false" outlineLevel="0" collapsed="false">
      <c r="A1519" s="42" t="n">
        <f aca="false">INT(B1519)+(HOUR(C1519)+MINUTE(C1519)/60)/24</f>
        <v>0</v>
      </c>
      <c r="C1519" s="46"/>
    </row>
    <row r="1520" customFormat="false" ht="13.5" hidden="false" customHeight="false" outlineLevel="0" collapsed="false">
      <c r="A1520" s="42" t="n">
        <f aca="false">INT(B1520)+(HOUR(C1520)+MINUTE(C1520)/60)/24</f>
        <v>0</v>
      </c>
      <c r="C1520" s="46"/>
    </row>
    <row r="1521" customFormat="false" ht="13.5" hidden="false" customHeight="false" outlineLevel="0" collapsed="false">
      <c r="A1521" s="42" t="n">
        <f aca="false">INT(B1521)+(HOUR(C1521)+MINUTE(C1521)/60)/24</f>
        <v>0</v>
      </c>
      <c r="C1521" s="46"/>
    </row>
    <row r="1522" customFormat="false" ht="13.5" hidden="false" customHeight="false" outlineLevel="0" collapsed="false">
      <c r="A1522" s="42" t="n">
        <f aca="false">INT(B1522)+(HOUR(C1522)+MINUTE(C1522)/60)/24</f>
        <v>0</v>
      </c>
      <c r="C1522" s="46"/>
    </row>
    <row r="1523" customFormat="false" ht="13.5" hidden="false" customHeight="false" outlineLevel="0" collapsed="false">
      <c r="A1523" s="42" t="n">
        <f aca="false">INT(B1523)+(HOUR(C1523)+MINUTE(C1523)/60)/24</f>
        <v>0</v>
      </c>
      <c r="C1523" s="46"/>
    </row>
    <row r="1524" customFormat="false" ht="13.5" hidden="false" customHeight="false" outlineLevel="0" collapsed="false">
      <c r="A1524" s="42" t="n">
        <f aca="false">INT(B1524)+(HOUR(C1524)+MINUTE(C1524)/60)/24</f>
        <v>0</v>
      </c>
      <c r="C1524" s="46"/>
    </row>
    <row r="1525" customFormat="false" ht="13.5" hidden="false" customHeight="false" outlineLevel="0" collapsed="false">
      <c r="A1525" s="42" t="n">
        <f aca="false">INT(B1525)+(HOUR(C1525)+MINUTE(C1525)/60)/24</f>
        <v>0</v>
      </c>
      <c r="C1525" s="46"/>
    </row>
    <row r="1526" customFormat="false" ht="13.5" hidden="false" customHeight="false" outlineLevel="0" collapsed="false">
      <c r="A1526" s="42" t="n">
        <f aca="false">INT(B1526)+(HOUR(C1526)+MINUTE(C1526)/60)/24</f>
        <v>0</v>
      </c>
      <c r="C1526" s="46"/>
    </row>
    <row r="1527" customFormat="false" ht="13.5" hidden="false" customHeight="false" outlineLevel="0" collapsed="false">
      <c r="A1527" s="42" t="n">
        <f aca="false">INT(B1527)+(HOUR(C1527)+MINUTE(C1527)/60)/24</f>
        <v>0</v>
      </c>
      <c r="C1527" s="46"/>
    </row>
    <row r="1528" customFormat="false" ht="13.5" hidden="false" customHeight="false" outlineLevel="0" collapsed="false">
      <c r="A1528" s="42" t="n">
        <f aca="false">INT(B1528)+(HOUR(C1528)+MINUTE(C1528)/60)/24</f>
        <v>0</v>
      </c>
      <c r="C1528" s="46"/>
    </row>
    <row r="1529" customFormat="false" ht="13.5" hidden="false" customHeight="false" outlineLevel="0" collapsed="false">
      <c r="A1529" s="42" t="n">
        <f aca="false">INT(B1529)+(HOUR(C1529)+MINUTE(C1529)/60)/24</f>
        <v>0</v>
      </c>
      <c r="C1529" s="46"/>
    </row>
    <row r="1530" customFormat="false" ht="13.5" hidden="false" customHeight="false" outlineLevel="0" collapsed="false">
      <c r="A1530" s="42" t="n">
        <f aca="false">INT(B1530)+(HOUR(C1530)+MINUTE(C1530)/60)/24</f>
        <v>0</v>
      </c>
      <c r="C1530" s="46"/>
    </row>
    <row r="1531" customFormat="false" ht="13.5" hidden="false" customHeight="false" outlineLevel="0" collapsed="false">
      <c r="A1531" s="42" t="n">
        <f aca="false">INT(B1531)+(HOUR(C1531)+MINUTE(C1531)/60)/24</f>
        <v>0</v>
      </c>
      <c r="C1531" s="46"/>
    </row>
    <row r="1532" customFormat="false" ht="13.5" hidden="false" customHeight="false" outlineLevel="0" collapsed="false">
      <c r="A1532" s="42" t="n">
        <f aca="false">INT(B1532)+(HOUR(C1532)+MINUTE(C1532)/60)/24</f>
        <v>0</v>
      </c>
      <c r="C1532" s="46"/>
    </row>
    <row r="1533" customFormat="false" ht="13.5" hidden="false" customHeight="false" outlineLevel="0" collapsed="false">
      <c r="A1533" s="42" t="n">
        <f aca="false">INT(B1533)+(HOUR(C1533)+MINUTE(C1533)/60)/24</f>
        <v>0</v>
      </c>
      <c r="C1533" s="46"/>
    </row>
    <row r="1534" customFormat="false" ht="13.5" hidden="false" customHeight="false" outlineLevel="0" collapsed="false">
      <c r="A1534" s="42" t="n">
        <f aca="false">INT(B1534)+(HOUR(C1534)+MINUTE(C1534)/60)/24</f>
        <v>0</v>
      </c>
      <c r="C1534" s="46"/>
    </row>
    <row r="1535" customFormat="false" ht="13.5" hidden="false" customHeight="false" outlineLevel="0" collapsed="false">
      <c r="A1535" s="42" t="n">
        <f aca="false">INT(B1535)+(HOUR(C1535)+MINUTE(C1535)/60)/24</f>
        <v>0</v>
      </c>
      <c r="C1535" s="46"/>
    </row>
    <row r="1536" customFormat="false" ht="13.5" hidden="false" customHeight="false" outlineLevel="0" collapsed="false">
      <c r="A1536" s="42" t="n">
        <f aca="false">INT(B1536)+(HOUR(C1536)+MINUTE(C1536)/60)/24</f>
        <v>0</v>
      </c>
      <c r="C1536" s="46"/>
    </row>
    <row r="1537" customFormat="false" ht="13.5" hidden="false" customHeight="false" outlineLevel="0" collapsed="false">
      <c r="A1537" s="42" t="n">
        <f aca="false">INT(B1537)+(HOUR(C1537)+MINUTE(C1537)/60)/24</f>
        <v>0</v>
      </c>
      <c r="C1537" s="46"/>
    </row>
    <row r="1538" customFormat="false" ht="13.5" hidden="false" customHeight="false" outlineLevel="0" collapsed="false">
      <c r="A1538" s="42" t="n">
        <f aca="false">INT(B1538)+(HOUR(C1538)+MINUTE(C1538)/60)/24</f>
        <v>0</v>
      </c>
      <c r="C1538" s="46"/>
    </row>
    <row r="1539" customFormat="false" ht="13.5" hidden="false" customHeight="false" outlineLevel="0" collapsed="false">
      <c r="A1539" s="42" t="n">
        <f aca="false">INT(B1539)+(HOUR(C1539)+MINUTE(C1539)/60)/24</f>
        <v>0</v>
      </c>
      <c r="C1539" s="46"/>
    </row>
    <row r="1540" customFormat="false" ht="13.5" hidden="false" customHeight="false" outlineLevel="0" collapsed="false">
      <c r="A1540" s="42" t="n">
        <f aca="false">INT(B1540)+(HOUR(C1540)+MINUTE(C1540)/60)/24</f>
        <v>0</v>
      </c>
      <c r="C1540" s="46"/>
    </row>
    <row r="1541" customFormat="false" ht="13.5" hidden="false" customHeight="false" outlineLevel="0" collapsed="false">
      <c r="A1541" s="42" t="n">
        <f aca="false">INT(B1541)+(HOUR(C1541)+MINUTE(C1541)/60)/24</f>
        <v>0</v>
      </c>
      <c r="C1541" s="46"/>
    </row>
    <row r="1542" customFormat="false" ht="13.5" hidden="false" customHeight="false" outlineLevel="0" collapsed="false">
      <c r="A1542" s="42" t="n">
        <f aca="false">INT(B1542)+(HOUR(C1542)+MINUTE(C1542)/60)/24</f>
        <v>0</v>
      </c>
      <c r="C1542" s="46"/>
    </row>
    <row r="1543" customFormat="false" ht="13.5" hidden="false" customHeight="false" outlineLevel="0" collapsed="false">
      <c r="A1543" s="42" t="n">
        <f aca="false">INT(B1543)+(HOUR(C1543)+MINUTE(C1543)/60)/24</f>
        <v>0</v>
      </c>
      <c r="C1543" s="46"/>
    </row>
    <row r="1544" customFormat="false" ht="13.5" hidden="false" customHeight="false" outlineLevel="0" collapsed="false">
      <c r="A1544" s="42" t="n">
        <f aca="false">INT(B1544)+(HOUR(C1544)+MINUTE(C1544)/60)/24</f>
        <v>0</v>
      </c>
      <c r="C1544" s="46"/>
    </row>
    <row r="1545" customFormat="false" ht="13.5" hidden="false" customHeight="false" outlineLevel="0" collapsed="false">
      <c r="A1545" s="42" t="n">
        <f aca="false">INT(B1545)+(HOUR(C1545)+MINUTE(C1545)/60)/24</f>
        <v>0</v>
      </c>
      <c r="C1545" s="46"/>
    </row>
    <row r="1546" customFormat="false" ht="13.5" hidden="false" customHeight="false" outlineLevel="0" collapsed="false">
      <c r="A1546" s="42" t="n">
        <f aca="false">INT(B1546)+(HOUR(C1546)+MINUTE(C1546)/60)/24</f>
        <v>0</v>
      </c>
      <c r="C1546" s="46"/>
    </row>
    <row r="1547" customFormat="false" ht="13.5" hidden="false" customHeight="false" outlineLevel="0" collapsed="false">
      <c r="A1547" s="42" t="n">
        <f aca="false">INT(B1547)+(HOUR(C1547)+MINUTE(C1547)/60)/24</f>
        <v>0</v>
      </c>
      <c r="C1547" s="46"/>
    </row>
    <row r="1548" customFormat="false" ht="13.5" hidden="false" customHeight="false" outlineLevel="0" collapsed="false">
      <c r="A1548" s="42" t="n">
        <f aca="false">INT(B1548)+(HOUR(C1548)+MINUTE(C1548)/60)/24</f>
        <v>0</v>
      </c>
      <c r="C1548" s="46"/>
    </row>
    <row r="1549" customFormat="false" ht="13.5" hidden="false" customHeight="false" outlineLevel="0" collapsed="false">
      <c r="A1549" s="42" t="n">
        <f aca="false">INT(B1549)+(HOUR(C1549)+MINUTE(C1549)/60)/24</f>
        <v>0</v>
      </c>
      <c r="C1549" s="46"/>
    </row>
    <row r="1550" customFormat="false" ht="13.5" hidden="false" customHeight="false" outlineLevel="0" collapsed="false">
      <c r="A1550" s="42" t="n">
        <f aca="false">INT(B1550)+(HOUR(C1550)+MINUTE(C1550)/60)/24</f>
        <v>0</v>
      </c>
      <c r="C1550" s="46"/>
    </row>
    <row r="1551" customFormat="false" ht="13.5" hidden="false" customHeight="false" outlineLevel="0" collapsed="false">
      <c r="A1551" s="42" t="n">
        <f aca="false">INT(B1551)+(HOUR(C1551)+MINUTE(C1551)/60)/24</f>
        <v>0</v>
      </c>
      <c r="C1551" s="46"/>
    </row>
    <row r="1552" customFormat="false" ht="13.5" hidden="false" customHeight="false" outlineLevel="0" collapsed="false">
      <c r="A1552" s="42" t="n">
        <f aca="false">INT(B1552)+(HOUR(C1552)+MINUTE(C1552)/60)/24</f>
        <v>0</v>
      </c>
      <c r="C1552" s="46"/>
    </row>
    <row r="1553" customFormat="false" ht="13.5" hidden="false" customHeight="false" outlineLevel="0" collapsed="false">
      <c r="A1553" s="42" t="n">
        <f aca="false">INT(B1553)+(HOUR(C1553)+MINUTE(C1553)/60)/24</f>
        <v>0</v>
      </c>
      <c r="C1553" s="46"/>
    </row>
    <row r="1554" customFormat="false" ht="13.5" hidden="false" customHeight="false" outlineLevel="0" collapsed="false">
      <c r="A1554" s="42" t="n">
        <f aca="false">INT(B1554)+(HOUR(C1554)+MINUTE(C1554)/60)/24</f>
        <v>0</v>
      </c>
      <c r="C1554" s="46"/>
    </row>
    <row r="1555" customFormat="false" ht="13.5" hidden="false" customHeight="false" outlineLevel="0" collapsed="false">
      <c r="A1555" s="42" t="n">
        <f aca="false">INT(B1555)+(HOUR(C1555)+MINUTE(C1555)/60)/24</f>
        <v>0</v>
      </c>
      <c r="C1555" s="46"/>
    </row>
    <row r="1556" customFormat="false" ht="13.5" hidden="false" customHeight="false" outlineLevel="0" collapsed="false">
      <c r="A1556" s="42" t="n">
        <f aca="false">INT(B1556)+(HOUR(C1556)+MINUTE(C1556)/60)/24</f>
        <v>0</v>
      </c>
      <c r="C1556" s="46"/>
    </row>
    <row r="1557" customFormat="false" ht="13.5" hidden="false" customHeight="false" outlineLevel="0" collapsed="false">
      <c r="A1557" s="42" t="n">
        <f aca="false">INT(B1557)+(HOUR(C1557)+MINUTE(C1557)/60)/24</f>
        <v>0</v>
      </c>
      <c r="C1557" s="46"/>
    </row>
    <row r="1558" customFormat="false" ht="13.5" hidden="false" customHeight="false" outlineLevel="0" collapsed="false">
      <c r="A1558" s="42" t="n">
        <f aca="false">INT(B1558)+(HOUR(C1558)+MINUTE(C1558)/60)/24</f>
        <v>0</v>
      </c>
      <c r="C1558" s="46"/>
    </row>
    <row r="1559" customFormat="false" ht="13.5" hidden="false" customHeight="false" outlineLevel="0" collapsed="false">
      <c r="A1559" s="42" t="n">
        <f aca="false">INT(B1559)+(HOUR(C1559)+MINUTE(C1559)/60)/24</f>
        <v>0</v>
      </c>
      <c r="C1559" s="46"/>
    </row>
    <row r="1560" customFormat="false" ht="13.5" hidden="false" customHeight="false" outlineLevel="0" collapsed="false">
      <c r="A1560" s="42" t="n">
        <f aca="false">INT(B1560)+(HOUR(C1560)+MINUTE(C1560)/60)/24</f>
        <v>0</v>
      </c>
      <c r="C1560" s="46"/>
    </row>
    <row r="1561" customFormat="false" ht="13.5" hidden="false" customHeight="false" outlineLevel="0" collapsed="false">
      <c r="A1561" s="42" t="n">
        <f aca="false">INT(B1561)+(HOUR(C1561)+MINUTE(C1561)/60)/24</f>
        <v>0</v>
      </c>
      <c r="C1561" s="46"/>
    </row>
    <row r="1562" customFormat="false" ht="13.5" hidden="false" customHeight="false" outlineLevel="0" collapsed="false">
      <c r="A1562" s="42" t="n">
        <f aca="false">INT(B1562)+(HOUR(C1562)+MINUTE(C1562)/60)/24</f>
        <v>0</v>
      </c>
      <c r="C1562" s="46"/>
    </row>
    <row r="1563" customFormat="false" ht="13.5" hidden="false" customHeight="false" outlineLevel="0" collapsed="false">
      <c r="A1563" s="42" t="n">
        <f aca="false">INT(B1563)+(HOUR(C1563)+MINUTE(C1563)/60)/24</f>
        <v>0</v>
      </c>
      <c r="C1563" s="46"/>
    </row>
    <row r="1564" customFormat="false" ht="13.5" hidden="false" customHeight="false" outlineLevel="0" collapsed="false">
      <c r="A1564" s="42" t="n">
        <f aca="false">INT(B1564)+(HOUR(C1564)+MINUTE(C1564)/60)/24</f>
        <v>0</v>
      </c>
      <c r="C1564" s="46"/>
    </row>
    <row r="1565" customFormat="false" ht="13.5" hidden="false" customHeight="false" outlineLevel="0" collapsed="false">
      <c r="A1565" s="42" t="n">
        <f aca="false">INT(B1565)+(HOUR(C1565)+MINUTE(C1565)/60)/24</f>
        <v>0</v>
      </c>
      <c r="C1565" s="46"/>
    </row>
    <row r="1566" customFormat="false" ht="13.5" hidden="false" customHeight="false" outlineLevel="0" collapsed="false">
      <c r="A1566" s="42" t="n">
        <f aca="false">INT(B1566)+(HOUR(C1566)+MINUTE(C1566)/60)/24</f>
        <v>0</v>
      </c>
      <c r="C1566" s="46"/>
    </row>
    <row r="1567" customFormat="false" ht="13.5" hidden="false" customHeight="false" outlineLevel="0" collapsed="false">
      <c r="A1567" s="42" t="n">
        <f aca="false">INT(B1567)+(HOUR(C1567)+MINUTE(C1567)/60)/24</f>
        <v>0</v>
      </c>
      <c r="C1567" s="46"/>
    </row>
    <row r="1568" customFormat="false" ht="13.5" hidden="false" customHeight="false" outlineLevel="0" collapsed="false">
      <c r="A1568" s="42" t="n">
        <f aca="false">INT(B1568)+(HOUR(C1568)+MINUTE(C1568)/60)/24</f>
        <v>0</v>
      </c>
      <c r="C1568" s="46"/>
    </row>
    <row r="1569" customFormat="false" ht="13.5" hidden="false" customHeight="false" outlineLevel="0" collapsed="false">
      <c r="A1569" s="42" t="n">
        <f aca="false">INT(B1569)+(HOUR(C1569)+MINUTE(C1569)/60)/24</f>
        <v>0</v>
      </c>
      <c r="C1569" s="46"/>
    </row>
    <row r="1570" customFormat="false" ht="13.5" hidden="false" customHeight="false" outlineLevel="0" collapsed="false">
      <c r="A1570" s="42" t="n">
        <f aca="false">INT(B1570)+(HOUR(C1570)+MINUTE(C1570)/60)/24</f>
        <v>0</v>
      </c>
      <c r="C1570" s="46"/>
    </row>
    <row r="1571" customFormat="false" ht="13.5" hidden="false" customHeight="false" outlineLevel="0" collapsed="false">
      <c r="A1571" s="42" t="n">
        <f aca="false">INT(B1571)+(HOUR(C1571)+MINUTE(C1571)/60)/24</f>
        <v>0</v>
      </c>
      <c r="C1571" s="46"/>
    </row>
    <row r="1572" customFormat="false" ht="13.5" hidden="false" customHeight="false" outlineLevel="0" collapsed="false">
      <c r="A1572" s="42" t="n">
        <f aca="false">INT(B1572)+(HOUR(C1572)+MINUTE(C1572)/60)/24</f>
        <v>0</v>
      </c>
      <c r="C1572" s="46"/>
    </row>
    <row r="1573" customFormat="false" ht="13.5" hidden="false" customHeight="false" outlineLevel="0" collapsed="false">
      <c r="A1573" s="42" t="n">
        <f aca="false">INT(B1573)+(HOUR(C1573)+MINUTE(C1573)/60)/24</f>
        <v>0</v>
      </c>
      <c r="C1573" s="46"/>
    </row>
    <row r="1574" customFormat="false" ht="13.5" hidden="false" customHeight="false" outlineLevel="0" collapsed="false">
      <c r="A1574" s="42" t="n">
        <f aca="false">INT(B1574)+(HOUR(C1574)+MINUTE(C1574)/60)/24</f>
        <v>0</v>
      </c>
      <c r="C1574" s="46"/>
    </row>
    <row r="1575" customFormat="false" ht="13.5" hidden="false" customHeight="false" outlineLevel="0" collapsed="false">
      <c r="A1575" s="42" t="n">
        <f aca="false">INT(B1575)+(HOUR(C1575)+MINUTE(C1575)/60)/24</f>
        <v>0</v>
      </c>
      <c r="C1575" s="46"/>
    </row>
    <row r="1576" customFormat="false" ht="13.5" hidden="false" customHeight="false" outlineLevel="0" collapsed="false">
      <c r="A1576" s="42" t="n">
        <f aca="false">INT(B1576)+(HOUR(C1576)+MINUTE(C1576)/60)/24</f>
        <v>0</v>
      </c>
      <c r="C1576" s="46"/>
    </row>
    <row r="1577" customFormat="false" ht="13.5" hidden="false" customHeight="false" outlineLevel="0" collapsed="false">
      <c r="A1577" s="42" t="n">
        <f aca="false">INT(B1577)+(HOUR(C1577)+MINUTE(C1577)/60)/24</f>
        <v>0</v>
      </c>
      <c r="C1577" s="46"/>
    </row>
    <row r="1578" customFormat="false" ht="13.5" hidden="false" customHeight="false" outlineLevel="0" collapsed="false">
      <c r="A1578" s="42" t="n">
        <f aca="false">INT(B1578)+(HOUR(C1578)+MINUTE(C1578)/60)/24</f>
        <v>0</v>
      </c>
      <c r="C1578" s="46"/>
    </row>
    <row r="1579" customFormat="false" ht="13.5" hidden="false" customHeight="false" outlineLevel="0" collapsed="false">
      <c r="A1579" s="42" t="n">
        <f aca="false">INT(B1579)+(HOUR(C1579)+MINUTE(C1579)/60)/24</f>
        <v>0</v>
      </c>
      <c r="C1579" s="46"/>
    </row>
    <row r="1580" customFormat="false" ht="13.5" hidden="false" customHeight="false" outlineLevel="0" collapsed="false">
      <c r="A1580" s="42" t="n">
        <f aca="false">INT(B1580)+(HOUR(C1580)+MINUTE(C1580)/60)/24</f>
        <v>0</v>
      </c>
      <c r="C1580" s="46"/>
    </row>
    <row r="1581" customFormat="false" ht="13.5" hidden="false" customHeight="false" outlineLevel="0" collapsed="false">
      <c r="A1581" s="42" t="n">
        <f aca="false">INT(B1581)+(HOUR(C1581)+MINUTE(C1581)/60)/24</f>
        <v>0</v>
      </c>
      <c r="C1581" s="46"/>
    </row>
    <row r="1582" customFormat="false" ht="13.5" hidden="false" customHeight="false" outlineLevel="0" collapsed="false">
      <c r="A1582" s="42" t="n">
        <f aca="false">INT(B1582)+(HOUR(C1582)+MINUTE(C1582)/60)/24</f>
        <v>0</v>
      </c>
      <c r="C1582" s="46"/>
    </row>
    <row r="1583" customFormat="false" ht="13.5" hidden="false" customHeight="false" outlineLevel="0" collapsed="false">
      <c r="A1583" s="42" t="n">
        <f aca="false">INT(B1583)+(HOUR(C1583)+MINUTE(C1583)/60)/24</f>
        <v>0</v>
      </c>
      <c r="C1583" s="46"/>
    </row>
    <row r="1584" customFormat="false" ht="13.5" hidden="false" customHeight="false" outlineLevel="0" collapsed="false">
      <c r="A1584" s="42" t="n">
        <f aca="false">INT(B1584)+(HOUR(C1584)+MINUTE(C1584)/60)/24</f>
        <v>0</v>
      </c>
      <c r="C1584" s="46"/>
    </row>
    <row r="1585" customFormat="false" ht="13.5" hidden="false" customHeight="false" outlineLevel="0" collapsed="false">
      <c r="A1585" s="42" t="n">
        <f aca="false">INT(B1585)+(HOUR(C1585)+MINUTE(C1585)/60)/24</f>
        <v>0</v>
      </c>
      <c r="C1585" s="46"/>
    </row>
    <row r="1586" customFormat="false" ht="13.5" hidden="false" customHeight="false" outlineLevel="0" collapsed="false">
      <c r="A1586" s="42" t="n">
        <f aca="false">INT(B1586)+(HOUR(C1586)+MINUTE(C1586)/60)/24</f>
        <v>0</v>
      </c>
      <c r="C1586" s="46"/>
    </row>
    <row r="1587" customFormat="false" ht="13.5" hidden="false" customHeight="false" outlineLevel="0" collapsed="false">
      <c r="A1587" s="42" t="n">
        <f aca="false">INT(B1587)+(HOUR(C1587)+MINUTE(C1587)/60)/24</f>
        <v>0</v>
      </c>
      <c r="C1587" s="46"/>
    </row>
    <row r="1588" customFormat="false" ht="13.5" hidden="false" customHeight="false" outlineLevel="0" collapsed="false">
      <c r="A1588" s="42" t="n">
        <f aca="false">INT(B1588)+(HOUR(C1588)+MINUTE(C1588)/60)/24</f>
        <v>0</v>
      </c>
      <c r="C1588" s="46"/>
    </row>
    <row r="1589" customFormat="false" ht="13.5" hidden="false" customHeight="false" outlineLevel="0" collapsed="false">
      <c r="A1589" s="42" t="n">
        <f aca="false">INT(B1589)+(HOUR(C1589)+MINUTE(C1589)/60)/24</f>
        <v>0</v>
      </c>
      <c r="C1589" s="46"/>
    </row>
    <row r="1590" customFormat="false" ht="13.5" hidden="false" customHeight="false" outlineLevel="0" collapsed="false">
      <c r="A1590" s="42" t="n">
        <f aca="false">INT(B1590)+(HOUR(C1590)+MINUTE(C1590)/60)/24</f>
        <v>0</v>
      </c>
      <c r="C1590" s="46"/>
    </row>
    <row r="1591" customFormat="false" ht="13.5" hidden="false" customHeight="false" outlineLevel="0" collapsed="false">
      <c r="A1591" s="42" t="n">
        <f aca="false">INT(B1591)+(HOUR(C1591)+MINUTE(C1591)/60)/24</f>
        <v>0</v>
      </c>
      <c r="C1591" s="46"/>
    </row>
    <row r="1592" customFormat="false" ht="13.5" hidden="false" customHeight="false" outlineLevel="0" collapsed="false">
      <c r="A1592" s="42" t="n">
        <f aca="false">INT(B1592)+(HOUR(C1592)+MINUTE(C1592)/60)/24</f>
        <v>0</v>
      </c>
      <c r="C1592" s="46"/>
    </row>
    <row r="1593" customFormat="false" ht="13.5" hidden="false" customHeight="false" outlineLevel="0" collapsed="false">
      <c r="A1593" s="42" t="n">
        <f aca="false">INT(B1593)+(HOUR(C1593)+MINUTE(C1593)/60)/24</f>
        <v>0</v>
      </c>
      <c r="C1593" s="46"/>
    </row>
    <row r="1594" customFormat="false" ht="13.5" hidden="false" customHeight="false" outlineLevel="0" collapsed="false">
      <c r="A1594" s="42" t="n">
        <f aca="false">INT(B1594)+(HOUR(C1594)+MINUTE(C1594)/60)/24</f>
        <v>0</v>
      </c>
      <c r="C1594" s="46"/>
    </row>
    <row r="1595" customFormat="false" ht="13.5" hidden="false" customHeight="false" outlineLevel="0" collapsed="false">
      <c r="A1595" s="42" t="n">
        <f aca="false">INT(B1595)+(HOUR(C1595)+MINUTE(C1595)/60)/24</f>
        <v>0</v>
      </c>
      <c r="C1595" s="46"/>
    </row>
    <row r="1596" customFormat="false" ht="13.5" hidden="false" customHeight="false" outlineLevel="0" collapsed="false">
      <c r="A1596" s="42" t="n">
        <f aca="false">INT(B1596)+(HOUR(C1596)+MINUTE(C1596)/60)/24</f>
        <v>0</v>
      </c>
      <c r="C1596" s="46"/>
    </row>
    <row r="1597" customFormat="false" ht="13.5" hidden="false" customHeight="false" outlineLevel="0" collapsed="false">
      <c r="A1597" s="42" t="n">
        <f aca="false">INT(B1597)+(HOUR(C1597)+MINUTE(C1597)/60)/24</f>
        <v>0</v>
      </c>
      <c r="C1597" s="46"/>
    </row>
    <row r="1598" customFormat="false" ht="13.5" hidden="false" customHeight="false" outlineLevel="0" collapsed="false">
      <c r="A1598" s="42" t="n">
        <f aca="false">INT(B1598)+(HOUR(C1598)+MINUTE(C1598)/60)/24</f>
        <v>0</v>
      </c>
      <c r="C1598" s="46"/>
    </row>
    <row r="1599" customFormat="false" ht="13.5" hidden="false" customHeight="false" outlineLevel="0" collapsed="false">
      <c r="A1599" s="42" t="n">
        <f aca="false">INT(B1599)+(HOUR(C1599)+MINUTE(C1599)/60)/24</f>
        <v>0</v>
      </c>
      <c r="C1599" s="46"/>
    </row>
    <row r="1600" customFormat="false" ht="13.5" hidden="false" customHeight="false" outlineLevel="0" collapsed="false">
      <c r="A1600" s="42" t="n">
        <f aca="false">INT(B1600)+(HOUR(C1600)+MINUTE(C1600)/60)/24</f>
        <v>0</v>
      </c>
      <c r="C1600" s="46"/>
    </row>
    <row r="1601" customFormat="false" ht="13.5" hidden="false" customHeight="false" outlineLevel="0" collapsed="false">
      <c r="A1601" s="42" t="n">
        <f aca="false">INT(B1601)+(HOUR(C1601)+MINUTE(C1601)/60)/24</f>
        <v>0</v>
      </c>
      <c r="C1601" s="46"/>
    </row>
    <row r="1602" customFormat="false" ht="13.5" hidden="false" customHeight="false" outlineLevel="0" collapsed="false">
      <c r="A1602" s="42" t="n">
        <f aca="false">INT(B1602)+(HOUR(C1602)+MINUTE(C1602)/60)/24</f>
        <v>0</v>
      </c>
      <c r="C1602" s="46"/>
    </row>
    <row r="1603" customFormat="false" ht="13.5" hidden="false" customHeight="false" outlineLevel="0" collapsed="false">
      <c r="A1603" s="42" t="n">
        <f aca="false">INT(B1603)+(HOUR(C1603)+MINUTE(C1603)/60)/24</f>
        <v>0</v>
      </c>
      <c r="C1603" s="46"/>
    </row>
    <row r="1604" customFormat="false" ht="13.5" hidden="false" customHeight="false" outlineLevel="0" collapsed="false">
      <c r="A1604" s="42" t="n">
        <f aca="false">INT(B1604)+(HOUR(C1604)+MINUTE(C1604)/60)/24</f>
        <v>0</v>
      </c>
      <c r="C1604" s="46"/>
    </row>
    <row r="1605" customFormat="false" ht="13.5" hidden="false" customHeight="false" outlineLevel="0" collapsed="false">
      <c r="A1605" s="42" t="n">
        <f aca="false">INT(B1605)+(HOUR(C1605)+MINUTE(C1605)/60)/24</f>
        <v>0</v>
      </c>
      <c r="C1605" s="46"/>
    </row>
    <row r="1606" customFormat="false" ht="13.5" hidden="false" customHeight="false" outlineLevel="0" collapsed="false">
      <c r="A1606" s="42" t="n">
        <f aca="false">INT(B1606)+(HOUR(C1606)+MINUTE(C1606)/60)/24</f>
        <v>0</v>
      </c>
      <c r="C1606" s="46"/>
    </row>
    <row r="1607" customFormat="false" ht="13.5" hidden="false" customHeight="false" outlineLevel="0" collapsed="false">
      <c r="A1607" s="42" t="n">
        <f aca="false">INT(B1607)+(HOUR(C1607)+MINUTE(C1607)/60)/24</f>
        <v>0</v>
      </c>
      <c r="C1607" s="46"/>
    </row>
    <row r="1608" customFormat="false" ht="13.5" hidden="false" customHeight="false" outlineLevel="0" collapsed="false">
      <c r="A1608" s="42" t="n">
        <f aca="false">INT(B1608)+(HOUR(C1608)+MINUTE(C1608)/60)/24</f>
        <v>0</v>
      </c>
      <c r="C1608" s="46"/>
    </row>
    <row r="1609" customFormat="false" ht="13.5" hidden="false" customHeight="false" outlineLevel="0" collapsed="false">
      <c r="A1609" s="42" t="n">
        <f aca="false">INT(B1609)+(HOUR(C1609)+MINUTE(C1609)/60)/24</f>
        <v>0</v>
      </c>
      <c r="C1609" s="46"/>
    </row>
    <row r="1610" customFormat="false" ht="13.5" hidden="false" customHeight="false" outlineLevel="0" collapsed="false">
      <c r="A1610" s="42" t="n">
        <f aca="false">INT(B1610)+(HOUR(C1610)+MINUTE(C1610)/60)/24</f>
        <v>0</v>
      </c>
      <c r="C1610" s="46"/>
    </row>
    <row r="1611" customFormat="false" ht="13.5" hidden="false" customHeight="false" outlineLevel="0" collapsed="false">
      <c r="A1611" s="42" t="n">
        <f aca="false">INT(B1611)+(HOUR(C1611)+MINUTE(C1611)/60)/24</f>
        <v>0</v>
      </c>
      <c r="C1611" s="46"/>
    </row>
    <row r="1612" customFormat="false" ht="13.5" hidden="false" customHeight="false" outlineLevel="0" collapsed="false">
      <c r="A1612" s="42" t="n">
        <f aca="false">INT(B1612)+(HOUR(C1612)+MINUTE(C1612)/60)/24</f>
        <v>0</v>
      </c>
      <c r="C1612" s="46"/>
    </row>
    <row r="1613" customFormat="false" ht="13.5" hidden="false" customHeight="false" outlineLevel="0" collapsed="false">
      <c r="A1613" s="42" t="n">
        <f aca="false">INT(B1613)+(HOUR(C1613)+MINUTE(C1613)/60)/24</f>
        <v>0</v>
      </c>
      <c r="C1613" s="46"/>
    </row>
    <row r="1614" customFormat="false" ht="13.5" hidden="false" customHeight="false" outlineLevel="0" collapsed="false">
      <c r="A1614" s="42" t="n">
        <f aca="false">INT(B1614)+(HOUR(C1614)+MINUTE(C1614)/60)/24</f>
        <v>0</v>
      </c>
      <c r="C1614" s="46"/>
    </row>
    <row r="1615" customFormat="false" ht="13.5" hidden="false" customHeight="false" outlineLevel="0" collapsed="false">
      <c r="A1615" s="42" t="n">
        <f aca="false">INT(B1615)+(HOUR(C1615)+MINUTE(C1615)/60)/24</f>
        <v>0</v>
      </c>
      <c r="C1615" s="46"/>
    </row>
    <row r="1616" customFormat="false" ht="13.5" hidden="false" customHeight="false" outlineLevel="0" collapsed="false">
      <c r="A1616" s="42" t="n">
        <f aca="false">INT(B1616)+(HOUR(C1616)+MINUTE(C1616)/60)/24</f>
        <v>0</v>
      </c>
      <c r="C1616" s="46"/>
    </row>
    <row r="1617" customFormat="false" ht="13.5" hidden="false" customHeight="false" outlineLevel="0" collapsed="false">
      <c r="A1617" s="42" t="n">
        <f aca="false">INT(B1617)+(HOUR(C1617)+MINUTE(C1617)/60)/24</f>
        <v>0</v>
      </c>
      <c r="C1617" s="46"/>
    </row>
    <row r="1618" customFormat="false" ht="13.5" hidden="false" customHeight="false" outlineLevel="0" collapsed="false">
      <c r="A1618" s="42" t="n">
        <f aca="false">INT(B1618)+(HOUR(C1618)+MINUTE(C1618)/60)/24</f>
        <v>0</v>
      </c>
      <c r="C1618" s="46"/>
    </row>
    <row r="1619" customFormat="false" ht="13.5" hidden="false" customHeight="false" outlineLevel="0" collapsed="false">
      <c r="A1619" s="42" t="n">
        <f aca="false">INT(B1619)+(HOUR(C1619)+MINUTE(C1619)/60)/24</f>
        <v>0</v>
      </c>
      <c r="C1619" s="46"/>
    </row>
    <row r="1620" customFormat="false" ht="13.5" hidden="false" customHeight="false" outlineLevel="0" collapsed="false">
      <c r="A1620" s="42" t="n">
        <f aca="false">INT(B1620)+(HOUR(C1620)+MINUTE(C1620)/60)/24</f>
        <v>0</v>
      </c>
      <c r="C1620" s="46"/>
    </row>
    <row r="1621" customFormat="false" ht="13.5" hidden="false" customHeight="false" outlineLevel="0" collapsed="false">
      <c r="A1621" s="42" t="n">
        <f aca="false">INT(B1621)+(HOUR(C1621)+MINUTE(C1621)/60)/24</f>
        <v>0</v>
      </c>
      <c r="C1621" s="46"/>
    </row>
    <row r="1622" customFormat="false" ht="13.5" hidden="false" customHeight="false" outlineLevel="0" collapsed="false">
      <c r="A1622" s="42" t="n">
        <f aca="false">INT(B1622)+(HOUR(C1622)+MINUTE(C1622)/60)/24</f>
        <v>0</v>
      </c>
      <c r="C1622" s="46"/>
    </row>
    <row r="1623" customFormat="false" ht="13.5" hidden="false" customHeight="false" outlineLevel="0" collapsed="false">
      <c r="A1623" s="42" t="n">
        <f aca="false">INT(B1623)+(HOUR(C1623)+MINUTE(C1623)/60)/24</f>
        <v>0</v>
      </c>
      <c r="C1623" s="46"/>
    </row>
    <row r="1624" customFormat="false" ht="13.5" hidden="false" customHeight="false" outlineLevel="0" collapsed="false">
      <c r="A1624" s="42" t="n">
        <f aca="false">INT(B1624)+(HOUR(C1624)+MINUTE(C1624)/60)/24</f>
        <v>0</v>
      </c>
      <c r="C1624" s="46"/>
    </row>
    <row r="1625" customFormat="false" ht="13.5" hidden="false" customHeight="false" outlineLevel="0" collapsed="false">
      <c r="A1625" s="42" t="n">
        <f aca="false">INT(B1625)+(HOUR(C1625)+MINUTE(C1625)/60)/24</f>
        <v>0</v>
      </c>
      <c r="C1625" s="46"/>
    </row>
    <row r="1626" customFormat="false" ht="13.5" hidden="false" customHeight="false" outlineLevel="0" collapsed="false">
      <c r="A1626" s="42" t="n">
        <f aca="false">INT(B1626)+(HOUR(C1626)+MINUTE(C1626)/60)/24</f>
        <v>0</v>
      </c>
      <c r="C1626" s="46"/>
    </row>
    <row r="1627" customFormat="false" ht="13.5" hidden="false" customHeight="false" outlineLevel="0" collapsed="false">
      <c r="A1627" s="42" t="n">
        <f aca="false">INT(B1627)+(HOUR(C1627)+MINUTE(C1627)/60)/24</f>
        <v>0</v>
      </c>
      <c r="C1627" s="46"/>
    </row>
    <row r="1628" customFormat="false" ht="13.5" hidden="false" customHeight="false" outlineLevel="0" collapsed="false">
      <c r="A1628" s="42" t="n">
        <f aca="false">INT(B1628)+(HOUR(C1628)+MINUTE(C1628)/60)/24</f>
        <v>0</v>
      </c>
      <c r="C1628" s="46"/>
    </row>
    <row r="1629" customFormat="false" ht="13.5" hidden="false" customHeight="false" outlineLevel="0" collapsed="false">
      <c r="A1629" s="42" t="n">
        <f aca="false">INT(B1629)+(HOUR(C1629)+MINUTE(C1629)/60)/24</f>
        <v>0</v>
      </c>
      <c r="C1629" s="46"/>
    </row>
    <row r="1630" customFormat="false" ht="13.5" hidden="false" customHeight="false" outlineLevel="0" collapsed="false">
      <c r="A1630" s="42" t="n">
        <f aca="false">INT(B1630)+(HOUR(C1630)+MINUTE(C1630)/60)/24</f>
        <v>0</v>
      </c>
      <c r="C1630" s="46"/>
    </row>
    <row r="1631" customFormat="false" ht="13.5" hidden="false" customHeight="false" outlineLevel="0" collapsed="false">
      <c r="A1631" s="42" t="n">
        <f aca="false">INT(B1631)+(HOUR(C1631)+MINUTE(C1631)/60)/24</f>
        <v>0</v>
      </c>
      <c r="C1631" s="46"/>
    </row>
    <row r="1632" customFormat="false" ht="13.5" hidden="false" customHeight="false" outlineLevel="0" collapsed="false">
      <c r="A1632" s="42" t="n">
        <f aca="false">INT(B1632)+(HOUR(C1632)+MINUTE(C1632)/60)/24</f>
        <v>0</v>
      </c>
      <c r="C1632" s="46"/>
    </row>
    <row r="1633" customFormat="false" ht="13.5" hidden="false" customHeight="false" outlineLevel="0" collapsed="false">
      <c r="A1633" s="42" t="n">
        <f aca="false">INT(B1633)+(HOUR(C1633)+MINUTE(C1633)/60)/24</f>
        <v>0</v>
      </c>
      <c r="C1633" s="46"/>
    </row>
    <row r="1634" customFormat="false" ht="13.5" hidden="false" customHeight="false" outlineLevel="0" collapsed="false">
      <c r="A1634" s="42" t="n">
        <f aca="false">INT(B1634)+(HOUR(C1634)+MINUTE(C1634)/60)/24</f>
        <v>0</v>
      </c>
      <c r="C1634" s="46"/>
    </row>
    <row r="1635" customFormat="false" ht="13.5" hidden="false" customHeight="false" outlineLevel="0" collapsed="false">
      <c r="A1635" s="42" t="n">
        <f aca="false">INT(B1635)+(HOUR(C1635)+MINUTE(C1635)/60)/24</f>
        <v>0</v>
      </c>
      <c r="C1635" s="46"/>
    </row>
    <row r="1636" customFormat="false" ht="13.5" hidden="false" customHeight="false" outlineLevel="0" collapsed="false">
      <c r="A1636" s="42" t="n">
        <f aca="false">INT(B1636)+(HOUR(C1636)+MINUTE(C1636)/60)/24</f>
        <v>0</v>
      </c>
      <c r="C1636" s="46"/>
    </row>
    <row r="1637" customFormat="false" ht="13.5" hidden="false" customHeight="false" outlineLevel="0" collapsed="false">
      <c r="A1637" s="42" t="n">
        <f aca="false">INT(B1637)+(HOUR(C1637)+MINUTE(C1637)/60)/24</f>
        <v>0</v>
      </c>
      <c r="C1637" s="46"/>
    </row>
    <row r="1638" customFormat="false" ht="13.5" hidden="false" customHeight="false" outlineLevel="0" collapsed="false">
      <c r="A1638" s="42" t="n">
        <f aca="false">INT(B1638)+(HOUR(C1638)+MINUTE(C1638)/60)/24</f>
        <v>0</v>
      </c>
      <c r="C1638" s="46"/>
    </row>
    <row r="1639" customFormat="false" ht="13.5" hidden="false" customHeight="false" outlineLevel="0" collapsed="false">
      <c r="A1639" s="42" t="n">
        <f aca="false">INT(B1639)+(HOUR(C1639)+MINUTE(C1639)/60)/24</f>
        <v>0</v>
      </c>
      <c r="C1639" s="46"/>
    </row>
    <row r="1640" customFormat="false" ht="13.5" hidden="false" customHeight="false" outlineLevel="0" collapsed="false">
      <c r="A1640" s="42" t="n">
        <f aca="false">INT(B1640)+(HOUR(C1640)+MINUTE(C1640)/60)/24</f>
        <v>0</v>
      </c>
      <c r="C1640" s="46"/>
    </row>
    <row r="1641" customFormat="false" ht="13.5" hidden="false" customHeight="false" outlineLevel="0" collapsed="false">
      <c r="A1641" s="42" t="n">
        <f aca="false">INT(B1641)+(HOUR(C1641)+MINUTE(C1641)/60)/24</f>
        <v>0</v>
      </c>
      <c r="C1641" s="46"/>
    </row>
    <row r="1642" customFormat="false" ht="13.5" hidden="false" customHeight="false" outlineLevel="0" collapsed="false">
      <c r="A1642" s="42" t="n">
        <f aca="false">INT(B1642)+(HOUR(C1642)+MINUTE(C1642)/60)/24</f>
        <v>0</v>
      </c>
      <c r="C1642" s="46"/>
    </row>
    <row r="1643" customFormat="false" ht="13.5" hidden="false" customHeight="false" outlineLevel="0" collapsed="false">
      <c r="A1643" s="42" t="n">
        <f aca="false">INT(B1643)+(HOUR(C1643)+MINUTE(C1643)/60)/24</f>
        <v>0</v>
      </c>
      <c r="C1643" s="46"/>
    </row>
    <row r="1644" customFormat="false" ht="13.5" hidden="false" customHeight="false" outlineLevel="0" collapsed="false">
      <c r="A1644" s="42" t="n">
        <f aca="false">INT(B1644)+(HOUR(C1644)+MINUTE(C1644)/60)/24</f>
        <v>0</v>
      </c>
      <c r="C1644" s="46"/>
    </row>
    <row r="1645" customFormat="false" ht="13.5" hidden="false" customHeight="false" outlineLevel="0" collapsed="false">
      <c r="A1645" s="42" t="n">
        <f aca="false">INT(B1645)+(HOUR(C1645)+MINUTE(C1645)/60)/24</f>
        <v>0</v>
      </c>
      <c r="C1645" s="46"/>
    </row>
    <row r="1646" customFormat="false" ht="13.5" hidden="false" customHeight="false" outlineLevel="0" collapsed="false">
      <c r="A1646" s="42" t="n">
        <f aca="false">INT(B1646)+(HOUR(C1646)+MINUTE(C1646)/60)/24</f>
        <v>0</v>
      </c>
      <c r="C1646" s="46"/>
    </row>
    <row r="1647" customFormat="false" ht="13.5" hidden="false" customHeight="false" outlineLevel="0" collapsed="false">
      <c r="A1647" s="42" t="n">
        <f aca="false">INT(B1647)+(HOUR(C1647)+MINUTE(C1647)/60)/24</f>
        <v>0</v>
      </c>
      <c r="C1647" s="46"/>
    </row>
    <row r="1648" customFormat="false" ht="13.5" hidden="false" customHeight="false" outlineLevel="0" collapsed="false">
      <c r="A1648" s="42" t="n">
        <f aca="false">INT(B1648)+(HOUR(C1648)+MINUTE(C1648)/60)/24</f>
        <v>0</v>
      </c>
      <c r="C1648" s="46"/>
    </row>
    <row r="1649" customFormat="false" ht="13.5" hidden="false" customHeight="false" outlineLevel="0" collapsed="false">
      <c r="A1649" s="42" t="n">
        <f aca="false">INT(B1649)+(HOUR(C1649)+MINUTE(C1649)/60)/24</f>
        <v>0</v>
      </c>
      <c r="C1649" s="46"/>
    </row>
    <row r="1650" customFormat="false" ht="13.5" hidden="false" customHeight="false" outlineLevel="0" collapsed="false">
      <c r="A1650" s="42" t="n">
        <f aca="false">INT(B1650)+(HOUR(C1650)+MINUTE(C1650)/60)/24</f>
        <v>0</v>
      </c>
      <c r="C1650" s="46"/>
    </row>
    <row r="1651" customFormat="false" ht="13.5" hidden="false" customHeight="false" outlineLevel="0" collapsed="false">
      <c r="A1651" s="42" t="n">
        <f aca="false">INT(B1651)+(HOUR(C1651)+MINUTE(C1651)/60)/24</f>
        <v>0</v>
      </c>
      <c r="C1651" s="46"/>
    </row>
    <row r="1652" customFormat="false" ht="13.5" hidden="false" customHeight="false" outlineLevel="0" collapsed="false">
      <c r="A1652" s="42" t="n">
        <f aca="false">INT(B1652)+(HOUR(C1652)+MINUTE(C1652)/60)/24</f>
        <v>0</v>
      </c>
      <c r="C1652" s="46"/>
    </row>
    <row r="1653" customFormat="false" ht="13.5" hidden="false" customHeight="false" outlineLevel="0" collapsed="false">
      <c r="A1653" s="42" t="n">
        <f aca="false">INT(B1653)+(HOUR(C1653)+MINUTE(C1653)/60)/24</f>
        <v>0</v>
      </c>
      <c r="C1653" s="46"/>
    </row>
    <row r="1654" customFormat="false" ht="13.5" hidden="false" customHeight="false" outlineLevel="0" collapsed="false">
      <c r="A1654" s="42" t="n">
        <f aca="false">INT(B1654)+(HOUR(C1654)+MINUTE(C1654)/60)/24</f>
        <v>0</v>
      </c>
      <c r="C1654" s="46"/>
    </row>
    <row r="1655" customFormat="false" ht="13.5" hidden="false" customHeight="false" outlineLevel="0" collapsed="false">
      <c r="A1655" s="42" t="n">
        <f aca="false">INT(B1655)+(HOUR(C1655)+MINUTE(C1655)/60)/24</f>
        <v>0</v>
      </c>
      <c r="C1655" s="46"/>
    </row>
    <row r="1656" customFormat="false" ht="13.5" hidden="false" customHeight="false" outlineLevel="0" collapsed="false">
      <c r="A1656" s="42" t="n">
        <f aca="false">INT(B1656)+(HOUR(C1656)+MINUTE(C1656)/60)/24</f>
        <v>0</v>
      </c>
      <c r="C1656" s="46"/>
    </row>
    <row r="1657" customFormat="false" ht="13.5" hidden="false" customHeight="false" outlineLevel="0" collapsed="false">
      <c r="A1657" s="42" t="n">
        <f aca="false">INT(B1657)+(HOUR(C1657)+MINUTE(C1657)/60)/24</f>
        <v>0</v>
      </c>
      <c r="C1657" s="46"/>
    </row>
    <row r="1658" customFormat="false" ht="13.5" hidden="false" customHeight="false" outlineLevel="0" collapsed="false">
      <c r="A1658" s="42" t="n">
        <f aca="false">INT(B1658)+(HOUR(C1658)+MINUTE(C1658)/60)/24</f>
        <v>0</v>
      </c>
      <c r="C1658" s="46"/>
    </row>
    <row r="1659" customFormat="false" ht="13.5" hidden="false" customHeight="false" outlineLevel="0" collapsed="false">
      <c r="A1659" s="42" t="n">
        <f aca="false">INT(B1659)+(HOUR(C1659)+MINUTE(C1659)/60)/24</f>
        <v>0</v>
      </c>
      <c r="C1659" s="46"/>
    </row>
    <row r="1660" customFormat="false" ht="13.5" hidden="false" customHeight="false" outlineLevel="0" collapsed="false">
      <c r="A1660" s="42" t="n">
        <f aca="false">INT(B1660)+(HOUR(C1660)+MINUTE(C1660)/60)/24</f>
        <v>0</v>
      </c>
      <c r="C1660" s="46"/>
    </row>
    <row r="1661" customFormat="false" ht="13.5" hidden="false" customHeight="false" outlineLevel="0" collapsed="false">
      <c r="A1661" s="42" t="n">
        <f aca="false">INT(B1661)+(HOUR(C1661)+MINUTE(C1661)/60)/24</f>
        <v>0</v>
      </c>
      <c r="C1661" s="46"/>
    </row>
    <row r="1662" customFormat="false" ht="13.5" hidden="false" customHeight="false" outlineLevel="0" collapsed="false">
      <c r="A1662" s="42" t="n">
        <f aca="false">INT(B1662)+(HOUR(C1662)+MINUTE(C1662)/60)/24</f>
        <v>0</v>
      </c>
      <c r="C1662" s="46"/>
    </row>
    <row r="1663" customFormat="false" ht="13.5" hidden="false" customHeight="false" outlineLevel="0" collapsed="false">
      <c r="A1663" s="42" t="n">
        <f aca="false">INT(B1663)+(HOUR(C1663)+MINUTE(C1663)/60)/24</f>
        <v>0</v>
      </c>
      <c r="C1663" s="46"/>
    </row>
    <row r="1664" customFormat="false" ht="13.5" hidden="false" customHeight="false" outlineLevel="0" collapsed="false">
      <c r="A1664" s="42" t="n">
        <f aca="false">INT(B1664)+(HOUR(C1664)+MINUTE(C1664)/60)/24</f>
        <v>0</v>
      </c>
      <c r="C1664" s="46"/>
    </row>
    <row r="1665" customFormat="false" ht="13.5" hidden="false" customHeight="false" outlineLevel="0" collapsed="false">
      <c r="A1665" s="42" t="n">
        <f aca="false">INT(B1665)+(HOUR(C1665)+MINUTE(C1665)/60)/24</f>
        <v>0</v>
      </c>
      <c r="C1665" s="46"/>
    </row>
    <row r="1666" customFormat="false" ht="13.5" hidden="false" customHeight="false" outlineLevel="0" collapsed="false">
      <c r="A1666" s="42" t="n">
        <f aca="false">INT(B1666)+(HOUR(C1666)+MINUTE(C1666)/60)/24</f>
        <v>0</v>
      </c>
      <c r="C1666" s="46"/>
    </row>
    <row r="1667" customFormat="false" ht="13.5" hidden="false" customHeight="false" outlineLevel="0" collapsed="false">
      <c r="A1667" s="42" t="n">
        <f aca="false">INT(B1667)+(HOUR(C1667)+MINUTE(C1667)/60)/24</f>
        <v>0</v>
      </c>
      <c r="C1667" s="46"/>
    </row>
    <row r="1668" customFormat="false" ht="13.5" hidden="false" customHeight="false" outlineLevel="0" collapsed="false">
      <c r="A1668" s="42" t="n">
        <f aca="false">INT(B1668)+(HOUR(C1668)+MINUTE(C1668)/60)/24</f>
        <v>0</v>
      </c>
      <c r="C1668" s="46"/>
    </row>
    <row r="1669" customFormat="false" ht="13.5" hidden="false" customHeight="false" outlineLevel="0" collapsed="false">
      <c r="A1669" s="42" t="n">
        <f aca="false">INT(B1669)+(HOUR(C1669)+MINUTE(C1669)/60)/24</f>
        <v>0</v>
      </c>
      <c r="C1669" s="46"/>
    </row>
    <row r="1670" customFormat="false" ht="13.5" hidden="false" customHeight="false" outlineLevel="0" collapsed="false">
      <c r="A1670" s="42" t="n">
        <f aca="false">INT(B1670)+(HOUR(C1670)+MINUTE(C1670)/60)/24</f>
        <v>0</v>
      </c>
      <c r="C1670" s="46"/>
    </row>
    <row r="1671" customFormat="false" ht="13.5" hidden="false" customHeight="false" outlineLevel="0" collapsed="false">
      <c r="A1671" s="42" t="n">
        <f aca="false">INT(B1671)+(HOUR(C1671)+MINUTE(C1671)/60)/24</f>
        <v>0</v>
      </c>
      <c r="C1671" s="46"/>
    </row>
    <row r="1672" customFormat="false" ht="13.5" hidden="false" customHeight="false" outlineLevel="0" collapsed="false">
      <c r="A1672" s="42" t="n">
        <f aca="false">INT(B1672)+(HOUR(C1672)+MINUTE(C1672)/60)/24</f>
        <v>0</v>
      </c>
      <c r="C1672" s="46"/>
    </row>
    <row r="1673" customFormat="false" ht="13.5" hidden="false" customHeight="false" outlineLevel="0" collapsed="false">
      <c r="A1673" s="42" t="n">
        <f aca="false">INT(B1673)+(HOUR(C1673)+MINUTE(C1673)/60)/24</f>
        <v>0</v>
      </c>
      <c r="C1673" s="46"/>
    </row>
    <row r="1674" customFormat="false" ht="13.5" hidden="false" customHeight="false" outlineLevel="0" collapsed="false">
      <c r="A1674" s="42" t="n">
        <f aca="false">INT(B1674)+(HOUR(C1674)+MINUTE(C1674)/60)/24</f>
        <v>0</v>
      </c>
      <c r="C1674" s="46"/>
    </row>
    <row r="1675" customFormat="false" ht="13.5" hidden="false" customHeight="false" outlineLevel="0" collapsed="false">
      <c r="A1675" s="42" t="n">
        <f aca="false">INT(B1675)+(HOUR(C1675)+MINUTE(C1675)/60)/24</f>
        <v>0</v>
      </c>
      <c r="C1675" s="46"/>
    </row>
    <row r="1676" customFormat="false" ht="13.5" hidden="false" customHeight="false" outlineLevel="0" collapsed="false">
      <c r="A1676" s="42" t="n">
        <f aca="false">INT(B1676)+(HOUR(C1676)+MINUTE(C1676)/60)/24</f>
        <v>0</v>
      </c>
      <c r="C1676" s="46"/>
    </row>
    <row r="1677" customFormat="false" ht="13.5" hidden="false" customHeight="false" outlineLevel="0" collapsed="false">
      <c r="A1677" s="42" t="n">
        <f aca="false">INT(B1677)+(HOUR(C1677)+MINUTE(C1677)/60)/24</f>
        <v>0</v>
      </c>
      <c r="C1677" s="46"/>
    </row>
    <row r="1678" customFormat="false" ht="13.5" hidden="false" customHeight="false" outlineLevel="0" collapsed="false">
      <c r="A1678" s="42" t="n">
        <f aca="false">INT(B1678)+(HOUR(C1678)+MINUTE(C1678)/60)/24</f>
        <v>0</v>
      </c>
      <c r="C1678" s="46"/>
    </row>
    <row r="1679" customFormat="false" ht="13.5" hidden="false" customHeight="false" outlineLevel="0" collapsed="false">
      <c r="A1679" s="42" t="n">
        <f aca="false">INT(B1679)+(HOUR(C1679)+MINUTE(C1679)/60)/24</f>
        <v>0</v>
      </c>
      <c r="C1679" s="46"/>
    </row>
    <row r="1680" customFormat="false" ht="13.5" hidden="false" customHeight="false" outlineLevel="0" collapsed="false">
      <c r="A1680" s="42" t="n">
        <f aca="false">INT(B1680)+(HOUR(C1680)+MINUTE(C1680)/60)/24</f>
        <v>0</v>
      </c>
      <c r="C1680" s="46"/>
    </row>
    <row r="1681" customFormat="false" ht="13.5" hidden="false" customHeight="false" outlineLevel="0" collapsed="false">
      <c r="A1681" s="42" t="n">
        <f aca="false">INT(B1681)+(HOUR(C1681)+MINUTE(C1681)/60)/24</f>
        <v>0</v>
      </c>
      <c r="C1681" s="46"/>
    </row>
    <row r="1682" customFormat="false" ht="13.5" hidden="false" customHeight="false" outlineLevel="0" collapsed="false">
      <c r="A1682" s="42" t="n">
        <f aca="false">INT(B1682)+(HOUR(C1682)+MINUTE(C1682)/60)/24</f>
        <v>0</v>
      </c>
      <c r="C1682" s="46"/>
    </row>
    <row r="1683" customFormat="false" ht="13.5" hidden="false" customHeight="false" outlineLevel="0" collapsed="false">
      <c r="A1683" s="42" t="n">
        <f aca="false">INT(B1683)+(HOUR(C1683)+MINUTE(C1683)/60)/24</f>
        <v>0</v>
      </c>
      <c r="C1683" s="46"/>
    </row>
    <row r="1684" customFormat="false" ht="13.5" hidden="false" customHeight="false" outlineLevel="0" collapsed="false">
      <c r="A1684" s="42" t="n">
        <f aca="false">INT(B1684)+(HOUR(C1684)+MINUTE(C1684)/60)/24</f>
        <v>0</v>
      </c>
      <c r="C1684" s="46"/>
    </row>
    <row r="1685" customFormat="false" ht="13.5" hidden="false" customHeight="false" outlineLevel="0" collapsed="false">
      <c r="A1685" s="42" t="n">
        <f aca="false">INT(B1685)+(HOUR(C1685)+MINUTE(C1685)/60)/24</f>
        <v>0</v>
      </c>
      <c r="C1685" s="46"/>
    </row>
    <row r="1686" customFormat="false" ht="13.5" hidden="false" customHeight="false" outlineLevel="0" collapsed="false">
      <c r="A1686" s="42" t="n">
        <f aca="false">INT(B1686)+(HOUR(C1686)+MINUTE(C1686)/60)/24</f>
        <v>0</v>
      </c>
      <c r="C1686" s="46"/>
    </row>
    <row r="1687" customFormat="false" ht="13.5" hidden="false" customHeight="false" outlineLevel="0" collapsed="false">
      <c r="A1687" s="42" t="n">
        <f aca="false">INT(B1687)+(HOUR(C1687)+MINUTE(C1687)/60)/24</f>
        <v>0</v>
      </c>
      <c r="C1687" s="46"/>
    </row>
    <row r="1688" customFormat="false" ht="13.5" hidden="false" customHeight="false" outlineLevel="0" collapsed="false">
      <c r="A1688" s="42" t="n">
        <f aca="false">INT(B1688)+(HOUR(C1688)+MINUTE(C1688)/60)/24</f>
        <v>0</v>
      </c>
      <c r="C1688" s="46"/>
    </row>
    <row r="1689" customFormat="false" ht="13.5" hidden="false" customHeight="false" outlineLevel="0" collapsed="false">
      <c r="A1689" s="42" t="n">
        <f aca="false">INT(B1689)+(HOUR(C1689)+MINUTE(C1689)/60)/24</f>
        <v>0</v>
      </c>
      <c r="C1689" s="46"/>
    </row>
    <row r="1690" customFormat="false" ht="13.5" hidden="false" customHeight="false" outlineLevel="0" collapsed="false">
      <c r="A1690" s="42" t="n">
        <f aca="false">INT(B1690)+(HOUR(C1690)+MINUTE(C1690)/60)/24</f>
        <v>0</v>
      </c>
      <c r="C1690" s="46"/>
    </row>
    <row r="1691" customFormat="false" ht="13.5" hidden="false" customHeight="false" outlineLevel="0" collapsed="false">
      <c r="A1691" s="42" t="n">
        <f aca="false">INT(B1691)+(HOUR(C1691)+MINUTE(C1691)/60)/24</f>
        <v>0</v>
      </c>
      <c r="C1691" s="46"/>
    </row>
    <row r="1692" customFormat="false" ht="13.5" hidden="false" customHeight="false" outlineLevel="0" collapsed="false">
      <c r="A1692" s="42" t="n">
        <f aca="false">INT(B1692)+(HOUR(C1692)+MINUTE(C1692)/60)/24</f>
        <v>0</v>
      </c>
      <c r="C1692" s="46"/>
    </row>
    <row r="1693" customFormat="false" ht="13.5" hidden="false" customHeight="false" outlineLevel="0" collapsed="false">
      <c r="A1693" s="42" t="n">
        <f aca="false">INT(B1693)+(HOUR(C1693)+MINUTE(C1693)/60)/24</f>
        <v>0</v>
      </c>
      <c r="C1693" s="46"/>
    </row>
    <row r="1694" customFormat="false" ht="13.5" hidden="false" customHeight="false" outlineLevel="0" collapsed="false">
      <c r="A1694" s="42" t="n">
        <f aca="false">INT(B1694)+(HOUR(C1694)+MINUTE(C1694)/60)/24</f>
        <v>0</v>
      </c>
      <c r="C1694" s="46"/>
    </row>
    <row r="1695" customFormat="false" ht="13.5" hidden="false" customHeight="false" outlineLevel="0" collapsed="false">
      <c r="A1695" s="42" t="n">
        <f aca="false">INT(B1695)+(HOUR(C1695)+MINUTE(C1695)/60)/24</f>
        <v>0</v>
      </c>
      <c r="C1695" s="46"/>
    </row>
    <row r="1696" customFormat="false" ht="13.5" hidden="false" customHeight="false" outlineLevel="0" collapsed="false">
      <c r="A1696" s="42" t="n">
        <f aca="false">INT(B1696)+(HOUR(C1696)+MINUTE(C1696)/60)/24</f>
        <v>0</v>
      </c>
      <c r="C1696" s="46"/>
    </row>
    <row r="1697" customFormat="false" ht="13.5" hidden="false" customHeight="false" outlineLevel="0" collapsed="false">
      <c r="A1697" s="42" t="n">
        <f aca="false">INT(B1697)+(HOUR(C1697)+MINUTE(C1697)/60)/24</f>
        <v>0</v>
      </c>
      <c r="C1697" s="46"/>
    </row>
    <row r="1698" customFormat="false" ht="13.5" hidden="false" customHeight="false" outlineLevel="0" collapsed="false">
      <c r="A1698" s="42" t="n">
        <f aca="false">INT(B1698)+(HOUR(C1698)+MINUTE(C1698)/60)/24</f>
        <v>0</v>
      </c>
      <c r="C1698" s="46"/>
    </row>
    <row r="1699" customFormat="false" ht="13.5" hidden="false" customHeight="false" outlineLevel="0" collapsed="false">
      <c r="A1699" s="42" t="n">
        <f aca="false">INT(B1699)+(HOUR(C1699)+MINUTE(C1699)/60)/24</f>
        <v>0</v>
      </c>
      <c r="C1699" s="46"/>
    </row>
    <row r="1700" customFormat="false" ht="13.5" hidden="false" customHeight="false" outlineLevel="0" collapsed="false">
      <c r="A1700" s="42" t="n">
        <f aca="false">INT(B1700)+(HOUR(C1700)+MINUTE(C1700)/60)/24</f>
        <v>0</v>
      </c>
      <c r="C1700" s="46"/>
    </row>
    <row r="1701" customFormat="false" ht="13.5" hidden="false" customHeight="false" outlineLevel="0" collapsed="false">
      <c r="A1701" s="42" t="n">
        <f aca="false">INT(B1701)+(HOUR(C1701)+MINUTE(C1701)/60)/24</f>
        <v>0</v>
      </c>
      <c r="C1701" s="46"/>
    </row>
    <row r="1702" customFormat="false" ht="13.5" hidden="false" customHeight="false" outlineLevel="0" collapsed="false">
      <c r="A1702" s="42" t="n">
        <f aca="false">INT(B1702)+(HOUR(C1702)+MINUTE(C1702)/60)/24</f>
        <v>0</v>
      </c>
      <c r="C1702" s="46"/>
    </row>
    <row r="1703" customFormat="false" ht="13.5" hidden="false" customHeight="false" outlineLevel="0" collapsed="false">
      <c r="A1703" s="42" t="n">
        <f aca="false">INT(B1703)+(HOUR(C1703)+MINUTE(C1703)/60)/24</f>
        <v>0</v>
      </c>
      <c r="C1703" s="46"/>
    </row>
    <row r="1704" customFormat="false" ht="13.5" hidden="false" customHeight="false" outlineLevel="0" collapsed="false">
      <c r="A1704" s="42" t="n">
        <f aca="false">INT(B1704)+(HOUR(C1704)+MINUTE(C1704)/60)/24</f>
        <v>0</v>
      </c>
      <c r="C1704" s="46"/>
    </row>
    <row r="1705" customFormat="false" ht="13.5" hidden="false" customHeight="false" outlineLevel="0" collapsed="false">
      <c r="A1705" s="42" t="n">
        <f aca="false">INT(B1705)+(HOUR(C1705)+MINUTE(C1705)/60)/24</f>
        <v>0</v>
      </c>
      <c r="C1705" s="46"/>
    </row>
    <row r="1706" customFormat="false" ht="13.5" hidden="false" customHeight="false" outlineLevel="0" collapsed="false">
      <c r="A1706" s="42" t="n">
        <f aca="false">INT(B1706)+(HOUR(C1706)+MINUTE(C1706)/60)/24</f>
        <v>0</v>
      </c>
      <c r="C1706" s="46"/>
    </row>
    <row r="1707" customFormat="false" ht="13.5" hidden="false" customHeight="false" outlineLevel="0" collapsed="false">
      <c r="A1707" s="42" t="n">
        <f aca="false">INT(B1707)+(HOUR(C1707)+MINUTE(C1707)/60)/24</f>
        <v>0</v>
      </c>
      <c r="C1707" s="46"/>
    </row>
    <row r="1708" customFormat="false" ht="13.5" hidden="false" customHeight="false" outlineLevel="0" collapsed="false">
      <c r="A1708" s="42" t="n">
        <f aca="false">INT(B1708)+(HOUR(C1708)+MINUTE(C1708)/60)/24</f>
        <v>0</v>
      </c>
      <c r="C1708" s="46"/>
    </row>
    <row r="1709" customFormat="false" ht="13.5" hidden="false" customHeight="false" outlineLevel="0" collapsed="false">
      <c r="A1709" s="42" t="n">
        <f aca="false">INT(B1709)+(HOUR(C1709)+MINUTE(C1709)/60)/24</f>
        <v>0</v>
      </c>
      <c r="C1709" s="46"/>
    </row>
    <row r="1710" customFormat="false" ht="13.5" hidden="false" customHeight="false" outlineLevel="0" collapsed="false">
      <c r="A1710" s="42" t="n">
        <f aca="false">INT(B1710)+(HOUR(C1710)+MINUTE(C1710)/60)/24</f>
        <v>0</v>
      </c>
      <c r="C1710" s="46"/>
    </row>
    <row r="1711" customFormat="false" ht="13.5" hidden="false" customHeight="false" outlineLevel="0" collapsed="false">
      <c r="A1711" s="42" t="n">
        <f aca="false">INT(B1711)+(HOUR(C1711)+MINUTE(C1711)/60)/24</f>
        <v>0</v>
      </c>
      <c r="C1711" s="46"/>
    </row>
    <row r="1712" customFormat="false" ht="13.5" hidden="false" customHeight="false" outlineLevel="0" collapsed="false">
      <c r="A1712" s="42" t="n">
        <f aca="false">INT(B1712)+(HOUR(C1712)+MINUTE(C1712)/60)/24</f>
        <v>0</v>
      </c>
      <c r="C1712" s="46"/>
    </row>
    <row r="1713" customFormat="false" ht="13.5" hidden="false" customHeight="false" outlineLevel="0" collapsed="false">
      <c r="A1713" s="42" t="n">
        <f aca="false">INT(B1713)+(HOUR(C1713)+MINUTE(C1713)/60)/24</f>
        <v>0</v>
      </c>
      <c r="C1713" s="46"/>
    </row>
    <row r="1714" customFormat="false" ht="13.5" hidden="false" customHeight="false" outlineLevel="0" collapsed="false">
      <c r="A1714" s="42" t="n">
        <f aca="false">INT(B1714)+(HOUR(C1714)+MINUTE(C1714)/60)/24</f>
        <v>0</v>
      </c>
      <c r="C1714" s="46"/>
    </row>
    <row r="1715" customFormat="false" ht="13.5" hidden="false" customHeight="false" outlineLevel="0" collapsed="false">
      <c r="A1715" s="42" t="n">
        <f aca="false">INT(B1715)+(HOUR(C1715)+MINUTE(C1715)/60)/24</f>
        <v>0</v>
      </c>
      <c r="C1715" s="46"/>
    </row>
    <row r="1716" customFormat="false" ht="13.5" hidden="false" customHeight="false" outlineLevel="0" collapsed="false">
      <c r="A1716" s="42" t="n">
        <f aca="false">INT(B1716)+(HOUR(C1716)+MINUTE(C1716)/60)/24</f>
        <v>0</v>
      </c>
      <c r="C1716" s="46"/>
    </row>
    <row r="1717" customFormat="false" ht="13.5" hidden="false" customHeight="false" outlineLevel="0" collapsed="false">
      <c r="A1717" s="42" t="n">
        <f aca="false">INT(B1717)+(HOUR(C1717)+MINUTE(C1717)/60)/24</f>
        <v>0</v>
      </c>
      <c r="C1717" s="46"/>
    </row>
    <row r="1718" customFormat="false" ht="13.5" hidden="false" customHeight="false" outlineLevel="0" collapsed="false">
      <c r="A1718" s="42" t="n">
        <f aca="false">INT(B1718)+(HOUR(C1718)+MINUTE(C1718)/60)/24</f>
        <v>0</v>
      </c>
      <c r="C1718" s="46"/>
    </row>
    <row r="1719" customFormat="false" ht="13.5" hidden="false" customHeight="false" outlineLevel="0" collapsed="false">
      <c r="A1719" s="42" t="n">
        <f aca="false">INT(B1719)+(HOUR(C1719)+MINUTE(C1719)/60)/24</f>
        <v>0</v>
      </c>
      <c r="C1719" s="46"/>
    </row>
    <row r="1720" customFormat="false" ht="13.5" hidden="false" customHeight="false" outlineLevel="0" collapsed="false">
      <c r="A1720" s="42" t="n">
        <f aca="false">INT(B1720)+(HOUR(C1720)+MINUTE(C1720)/60)/24</f>
        <v>0</v>
      </c>
      <c r="C1720" s="46"/>
    </row>
    <row r="1721" customFormat="false" ht="13.5" hidden="false" customHeight="false" outlineLevel="0" collapsed="false">
      <c r="A1721" s="42" t="n">
        <f aca="false">INT(B1721)+(HOUR(C1721)+MINUTE(C1721)/60)/24</f>
        <v>0</v>
      </c>
      <c r="C1721" s="46"/>
    </row>
    <row r="1722" customFormat="false" ht="13.5" hidden="false" customHeight="false" outlineLevel="0" collapsed="false">
      <c r="A1722" s="42" t="n">
        <f aca="false">INT(B1722)+(HOUR(C1722)+MINUTE(C1722)/60)/24</f>
        <v>0</v>
      </c>
      <c r="C1722" s="46"/>
    </row>
    <row r="1723" customFormat="false" ht="13.5" hidden="false" customHeight="false" outlineLevel="0" collapsed="false">
      <c r="A1723" s="42" t="n">
        <f aca="false">INT(B1723)+(HOUR(C1723)+MINUTE(C1723)/60)/24</f>
        <v>0</v>
      </c>
      <c r="C1723" s="46"/>
    </row>
    <row r="1724" customFormat="false" ht="13.5" hidden="false" customHeight="false" outlineLevel="0" collapsed="false">
      <c r="A1724" s="42" t="n">
        <f aca="false">INT(B1724)+(HOUR(C1724)+MINUTE(C1724)/60)/24</f>
        <v>0</v>
      </c>
      <c r="C1724" s="46"/>
    </row>
    <row r="1725" customFormat="false" ht="13.5" hidden="false" customHeight="false" outlineLevel="0" collapsed="false">
      <c r="A1725" s="42" t="n">
        <f aca="false">INT(B1725)+(HOUR(C1725)+MINUTE(C1725)/60)/24</f>
        <v>0</v>
      </c>
      <c r="C1725" s="46"/>
    </row>
    <row r="1726" customFormat="false" ht="13.5" hidden="false" customHeight="false" outlineLevel="0" collapsed="false">
      <c r="A1726" s="42" t="n">
        <f aca="false">INT(B1726)+(HOUR(C1726)+MINUTE(C1726)/60)/24</f>
        <v>0</v>
      </c>
      <c r="C1726" s="46"/>
    </row>
    <row r="1727" customFormat="false" ht="13.5" hidden="false" customHeight="false" outlineLevel="0" collapsed="false">
      <c r="A1727" s="42" t="n">
        <f aca="false">INT(B1727)+(HOUR(C1727)+MINUTE(C1727)/60)/24</f>
        <v>0</v>
      </c>
      <c r="C1727" s="46"/>
    </row>
    <row r="1728" customFormat="false" ht="13.5" hidden="false" customHeight="false" outlineLevel="0" collapsed="false">
      <c r="A1728" s="42" t="n">
        <f aca="false">INT(B1728)+(HOUR(C1728)+MINUTE(C1728)/60)/24</f>
        <v>0</v>
      </c>
      <c r="C1728" s="46"/>
    </row>
    <row r="1729" customFormat="false" ht="13.5" hidden="false" customHeight="false" outlineLevel="0" collapsed="false">
      <c r="A1729" s="42" t="n">
        <f aca="false">INT(B1729)+(HOUR(C1729)+MINUTE(C1729)/60)/24</f>
        <v>0</v>
      </c>
      <c r="C1729" s="46"/>
    </row>
    <row r="1730" customFormat="false" ht="13.5" hidden="false" customHeight="false" outlineLevel="0" collapsed="false">
      <c r="A1730" s="42" t="n">
        <f aca="false">INT(B1730)+(HOUR(C1730)+MINUTE(C1730)/60)/24</f>
        <v>0</v>
      </c>
      <c r="C1730" s="46"/>
    </row>
    <row r="1731" customFormat="false" ht="13.5" hidden="false" customHeight="false" outlineLevel="0" collapsed="false">
      <c r="A1731" s="42" t="n">
        <f aca="false">INT(B1731)+(HOUR(C1731)+MINUTE(C1731)/60)/24</f>
        <v>0</v>
      </c>
      <c r="C1731" s="46"/>
    </row>
    <row r="1732" customFormat="false" ht="13.5" hidden="false" customHeight="false" outlineLevel="0" collapsed="false">
      <c r="A1732" s="42" t="n">
        <f aca="false">INT(B1732)+(HOUR(C1732)+MINUTE(C1732)/60)/24</f>
        <v>0</v>
      </c>
      <c r="C1732" s="46"/>
    </row>
    <row r="1733" customFormat="false" ht="13.5" hidden="false" customHeight="false" outlineLevel="0" collapsed="false">
      <c r="A1733" s="42" t="n">
        <f aca="false">INT(B1733)+(HOUR(C1733)+MINUTE(C1733)/60)/24</f>
        <v>0</v>
      </c>
      <c r="C1733" s="46"/>
    </row>
    <row r="1734" customFormat="false" ht="13.5" hidden="false" customHeight="false" outlineLevel="0" collapsed="false">
      <c r="A1734" s="42" t="n">
        <f aca="false">INT(B1734)+(HOUR(C1734)+MINUTE(C1734)/60)/24</f>
        <v>0</v>
      </c>
      <c r="C1734" s="46"/>
    </row>
    <row r="1735" customFormat="false" ht="13.5" hidden="false" customHeight="false" outlineLevel="0" collapsed="false">
      <c r="A1735" s="42" t="n">
        <f aca="false">INT(B1735)+(HOUR(C1735)+MINUTE(C1735)/60)/24</f>
        <v>0</v>
      </c>
      <c r="C1735" s="46"/>
    </row>
    <row r="1736" customFormat="false" ht="13.5" hidden="false" customHeight="false" outlineLevel="0" collapsed="false">
      <c r="A1736" s="42" t="n">
        <f aca="false">INT(B1736)+(HOUR(C1736)+MINUTE(C1736)/60)/24</f>
        <v>0</v>
      </c>
      <c r="C1736" s="46"/>
    </row>
    <row r="1737" customFormat="false" ht="13.5" hidden="false" customHeight="false" outlineLevel="0" collapsed="false">
      <c r="A1737" s="42" t="n">
        <f aca="false">INT(B1737)+(HOUR(C1737)+MINUTE(C1737)/60)/24</f>
        <v>0</v>
      </c>
      <c r="C1737" s="46"/>
    </row>
    <row r="1738" customFormat="false" ht="13.5" hidden="false" customHeight="false" outlineLevel="0" collapsed="false">
      <c r="A1738" s="42" t="n">
        <f aca="false">INT(B1738)+(HOUR(C1738)+MINUTE(C1738)/60)/24</f>
        <v>0</v>
      </c>
      <c r="C1738" s="46"/>
    </row>
    <row r="1739" customFormat="false" ht="13.5" hidden="false" customHeight="false" outlineLevel="0" collapsed="false">
      <c r="A1739" s="42" t="n">
        <f aca="false">INT(B1739)+(HOUR(C1739)+MINUTE(C1739)/60)/24</f>
        <v>0</v>
      </c>
      <c r="C1739" s="46"/>
    </row>
    <row r="1740" customFormat="false" ht="13.5" hidden="false" customHeight="false" outlineLevel="0" collapsed="false">
      <c r="A1740" s="42" t="n">
        <f aca="false">INT(B1740)+(HOUR(C1740)+MINUTE(C1740)/60)/24</f>
        <v>0</v>
      </c>
      <c r="C1740" s="46"/>
    </row>
    <row r="1741" customFormat="false" ht="13.5" hidden="false" customHeight="false" outlineLevel="0" collapsed="false">
      <c r="A1741" s="42" t="n">
        <f aca="false">INT(B1741)+(HOUR(C1741)+MINUTE(C1741)/60)/24</f>
        <v>0</v>
      </c>
      <c r="C1741" s="46"/>
    </row>
    <row r="1742" customFormat="false" ht="13.5" hidden="false" customHeight="false" outlineLevel="0" collapsed="false">
      <c r="A1742" s="42" t="n">
        <f aca="false">INT(B1742)+(HOUR(C1742)+MINUTE(C1742)/60)/24</f>
        <v>0</v>
      </c>
      <c r="C1742" s="46"/>
    </row>
    <row r="1743" customFormat="false" ht="13.5" hidden="false" customHeight="false" outlineLevel="0" collapsed="false">
      <c r="A1743" s="42" t="n">
        <f aca="false">INT(B1743)+(HOUR(C1743)+MINUTE(C1743)/60)/24</f>
        <v>0</v>
      </c>
      <c r="C1743" s="46"/>
    </row>
    <row r="1744" customFormat="false" ht="13.5" hidden="false" customHeight="false" outlineLevel="0" collapsed="false">
      <c r="A1744" s="42" t="n">
        <f aca="false">INT(B1744)+(HOUR(C1744)+MINUTE(C1744)/60)/24</f>
        <v>0</v>
      </c>
      <c r="C1744" s="46"/>
    </row>
    <row r="1745" customFormat="false" ht="13.5" hidden="false" customHeight="false" outlineLevel="0" collapsed="false">
      <c r="A1745" s="42" t="n">
        <f aca="false">INT(B1745)+(HOUR(C1745)+MINUTE(C1745)/60)/24</f>
        <v>0</v>
      </c>
      <c r="C1745" s="46"/>
    </row>
    <row r="1746" customFormat="false" ht="13.5" hidden="false" customHeight="false" outlineLevel="0" collapsed="false">
      <c r="A1746" s="42" t="n">
        <f aca="false">INT(B1746)+(HOUR(C1746)+MINUTE(C1746)/60)/24</f>
        <v>0</v>
      </c>
      <c r="C1746" s="46"/>
    </row>
    <row r="1747" customFormat="false" ht="13.5" hidden="false" customHeight="false" outlineLevel="0" collapsed="false">
      <c r="A1747" s="42" t="n">
        <f aca="false">INT(B1747)+(HOUR(C1747)+MINUTE(C1747)/60)/24</f>
        <v>0</v>
      </c>
      <c r="C1747" s="46"/>
    </row>
    <row r="1748" customFormat="false" ht="13.5" hidden="false" customHeight="false" outlineLevel="0" collapsed="false">
      <c r="A1748" s="42" t="n">
        <f aca="false">INT(B1748)+(HOUR(C1748)+MINUTE(C1748)/60)/24</f>
        <v>0</v>
      </c>
      <c r="C1748" s="46"/>
    </row>
    <row r="1749" customFormat="false" ht="13.5" hidden="false" customHeight="false" outlineLevel="0" collapsed="false">
      <c r="A1749" s="42" t="n">
        <f aca="false">INT(B1749)+(HOUR(C1749)+MINUTE(C1749)/60)/24</f>
        <v>0</v>
      </c>
      <c r="C1749" s="46"/>
    </row>
    <row r="1750" customFormat="false" ht="13.5" hidden="false" customHeight="false" outlineLevel="0" collapsed="false">
      <c r="A1750" s="42" t="n">
        <f aca="false">INT(B1750)+(HOUR(C1750)+MINUTE(C1750)/60)/24</f>
        <v>0</v>
      </c>
      <c r="C1750" s="46"/>
    </row>
    <row r="1751" customFormat="false" ht="13.5" hidden="false" customHeight="false" outlineLevel="0" collapsed="false">
      <c r="A1751" s="42" t="n">
        <f aca="false">INT(B1751)+(HOUR(C1751)+MINUTE(C1751)/60)/24</f>
        <v>0</v>
      </c>
      <c r="C1751" s="46"/>
    </row>
    <row r="1752" customFormat="false" ht="13.5" hidden="false" customHeight="false" outlineLevel="0" collapsed="false">
      <c r="A1752" s="42" t="n">
        <f aca="false">INT(B1752)+(HOUR(C1752)+MINUTE(C1752)/60)/24</f>
        <v>0</v>
      </c>
      <c r="C1752" s="46"/>
    </row>
    <row r="1753" customFormat="false" ht="13.5" hidden="false" customHeight="false" outlineLevel="0" collapsed="false">
      <c r="A1753" s="42" t="n">
        <f aca="false">INT(B1753)+(HOUR(C1753)+MINUTE(C1753)/60)/24</f>
        <v>0</v>
      </c>
      <c r="C1753" s="46"/>
    </row>
    <row r="1754" customFormat="false" ht="13.5" hidden="false" customHeight="false" outlineLevel="0" collapsed="false">
      <c r="A1754" s="42" t="n">
        <f aca="false">INT(B1754)+(HOUR(C1754)+MINUTE(C1754)/60)/24</f>
        <v>0</v>
      </c>
      <c r="C1754" s="46"/>
    </row>
    <row r="1755" customFormat="false" ht="13.5" hidden="false" customHeight="false" outlineLevel="0" collapsed="false">
      <c r="A1755" s="42" t="n">
        <f aca="false">INT(B1755)+(HOUR(C1755)+MINUTE(C1755)/60)/24</f>
        <v>0</v>
      </c>
      <c r="C1755" s="46"/>
    </row>
    <row r="1756" customFormat="false" ht="13.5" hidden="false" customHeight="false" outlineLevel="0" collapsed="false">
      <c r="A1756" s="42" t="n">
        <f aca="false">INT(B1756)+(HOUR(C1756)+MINUTE(C1756)/60)/24</f>
        <v>0</v>
      </c>
      <c r="C1756" s="46"/>
    </row>
    <row r="1757" customFormat="false" ht="13.5" hidden="false" customHeight="false" outlineLevel="0" collapsed="false">
      <c r="A1757" s="42" t="n">
        <f aca="false">INT(B1757)+(HOUR(C1757)+MINUTE(C1757)/60)/24</f>
        <v>0</v>
      </c>
      <c r="C1757" s="46"/>
    </row>
    <row r="1758" customFormat="false" ht="13.5" hidden="false" customHeight="false" outlineLevel="0" collapsed="false">
      <c r="A1758" s="42" t="n">
        <f aca="false">INT(B1758)+(HOUR(C1758)+MINUTE(C1758)/60)/24</f>
        <v>0</v>
      </c>
      <c r="C1758" s="46"/>
    </row>
    <row r="1759" customFormat="false" ht="13.5" hidden="false" customHeight="false" outlineLevel="0" collapsed="false">
      <c r="A1759" s="42" t="n">
        <f aca="false">INT(B1759)+(HOUR(C1759)+MINUTE(C1759)/60)/24</f>
        <v>0</v>
      </c>
      <c r="C1759" s="46"/>
    </row>
    <row r="1760" customFormat="false" ht="13.5" hidden="false" customHeight="false" outlineLevel="0" collapsed="false">
      <c r="A1760" s="42" t="n">
        <f aca="false">INT(B1760)+(HOUR(C1760)+MINUTE(C1760)/60)/24</f>
        <v>0</v>
      </c>
      <c r="C1760" s="46"/>
    </row>
    <row r="1761" customFormat="false" ht="13.5" hidden="false" customHeight="false" outlineLevel="0" collapsed="false">
      <c r="A1761" s="42" t="n">
        <f aca="false">INT(B1761)+(HOUR(C1761)+MINUTE(C1761)/60)/24</f>
        <v>0</v>
      </c>
      <c r="C1761" s="46"/>
    </row>
    <row r="1762" customFormat="false" ht="13.5" hidden="false" customHeight="false" outlineLevel="0" collapsed="false">
      <c r="A1762" s="42" t="n">
        <f aca="false">INT(B1762)+(HOUR(C1762)+MINUTE(C1762)/60)/24</f>
        <v>0</v>
      </c>
      <c r="C1762" s="46"/>
    </row>
    <row r="1763" customFormat="false" ht="13.5" hidden="false" customHeight="false" outlineLevel="0" collapsed="false">
      <c r="A1763" s="42" t="n">
        <f aca="false">INT(B1763)+(HOUR(C1763)+MINUTE(C1763)/60)/24</f>
        <v>0</v>
      </c>
      <c r="C1763" s="46"/>
    </row>
    <row r="1764" customFormat="false" ht="13.5" hidden="false" customHeight="false" outlineLevel="0" collapsed="false">
      <c r="A1764" s="42" t="n">
        <f aca="false">INT(B1764)+(HOUR(C1764)+MINUTE(C1764)/60)/24</f>
        <v>0</v>
      </c>
      <c r="C1764" s="46"/>
    </row>
    <row r="1765" customFormat="false" ht="13.5" hidden="false" customHeight="false" outlineLevel="0" collapsed="false">
      <c r="A1765" s="42" t="n">
        <f aca="false">INT(B1765)+(HOUR(C1765)+MINUTE(C1765)/60)/24</f>
        <v>0</v>
      </c>
      <c r="C1765" s="46"/>
    </row>
    <row r="1766" customFormat="false" ht="13.5" hidden="false" customHeight="false" outlineLevel="0" collapsed="false">
      <c r="A1766" s="42" t="n">
        <f aca="false">INT(B1766)+(HOUR(C1766)+MINUTE(C1766)/60)/24</f>
        <v>0</v>
      </c>
      <c r="C1766" s="46"/>
    </row>
    <row r="1767" customFormat="false" ht="13.5" hidden="false" customHeight="false" outlineLevel="0" collapsed="false">
      <c r="A1767" s="42" t="n">
        <f aca="false">INT(B1767)+(HOUR(C1767)+MINUTE(C1767)/60)/24</f>
        <v>0</v>
      </c>
      <c r="C1767" s="46"/>
    </row>
    <row r="1768" customFormat="false" ht="13.5" hidden="false" customHeight="false" outlineLevel="0" collapsed="false">
      <c r="A1768" s="42" t="n">
        <f aca="false">INT(B1768)+(HOUR(C1768)+MINUTE(C1768)/60)/24</f>
        <v>0</v>
      </c>
      <c r="C1768" s="46"/>
    </row>
    <row r="1769" customFormat="false" ht="13.5" hidden="false" customHeight="false" outlineLevel="0" collapsed="false">
      <c r="A1769" s="42" t="n">
        <f aca="false">INT(B1769)+(HOUR(C1769)+MINUTE(C1769)/60)/24</f>
        <v>0</v>
      </c>
      <c r="C1769" s="46"/>
    </row>
    <row r="1770" customFormat="false" ht="13.5" hidden="false" customHeight="false" outlineLevel="0" collapsed="false">
      <c r="A1770" s="42" t="n">
        <f aca="false">INT(B1770)+(HOUR(C1770)+MINUTE(C1770)/60)/24</f>
        <v>0</v>
      </c>
      <c r="C1770" s="46"/>
    </row>
    <row r="1771" customFormat="false" ht="13.5" hidden="false" customHeight="false" outlineLevel="0" collapsed="false">
      <c r="A1771" s="42" t="n">
        <f aca="false">INT(B1771)+(HOUR(C1771)+MINUTE(C1771)/60)/24</f>
        <v>0</v>
      </c>
      <c r="C1771" s="46"/>
    </row>
    <row r="1772" customFormat="false" ht="13.5" hidden="false" customHeight="false" outlineLevel="0" collapsed="false">
      <c r="A1772" s="42" t="n">
        <f aca="false">INT(B1772)+(HOUR(C1772)+MINUTE(C1772)/60)/24</f>
        <v>0</v>
      </c>
      <c r="C1772" s="46"/>
    </row>
    <row r="1773" customFormat="false" ht="13.5" hidden="false" customHeight="false" outlineLevel="0" collapsed="false">
      <c r="A1773" s="42" t="n">
        <f aca="false">INT(B1773)+(HOUR(C1773)+MINUTE(C1773)/60)/24</f>
        <v>0</v>
      </c>
      <c r="C1773" s="46"/>
    </row>
    <row r="1774" customFormat="false" ht="13.5" hidden="false" customHeight="false" outlineLevel="0" collapsed="false">
      <c r="A1774" s="42" t="n">
        <f aca="false">INT(B1774)+(HOUR(C1774)+MINUTE(C1774)/60)/24</f>
        <v>0</v>
      </c>
      <c r="C1774" s="46"/>
    </row>
    <row r="1775" customFormat="false" ht="13.5" hidden="false" customHeight="false" outlineLevel="0" collapsed="false">
      <c r="A1775" s="42" t="n">
        <f aca="false">INT(B1775)+(HOUR(C1775)+MINUTE(C1775)/60)/24</f>
        <v>0</v>
      </c>
      <c r="C1775" s="46"/>
    </row>
    <row r="1776" customFormat="false" ht="13.5" hidden="false" customHeight="false" outlineLevel="0" collapsed="false">
      <c r="A1776" s="42" t="n">
        <f aca="false">INT(B1776)+(HOUR(C1776)+MINUTE(C1776)/60)/24</f>
        <v>0</v>
      </c>
      <c r="C1776" s="46"/>
    </row>
    <row r="1777" customFormat="false" ht="13.5" hidden="false" customHeight="false" outlineLevel="0" collapsed="false">
      <c r="A1777" s="42" t="n">
        <f aca="false">INT(B1777)+(HOUR(C1777)+MINUTE(C1777)/60)/24</f>
        <v>0</v>
      </c>
      <c r="C1777" s="46"/>
    </row>
    <row r="1778" customFormat="false" ht="13.5" hidden="false" customHeight="false" outlineLevel="0" collapsed="false">
      <c r="A1778" s="42" t="n">
        <f aca="false">INT(B1778)+(HOUR(C1778)+MINUTE(C1778)/60)/24</f>
        <v>0</v>
      </c>
      <c r="C1778" s="46"/>
    </row>
    <row r="1779" customFormat="false" ht="13.5" hidden="false" customHeight="false" outlineLevel="0" collapsed="false">
      <c r="A1779" s="42" t="n">
        <f aca="false">INT(B1779)+(HOUR(C1779)+MINUTE(C1779)/60)/24</f>
        <v>0</v>
      </c>
      <c r="C1779" s="46"/>
    </row>
    <row r="1780" customFormat="false" ht="13.5" hidden="false" customHeight="false" outlineLevel="0" collapsed="false">
      <c r="A1780" s="42" t="n">
        <f aca="false">INT(B1780)+(HOUR(C1780)+MINUTE(C1780)/60)/24</f>
        <v>0</v>
      </c>
      <c r="C1780" s="46"/>
    </row>
    <row r="1781" customFormat="false" ht="13.5" hidden="false" customHeight="false" outlineLevel="0" collapsed="false">
      <c r="A1781" s="42" t="n">
        <f aca="false">INT(B1781)+(HOUR(C1781)+MINUTE(C1781)/60)/24</f>
        <v>0</v>
      </c>
      <c r="C1781" s="46"/>
    </row>
    <row r="1782" customFormat="false" ht="13.5" hidden="false" customHeight="false" outlineLevel="0" collapsed="false">
      <c r="A1782" s="42" t="n">
        <f aca="false">INT(B1782)+(HOUR(C1782)+MINUTE(C1782)/60)/24</f>
        <v>0</v>
      </c>
      <c r="C1782" s="46"/>
    </row>
    <row r="1783" customFormat="false" ht="13.5" hidden="false" customHeight="false" outlineLevel="0" collapsed="false">
      <c r="A1783" s="42" t="n">
        <f aca="false">INT(B1783)+(HOUR(C1783)+MINUTE(C1783)/60)/24</f>
        <v>0</v>
      </c>
      <c r="C1783" s="46"/>
    </row>
    <row r="1784" customFormat="false" ht="13.5" hidden="false" customHeight="false" outlineLevel="0" collapsed="false">
      <c r="A1784" s="42" t="n">
        <f aca="false">INT(B1784)+(HOUR(C1784)+MINUTE(C1784)/60)/24</f>
        <v>0</v>
      </c>
      <c r="C1784" s="46"/>
    </row>
    <row r="1785" customFormat="false" ht="13.5" hidden="false" customHeight="false" outlineLevel="0" collapsed="false">
      <c r="A1785" s="42" t="n">
        <f aca="false">INT(B1785)+(HOUR(C1785)+MINUTE(C1785)/60)/24</f>
        <v>0</v>
      </c>
      <c r="C1785" s="46"/>
    </row>
    <row r="1786" customFormat="false" ht="13.5" hidden="false" customHeight="false" outlineLevel="0" collapsed="false">
      <c r="A1786" s="42" t="n">
        <f aca="false">INT(B1786)+(HOUR(C1786)+MINUTE(C1786)/60)/24</f>
        <v>0</v>
      </c>
      <c r="C1786" s="46"/>
    </row>
    <row r="1787" customFormat="false" ht="13.5" hidden="false" customHeight="false" outlineLevel="0" collapsed="false">
      <c r="A1787" s="42" t="n">
        <f aca="false">INT(B1787)+(HOUR(C1787)+MINUTE(C1787)/60)/24</f>
        <v>0</v>
      </c>
      <c r="C1787" s="46"/>
    </row>
    <row r="1788" customFormat="false" ht="13.5" hidden="false" customHeight="false" outlineLevel="0" collapsed="false">
      <c r="A1788" s="42" t="n">
        <f aca="false">INT(B1788)+(HOUR(C1788)+MINUTE(C1788)/60)/24</f>
        <v>0</v>
      </c>
      <c r="C1788" s="46"/>
    </row>
    <row r="1789" customFormat="false" ht="13.5" hidden="false" customHeight="false" outlineLevel="0" collapsed="false">
      <c r="A1789" s="42" t="n">
        <f aca="false">INT(B1789)+(HOUR(C1789)+MINUTE(C1789)/60)/24</f>
        <v>0</v>
      </c>
      <c r="C1789" s="46"/>
    </row>
    <row r="1790" customFormat="false" ht="13.5" hidden="false" customHeight="false" outlineLevel="0" collapsed="false">
      <c r="A1790" s="42" t="n">
        <f aca="false">INT(B1790)+(HOUR(C1790)+MINUTE(C1790)/60)/24</f>
        <v>0</v>
      </c>
      <c r="C1790" s="46"/>
    </row>
    <row r="1791" customFormat="false" ht="13.5" hidden="false" customHeight="false" outlineLevel="0" collapsed="false">
      <c r="A1791" s="42" t="n">
        <f aca="false">INT(B1791)+(HOUR(C1791)+MINUTE(C1791)/60)/24</f>
        <v>0</v>
      </c>
      <c r="C1791" s="46"/>
    </row>
    <row r="1792" customFormat="false" ht="13.5" hidden="false" customHeight="false" outlineLevel="0" collapsed="false">
      <c r="A1792" s="42" t="n">
        <f aca="false">INT(B1792)+(HOUR(C1792)+MINUTE(C1792)/60)/24</f>
        <v>0</v>
      </c>
      <c r="C1792" s="46"/>
    </row>
    <row r="1793" customFormat="false" ht="13.5" hidden="false" customHeight="false" outlineLevel="0" collapsed="false">
      <c r="A1793" s="42" t="n">
        <f aca="false">INT(B1793)+(HOUR(C1793)+MINUTE(C1793)/60)/24</f>
        <v>0</v>
      </c>
      <c r="C1793" s="46"/>
    </row>
    <row r="1794" customFormat="false" ht="13.5" hidden="false" customHeight="false" outlineLevel="0" collapsed="false">
      <c r="A1794" s="42" t="n">
        <f aca="false">INT(B1794)+(HOUR(C1794)+MINUTE(C1794)/60)/24</f>
        <v>0</v>
      </c>
      <c r="C1794" s="46"/>
    </row>
    <row r="1795" customFormat="false" ht="13.5" hidden="false" customHeight="false" outlineLevel="0" collapsed="false">
      <c r="A1795" s="42" t="n">
        <f aca="false">INT(B1795)+(HOUR(C1795)+MINUTE(C1795)/60)/24</f>
        <v>0</v>
      </c>
      <c r="C1795" s="46"/>
    </row>
    <row r="1796" customFormat="false" ht="13.5" hidden="false" customHeight="false" outlineLevel="0" collapsed="false">
      <c r="A1796" s="42" t="n">
        <f aca="false">INT(B1796)+(HOUR(C1796)+MINUTE(C1796)/60)/24</f>
        <v>0</v>
      </c>
      <c r="C1796" s="46"/>
    </row>
    <row r="1797" customFormat="false" ht="13.5" hidden="false" customHeight="false" outlineLevel="0" collapsed="false">
      <c r="A1797" s="42" t="n">
        <f aca="false">INT(B1797)+(HOUR(C1797)+MINUTE(C1797)/60)/24</f>
        <v>0</v>
      </c>
      <c r="C1797" s="46"/>
    </row>
    <row r="1798" customFormat="false" ht="13.5" hidden="false" customHeight="false" outlineLevel="0" collapsed="false">
      <c r="A1798" s="42" t="n">
        <f aca="false">INT(B1798)+(HOUR(C1798)+MINUTE(C1798)/60)/24</f>
        <v>0</v>
      </c>
      <c r="C1798" s="46"/>
    </row>
    <row r="1799" customFormat="false" ht="13.5" hidden="false" customHeight="false" outlineLevel="0" collapsed="false">
      <c r="A1799" s="42" t="n">
        <f aca="false">INT(B1799)+(HOUR(C1799)+MINUTE(C1799)/60)/24</f>
        <v>0</v>
      </c>
      <c r="C1799" s="46"/>
    </row>
    <row r="1800" customFormat="false" ht="13.5" hidden="false" customHeight="false" outlineLevel="0" collapsed="false">
      <c r="A1800" s="42" t="n">
        <f aca="false">INT(B1800)+(HOUR(C1800)+MINUTE(C1800)/60)/24</f>
        <v>0</v>
      </c>
      <c r="C1800" s="46"/>
    </row>
    <row r="1801" customFormat="false" ht="13.5" hidden="false" customHeight="false" outlineLevel="0" collapsed="false">
      <c r="A1801" s="42" t="n">
        <f aca="false">INT(B1801)+(HOUR(C1801)+MINUTE(C1801)/60)/24</f>
        <v>0</v>
      </c>
      <c r="C1801" s="46"/>
    </row>
    <row r="1802" customFormat="false" ht="13.5" hidden="false" customHeight="false" outlineLevel="0" collapsed="false">
      <c r="A1802" s="42" t="n">
        <f aca="false">INT(B1802)+(HOUR(C1802)+MINUTE(C1802)/60)/24</f>
        <v>0</v>
      </c>
      <c r="C1802" s="46"/>
    </row>
    <row r="1803" customFormat="false" ht="13.5" hidden="false" customHeight="false" outlineLevel="0" collapsed="false">
      <c r="A1803" s="42" t="n">
        <f aca="false">INT(B1803)+(HOUR(C1803)+MINUTE(C1803)/60)/24</f>
        <v>0</v>
      </c>
      <c r="C1803" s="46"/>
    </row>
    <row r="1804" customFormat="false" ht="13.5" hidden="false" customHeight="false" outlineLevel="0" collapsed="false">
      <c r="A1804" s="42" t="n">
        <f aca="false">INT(B1804)+(HOUR(C1804)+MINUTE(C1804)/60)/24</f>
        <v>0</v>
      </c>
      <c r="C1804" s="46"/>
    </row>
    <row r="1805" customFormat="false" ht="13.5" hidden="false" customHeight="false" outlineLevel="0" collapsed="false">
      <c r="A1805" s="42" t="n">
        <f aca="false">INT(B1805)+(HOUR(C1805)+MINUTE(C1805)/60)/24</f>
        <v>0</v>
      </c>
      <c r="C1805" s="46"/>
    </row>
    <row r="1806" customFormat="false" ht="13.5" hidden="false" customHeight="false" outlineLevel="0" collapsed="false">
      <c r="A1806" s="42" t="n">
        <f aca="false">INT(B1806)+(HOUR(C1806)+MINUTE(C1806)/60)/24</f>
        <v>0</v>
      </c>
      <c r="C1806" s="46"/>
    </row>
    <row r="1807" customFormat="false" ht="13.5" hidden="false" customHeight="false" outlineLevel="0" collapsed="false">
      <c r="A1807" s="42" t="n">
        <f aca="false">INT(B1807)+(HOUR(C1807)+MINUTE(C1807)/60)/24</f>
        <v>0</v>
      </c>
      <c r="C1807" s="46"/>
    </row>
    <row r="1808" customFormat="false" ht="13.5" hidden="false" customHeight="false" outlineLevel="0" collapsed="false">
      <c r="A1808" s="42" t="n">
        <f aca="false">INT(B1808)+(HOUR(C1808)+MINUTE(C1808)/60)/24</f>
        <v>0</v>
      </c>
      <c r="C1808" s="46"/>
    </row>
    <row r="1809" customFormat="false" ht="13.5" hidden="false" customHeight="false" outlineLevel="0" collapsed="false">
      <c r="A1809" s="42" t="n">
        <f aca="false">INT(B1809)+(HOUR(C1809)+MINUTE(C1809)/60)/24</f>
        <v>0</v>
      </c>
      <c r="C1809" s="46"/>
    </row>
    <row r="1810" customFormat="false" ht="13.5" hidden="false" customHeight="false" outlineLevel="0" collapsed="false">
      <c r="A1810" s="42" t="n">
        <f aca="false">INT(B1810)+(HOUR(C1810)+MINUTE(C1810)/60)/24</f>
        <v>0</v>
      </c>
      <c r="C1810" s="46"/>
    </row>
    <row r="1811" customFormat="false" ht="13.5" hidden="false" customHeight="false" outlineLevel="0" collapsed="false">
      <c r="A1811" s="42" t="n">
        <f aca="false">INT(B1811)+(HOUR(C1811)+MINUTE(C1811)/60)/24</f>
        <v>0</v>
      </c>
      <c r="C1811" s="46"/>
    </row>
    <row r="1812" customFormat="false" ht="13.5" hidden="false" customHeight="false" outlineLevel="0" collapsed="false">
      <c r="A1812" s="42" t="n">
        <f aca="false">INT(B1812)+(HOUR(C1812)+MINUTE(C1812)/60)/24</f>
        <v>0</v>
      </c>
      <c r="C1812" s="46"/>
    </row>
    <row r="1813" customFormat="false" ht="13.5" hidden="false" customHeight="false" outlineLevel="0" collapsed="false">
      <c r="A1813" s="42" t="n">
        <f aca="false">INT(B1813)+(HOUR(C1813)+MINUTE(C1813)/60)/24</f>
        <v>0</v>
      </c>
      <c r="C1813" s="46"/>
    </row>
    <row r="1814" customFormat="false" ht="13.5" hidden="false" customHeight="false" outlineLevel="0" collapsed="false">
      <c r="A1814" s="42" t="n">
        <f aca="false">INT(B1814)+(HOUR(C1814)+MINUTE(C1814)/60)/24</f>
        <v>0</v>
      </c>
      <c r="C1814" s="46"/>
    </row>
    <row r="1815" customFormat="false" ht="13.5" hidden="false" customHeight="false" outlineLevel="0" collapsed="false">
      <c r="A1815" s="42" t="n">
        <f aca="false">INT(B1815)+(HOUR(C1815)+MINUTE(C1815)/60)/24</f>
        <v>0</v>
      </c>
      <c r="C1815" s="46"/>
    </row>
    <row r="1816" customFormat="false" ht="13.5" hidden="false" customHeight="false" outlineLevel="0" collapsed="false">
      <c r="A1816" s="42" t="n">
        <f aca="false">INT(B1816)+(HOUR(C1816)+MINUTE(C1816)/60)/24</f>
        <v>0</v>
      </c>
      <c r="C1816" s="46"/>
    </row>
    <row r="1817" customFormat="false" ht="13.5" hidden="false" customHeight="false" outlineLevel="0" collapsed="false">
      <c r="A1817" s="42" t="n">
        <f aca="false">INT(B1817)+(HOUR(C1817)+MINUTE(C1817)/60)/24</f>
        <v>0</v>
      </c>
      <c r="C1817" s="46"/>
    </row>
    <row r="1818" customFormat="false" ht="13.5" hidden="false" customHeight="false" outlineLevel="0" collapsed="false">
      <c r="A1818" s="42" t="n">
        <f aca="false">INT(B1818)+(HOUR(C1818)+MINUTE(C1818)/60)/24</f>
        <v>0</v>
      </c>
      <c r="C1818" s="46"/>
    </row>
    <row r="1819" customFormat="false" ht="13.5" hidden="false" customHeight="false" outlineLevel="0" collapsed="false">
      <c r="A1819" s="42" t="n">
        <f aca="false">INT(B1819)+(HOUR(C1819)+MINUTE(C1819)/60)/24</f>
        <v>0</v>
      </c>
      <c r="C1819" s="46"/>
    </row>
    <row r="1820" customFormat="false" ht="13.5" hidden="false" customHeight="false" outlineLevel="0" collapsed="false">
      <c r="A1820" s="42" t="n">
        <f aca="false">INT(B1820)+(HOUR(C1820)+MINUTE(C1820)/60)/24</f>
        <v>0</v>
      </c>
      <c r="C1820" s="46"/>
    </row>
    <row r="1821" customFormat="false" ht="13.5" hidden="false" customHeight="false" outlineLevel="0" collapsed="false">
      <c r="A1821" s="42" t="n">
        <f aca="false">INT(B1821)+(HOUR(C1821)+MINUTE(C1821)/60)/24</f>
        <v>0</v>
      </c>
      <c r="C1821" s="46"/>
    </row>
    <row r="1822" customFormat="false" ht="13.5" hidden="false" customHeight="false" outlineLevel="0" collapsed="false">
      <c r="A1822" s="42" t="n">
        <f aca="false">INT(B1822)+(HOUR(C1822)+MINUTE(C1822)/60)/24</f>
        <v>0</v>
      </c>
      <c r="C1822" s="46"/>
    </row>
    <row r="1823" customFormat="false" ht="13.5" hidden="false" customHeight="false" outlineLevel="0" collapsed="false">
      <c r="A1823" s="42" t="n">
        <f aca="false">INT(B1823)+(HOUR(C1823)+MINUTE(C1823)/60)/24</f>
        <v>0</v>
      </c>
      <c r="C1823" s="46"/>
    </row>
    <row r="1824" customFormat="false" ht="13.5" hidden="false" customHeight="false" outlineLevel="0" collapsed="false">
      <c r="A1824" s="42" t="n">
        <f aca="false">INT(B1824)+(HOUR(C1824)+MINUTE(C1824)/60)/24</f>
        <v>0</v>
      </c>
      <c r="C1824" s="46"/>
    </row>
    <row r="1825" customFormat="false" ht="13.5" hidden="false" customHeight="false" outlineLevel="0" collapsed="false">
      <c r="A1825" s="42" t="n">
        <f aca="false">INT(B1825)+(HOUR(C1825)+MINUTE(C1825)/60)/24</f>
        <v>0</v>
      </c>
      <c r="C1825" s="46"/>
    </row>
    <row r="1826" customFormat="false" ht="13.5" hidden="false" customHeight="false" outlineLevel="0" collapsed="false">
      <c r="A1826" s="42" t="n">
        <f aca="false">INT(B1826)+(HOUR(C1826)+MINUTE(C1826)/60)/24</f>
        <v>0</v>
      </c>
      <c r="C1826" s="46"/>
    </row>
    <row r="1827" customFormat="false" ht="13.5" hidden="false" customHeight="false" outlineLevel="0" collapsed="false">
      <c r="A1827" s="42" t="n">
        <f aca="false">INT(B1827)+(HOUR(C1827)+MINUTE(C1827)/60)/24</f>
        <v>0</v>
      </c>
      <c r="C1827" s="46"/>
    </row>
    <row r="1828" customFormat="false" ht="13.5" hidden="false" customHeight="false" outlineLevel="0" collapsed="false">
      <c r="A1828" s="42" t="n">
        <f aca="false">INT(B1828)+(HOUR(C1828)+MINUTE(C1828)/60)/24</f>
        <v>0</v>
      </c>
      <c r="C1828" s="46"/>
    </row>
    <row r="1829" customFormat="false" ht="13.5" hidden="false" customHeight="false" outlineLevel="0" collapsed="false">
      <c r="A1829" s="42" t="n">
        <f aca="false">INT(B1829)+(HOUR(C1829)+MINUTE(C1829)/60)/24</f>
        <v>0</v>
      </c>
      <c r="C1829" s="46"/>
    </row>
    <row r="1830" customFormat="false" ht="13.5" hidden="false" customHeight="false" outlineLevel="0" collapsed="false">
      <c r="A1830" s="42" t="n">
        <f aca="false">INT(B1830)+(HOUR(C1830)+MINUTE(C1830)/60)/24</f>
        <v>0</v>
      </c>
      <c r="C1830" s="46"/>
    </row>
    <row r="1831" customFormat="false" ht="13.5" hidden="false" customHeight="false" outlineLevel="0" collapsed="false">
      <c r="A1831" s="42" t="n">
        <f aca="false">INT(B1831)+(HOUR(C1831)+MINUTE(C1831)/60)/24</f>
        <v>0</v>
      </c>
      <c r="C1831" s="46"/>
    </row>
    <row r="1832" customFormat="false" ht="13.5" hidden="false" customHeight="false" outlineLevel="0" collapsed="false">
      <c r="A1832" s="42" t="n">
        <f aca="false">INT(B1832)+(HOUR(C1832)+MINUTE(C1832)/60)/24</f>
        <v>0</v>
      </c>
      <c r="C1832" s="46"/>
    </row>
    <row r="1833" customFormat="false" ht="13.5" hidden="false" customHeight="false" outlineLevel="0" collapsed="false">
      <c r="A1833" s="42" t="n">
        <f aca="false">INT(B1833)+(HOUR(C1833)+MINUTE(C1833)/60)/24</f>
        <v>0</v>
      </c>
      <c r="C1833" s="46"/>
    </row>
    <row r="1834" customFormat="false" ht="13.5" hidden="false" customHeight="false" outlineLevel="0" collapsed="false">
      <c r="A1834" s="42" t="n">
        <f aca="false">INT(B1834)+(HOUR(C1834)+MINUTE(C1834)/60)/24</f>
        <v>0</v>
      </c>
      <c r="C1834" s="46"/>
    </row>
    <row r="1835" customFormat="false" ht="13.5" hidden="false" customHeight="false" outlineLevel="0" collapsed="false">
      <c r="A1835" s="42" t="n">
        <f aca="false">INT(B1835)+(HOUR(C1835)+MINUTE(C1835)/60)/24</f>
        <v>0</v>
      </c>
      <c r="C1835" s="46"/>
    </row>
    <row r="1836" customFormat="false" ht="13.5" hidden="false" customHeight="false" outlineLevel="0" collapsed="false">
      <c r="A1836" s="42" t="n">
        <f aca="false">INT(B1836)+(HOUR(C1836)+MINUTE(C1836)/60)/24</f>
        <v>0</v>
      </c>
      <c r="C1836" s="46"/>
    </row>
    <row r="1837" customFormat="false" ht="13.5" hidden="false" customHeight="false" outlineLevel="0" collapsed="false">
      <c r="A1837" s="42" t="n">
        <f aca="false">INT(B1837)+(HOUR(C1837)+MINUTE(C1837)/60)/24</f>
        <v>0</v>
      </c>
      <c r="C1837" s="46"/>
    </row>
    <row r="1838" customFormat="false" ht="13.5" hidden="false" customHeight="false" outlineLevel="0" collapsed="false">
      <c r="A1838" s="42" t="n">
        <f aca="false">INT(B1838)+(HOUR(C1838)+MINUTE(C1838)/60)/24</f>
        <v>0</v>
      </c>
      <c r="C1838" s="46"/>
    </row>
    <row r="1839" customFormat="false" ht="13.5" hidden="false" customHeight="false" outlineLevel="0" collapsed="false">
      <c r="A1839" s="42" t="n">
        <f aca="false">INT(B1839)+(HOUR(C1839)+MINUTE(C1839)/60)/24</f>
        <v>0</v>
      </c>
      <c r="C1839" s="46"/>
    </row>
    <row r="1840" customFormat="false" ht="13.5" hidden="false" customHeight="false" outlineLevel="0" collapsed="false">
      <c r="A1840" s="42" t="n">
        <f aca="false">INT(B1840)+(HOUR(C1840)+MINUTE(C1840)/60)/24</f>
        <v>0</v>
      </c>
      <c r="C1840" s="46"/>
    </row>
    <row r="1841" customFormat="false" ht="13.5" hidden="false" customHeight="false" outlineLevel="0" collapsed="false">
      <c r="A1841" s="42" t="n">
        <f aca="false">INT(B1841)+(HOUR(C1841)+MINUTE(C1841)/60)/24</f>
        <v>0</v>
      </c>
      <c r="C1841" s="46"/>
    </row>
    <row r="1842" customFormat="false" ht="13.5" hidden="false" customHeight="false" outlineLevel="0" collapsed="false">
      <c r="A1842" s="42" t="n">
        <f aca="false">INT(B1842)+(HOUR(C1842)+MINUTE(C1842)/60)/24</f>
        <v>0</v>
      </c>
      <c r="C1842" s="46"/>
    </row>
    <row r="1843" customFormat="false" ht="13.5" hidden="false" customHeight="false" outlineLevel="0" collapsed="false">
      <c r="A1843" s="42" t="n">
        <f aca="false">INT(B1843)+(HOUR(C1843)+MINUTE(C1843)/60)/24</f>
        <v>0</v>
      </c>
      <c r="C1843" s="46"/>
    </row>
    <row r="1844" customFormat="false" ht="13.5" hidden="false" customHeight="false" outlineLevel="0" collapsed="false">
      <c r="A1844" s="42" t="n">
        <f aca="false">INT(B1844)+(HOUR(C1844)+MINUTE(C1844)/60)/24</f>
        <v>0</v>
      </c>
      <c r="C1844" s="46"/>
    </row>
    <row r="1845" customFormat="false" ht="13.5" hidden="false" customHeight="false" outlineLevel="0" collapsed="false">
      <c r="A1845" s="42" t="n">
        <f aca="false">INT(B1845)+(HOUR(C1845)+MINUTE(C1845)/60)/24</f>
        <v>0</v>
      </c>
      <c r="C1845" s="46"/>
    </row>
    <row r="1846" customFormat="false" ht="13.5" hidden="false" customHeight="false" outlineLevel="0" collapsed="false">
      <c r="A1846" s="42" t="n">
        <f aca="false">INT(B1846)+(HOUR(C1846)+MINUTE(C1846)/60)/24</f>
        <v>0</v>
      </c>
      <c r="C1846" s="46"/>
    </row>
    <row r="1847" customFormat="false" ht="13.5" hidden="false" customHeight="false" outlineLevel="0" collapsed="false">
      <c r="A1847" s="42" t="n">
        <f aca="false">INT(B1847)+(HOUR(C1847)+MINUTE(C1847)/60)/24</f>
        <v>0</v>
      </c>
      <c r="C1847" s="46"/>
    </row>
    <row r="1848" customFormat="false" ht="13.5" hidden="false" customHeight="false" outlineLevel="0" collapsed="false">
      <c r="A1848" s="42" t="n">
        <f aca="false">INT(B1848)+(HOUR(C1848)+MINUTE(C1848)/60)/24</f>
        <v>0</v>
      </c>
      <c r="C1848" s="46"/>
    </row>
    <row r="1849" customFormat="false" ht="13.5" hidden="false" customHeight="false" outlineLevel="0" collapsed="false">
      <c r="A1849" s="42" t="n">
        <f aca="false">INT(B1849)+(HOUR(C1849)+MINUTE(C1849)/60)/24</f>
        <v>0</v>
      </c>
      <c r="C1849" s="46"/>
    </row>
    <row r="1850" customFormat="false" ht="13.5" hidden="false" customHeight="false" outlineLevel="0" collapsed="false">
      <c r="A1850" s="42" t="n">
        <f aca="false">INT(B1850)+(HOUR(C1850)+MINUTE(C1850)/60)/24</f>
        <v>0</v>
      </c>
      <c r="C1850" s="46"/>
    </row>
    <row r="1851" customFormat="false" ht="13.5" hidden="false" customHeight="false" outlineLevel="0" collapsed="false">
      <c r="A1851" s="42" t="n">
        <f aca="false">INT(B1851)+(HOUR(C1851)+MINUTE(C1851)/60)/24</f>
        <v>0</v>
      </c>
      <c r="C1851" s="46"/>
    </row>
    <row r="1852" customFormat="false" ht="13.5" hidden="false" customHeight="false" outlineLevel="0" collapsed="false">
      <c r="A1852" s="42" t="n">
        <f aca="false">INT(B1852)+(HOUR(C1852)+MINUTE(C1852)/60)/24</f>
        <v>0</v>
      </c>
      <c r="C1852" s="46"/>
    </row>
    <row r="1853" customFormat="false" ht="13.5" hidden="false" customHeight="false" outlineLevel="0" collapsed="false">
      <c r="A1853" s="42" t="n">
        <f aca="false">INT(B1853)+(HOUR(C1853)+MINUTE(C1853)/60)/24</f>
        <v>0</v>
      </c>
      <c r="C1853" s="46"/>
    </row>
    <row r="1854" customFormat="false" ht="13.5" hidden="false" customHeight="false" outlineLevel="0" collapsed="false">
      <c r="A1854" s="42" t="n">
        <f aca="false">INT(B1854)+(HOUR(C1854)+MINUTE(C1854)/60)/24</f>
        <v>0</v>
      </c>
      <c r="C1854" s="46"/>
    </row>
    <row r="1855" customFormat="false" ht="13.5" hidden="false" customHeight="false" outlineLevel="0" collapsed="false">
      <c r="A1855" s="42" t="n">
        <f aca="false">INT(B1855)+(HOUR(C1855)+MINUTE(C1855)/60)/24</f>
        <v>0</v>
      </c>
      <c r="C1855" s="46"/>
    </row>
    <row r="1856" customFormat="false" ht="13.5" hidden="false" customHeight="false" outlineLevel="0" collapsed="false">
      <c r="A1856" s="42" t="n">
        <f aca="false">INT(B1856)+(HOUR(C1856)+MINUTE(C1856)/60)/24</f>
        <v>0</v>
      </c>
      <c r="C1856" s="46"/>
    </row>
    <row r="1857" customFormat="false" ht="13.5" hidden="false" customHeight="false" outlineLevel="0" collapsed="false">
      <c r="A1857" s="42" t="n">
        <f aca="false">INT(B1857)+(HOUR(C1857)+MINUTE(C1857)/60)/24</f>
        <v>0</v>
      </c>
      <c r="C1857" s="46"/>
    </row>
    <row r="1858" customFormat="false" ht="13.5" hidden="false" customHeight="false" outlineLevel="0" collapsed="false">
      <c r="A1858" s="42" t="n">
        <f aca="false">INT(B1858)+(HOUR(C1858)+MINUTE(C1858)/60)/24</f>
        <v>0</v>
      </c>
      <c r="C1858" s="46"/>
    </row>
    <row r="1859" customFormat="false" ht="13.5" hidden="false" customHeight="false" outlineLevel="0" collapsed="false">
      <c r="A1859" s="42" t="n">
        <f aca="false">INT(B1859)+(HOUR(C1859)+MINUTE(C1859)/60)/24</f>
        <v>0</v>
      </c>
      <c r="C1859" s="46"/>
    </row>
    <row r="1860" customFormat="false" ht="13.5" hidden="false" customHeight="false" outlineLevel="0" collapsed="false">
      <c r="A1860" s="42" t="n">
        <f aca="false">INT(B1860)+(HOUR(C1860)+MINUTE(C1860)/60)/24</f>
        <v>0</v>
      </c>
      <c r="C1860" s="46"/>
    </row>
    <row r="1861" customFormat="false" ht="13.5" hidden="false" customHeight="false" outlineLevel="0" collapsed="false">
      <c r="A1861" s="42" t="n">
        <f aca="false">INT(B1861)+(HOUR(C1861)+MINUTE(C1861)/60)/24</f>
        <v>0</v>
      </c>
      <c r="C1861" s="46"/>
    </row>
    <row r="1862" customFormat="false" ht="13.5" hidden="false" customHeight="false" outlineLevel="0" collapsed="false">
      <c r="A1862" s="42" t="n">
        <f aca="false">INT(B1862)+(HOUR(C1862)+MINUTE(C1862)/60)/24</f>
        <v>0</v>
      </c>
      <c r="C1862" s="46"/>
    </row>
    <row r="1863" customFormat="false" ht="13.5" hidden="false" customHeight="false" outlineLevel="0" collapsed="false">
      <c r="A1863" s="42" t="n">
        <f aca="false">INT(B1863)+(HOUR(C1863)+MINUTE(C1863)/60)/24</f>
        <v>0</v>
      </c>
      <c r="C1863" s="46"/>
    </row>
    <row r="1864" customFormat="false" ht="13.5" hidden="false" customHeight="false" outlineLevel="0" collapsed="false">
      <c r="A1864" s="42" t="n">
        <f aca="false">INT(B1864)+(HOUR(C1864)+MINUTE(C1864)/60)/24</f>
        <v>0</v>
      </c>
      <c r="C1864" s="46"/>
    </row>
    <row r="1865" customFormat="false" ht="13.5" hidden="false" customHeight="false" outlineLevel="0" collapsed="false">
      <c r="A1865" s="42" t="n">
        <f aca="false">INT(B1865)+(HOUR(C1865)+MINUTE(C1865)/60)/24</f>
        <v>0</v>
      </c>
      <c r="C1865" s="46"/>
    </row>
    <row r="1866" customFormat="false" ht="13.5" hidden="false" customHeight="false" outlineLevel="0" collapsed="false">
      <c r="A1866" s="42" t="n">
        <f aca="false">INT(B1866)+(HOUR(C1866)+MINUTE(C1866)/60)/24</f>
        <v>0</v>
      </c>
      <c r="C1866" s="46"/>
    </row>
    <row r="1867" customFormat="false" ht="13.5" hidden="false" customHeight="false" outlineLevel="0" collapsed="false">
      <c r="A1867" s="42" t="n">
        <f aca="false">INT(B1867)+(HOUR(C1867)+MINUTE(C1867)/60)/24</f>
        <v>0</v>
      </c>
      <c r="C1867" s="46"/>
    </row>
    <row r="1868" customFormat="false" ht="13.5" hidden="false" customHeight="false" outlineLevel="0" collapsed="false">
      <c r="A1868" s="42" t="n">
        <f aca="false">INT(B1868)+(HOUR(C1868)+MINUTE(C1868)/60)/24</f>
        <v>0</v>
      </c>
      <c r="C1868" s="46"/>
    </row>
    <row r="1869" customFormat="false" ht="13.5" hidden="false" customHeight="false" outlineLevel="0" collapsed="false">
      <c r="A1869" s="42" t="n">
        <f aca="false">INT(B1869)+(HOUR(C1869)+MINUTE(C1869)/60)/24</f>
        <v>0</v>
      </c>
      <c r="C1869" s="46"/>
    </row>
    <row r="1870" customFormat="false" ht="13.5" hidden="false" customHeight="false" outlineLevel="0" collapsed="false">
      <c r="A1870" s="42" t="n">
        <f aca="false">INT(B1870)+(HOUR(C1870)+MINUTE(C1870)/60)/24</f>
        <v>0</v>
      </c>
      <c r="C1870" s="46"/>
    </row>
    <row r="1871" customFormat="false" ht="13.5" hidden="false" customHeight="false" outlineLevel="0" collapsed="false">
      <c r="A1871" s="42" t="n">
        <f aca="false">INT(B1871)+(HOUR(C1871)+MINUTE(C1871)/60)/24</f>
        <v>0</v>
      </c>
      <c r="C1871" s="46"/>
    </row>
    <row r="1872" customFormat="false" ht="13.5" hidden="false" customHeight="false" outlineLevel="0" collapsed="false">
      <c r="A1872" s="42" t="n">
        <f aca="false">INT(B1872)+(HOUR(C1872)+MINUTE(C1872)/60)/24</f>
        <v>0</v>
      </c>
      <c r="C1872" s="46"/>
    </row>
    <row r="1873" customFormat="false" ht="13.5" hidden="false" customHeight="false" outlineLevel="0" collapsed="false">
      <c r="A1873" s="42" t="n">
        <f aca="false">INT(B1873)+(HOUR(C1873)+MINUTE(C1873)/60)/24</f>
        <v>0</v>
      </c>
      <c r="C1873" s="46"/>
    </row>
    <row r="1874" customFormat="false" ht="13.5" hidden="false" customHeight="false" outlineLevel="0" collapsed="false">
      <c r="A1874" s="42" t="n">
        <f aca="false">INT(B1874)+(HOUR(C1874)+MINUTE(C1874)/60)/24</f>
        <v>0</v>
      </c>
      <c r="C1874" s="46"/>
    </row>
    <row r="1875" customFormat="false" ht="13.5" hidden="false" customHeight="false" outlineLevel="0" collapsed="false">
      <c r="A1875" s="42" t="n">
        <f aca="false">INT(B1875)+(HOUR(C1875)+MINUTE(C1875)/60)/24</f>
        <v>0</v>
      </c>
      <c r="C1875" s="46"/>
    </row>
    <row r="1876" customFormat="false" ht="13.5" hidden="false" customHeight="false" outlineLevel="0" collapsed="false">
      <c r="A1876" s="42" t="n">
        <f aca="false">INT(B1876)+(HOUR(C1876)+MINUTE(C1876)/60)/24</f>
        <v>0</v>
      </c>
      <c r="C1876" s="46"/>
    </row>
    <row r="1877" customFormat="false" ht="13.5" hidden="false" customHeight="false" outlineLevel="0" collapsed="false">
      <c r="A1877" s="42" t="n">
        <f aca="false">INT(B1877)+(HOUR(C1877)+MINUTE(C1877)/60)/24</f>
        <v>0</v>
      </c>
      <c r="C1877" s="46"/>
    </row>
    <row r="1878" customFormat="false" ht="13.5" hidden="false" customHeight="false" outlineLevel="0" collapsed="false">
      <c r="A1878" s="42" t="n">
        <f aca="false">INT(B1878)+(HOUR(C1878)+MINUTE(C1878)/60)/24</f>
        <v>0</v>
      </c>
      <c r="C1878" s="46"/>
    </row>
    <row r="1879" customFormat="false" ht="13.5" hidden="false" customHeight="false" outlineLevel="0" collapsed="false">
      <c r="A1879" s="42" t="n">
        <f aca="false">INT(B1879)+(HOUR(C1879)+MINUTE(C1879)/60)/24</f>
        <v>0</v>
      </c>
      <c r="C1879" s="46"/>
    </row>
    <row r="1880" customFormat="false" ht="13.5" hidden="false" customHeight="false" outlineLevel="0" collapsed="false">
      <c r="A1880" s="42" t="n">
        <f aca="false">INT(B1880)+(HOUR(C1880)+MINUTE(C1880)/60)/24</f>
        <v>0</v>
      </c>
      <c r="C1880" s="46"/>
    </row>
    <row r="1881" customFormat="false" ht="13.5" hidden="false" customHeight="false" outlineLevel="0" collapsed="false">
      <c r="A1881" s="42" t="n">
        <f aca="false">INT(B1881)+(HOUR(C1881)+MINUTE(C1881)/60)/24</f>
        <v>0</v>
      </c>
      <c r="C1881" s="46"/>
    </row>
    <row r="1882" customFormat="false" ht="13.5" hidden="false" customHeight="false" outlineLevel="0" collapsed="false">
      <c r="A1882" s="42" t="n">
        <f aca="false">INT(B1882)+(HOUR(C1882)+MINUTE(C1882)/60)/24</f>
        <v>0</v>
      </c>
      <c r="C1882" s="46"/>
    </row>
    <row r="1883" customFormat="false" ht="13.5" hidden="false" customHeight="false" outlineLevel="0" collapsed="false">
      <c r="A1883" s="42" t="n">
        <f aca="false">INT(B1883)+(HOUR(C1883)+MINUTE(C1883)/60)/24</f>
        <v>0</v>
      </c>
      <c r="C1883" s="46"/>
    </row>
    <row r="1884" customFormat="false" ht="13.5" hidden="false" customHeight="false" outlineLevel="0" collapsed="false">
      <c r="A1884" s="42" t="n">
        <f aca="false">INT(B1884)+(HOUR(C1884)+MINUTE(C1884)/60)/24</f>
        <v>0</v>
      </c>
      <c r="C1884" s="46"/>
    </row>
    <row r="1885" customFormat="false" ht="13.5" hidden="false" customHeight="false" outlineLevel="0" collapsed="false">
      <c r="A1885" s="42" t="n">
        <f aca="false">INT(B1885)+(HOUR(C1885)+MINUTE(C1885)/60)/24</f>
        <v>0</v>
      </c>
      <c r="C1885" s="46"/>
    </row>
    <row r="1886" customFormat="false" ht="13.5" hidden="false" customHeight="false" outlineLevel="0" collapsed="false">
      <c r="A1886" s="42" t="n">
        <f aca="false">INT(B1886)+(HOUR(C1886)+MINUTE(C1886)/60)/24</f>
        <v>0</v>
      </c>
      <c r="C1886" s="46"/>
    </row>
    <row r="1887" customFormat="false" ht="13.5" hidden="false" customHeight="false" outlineLevel="0" collapsed="false">
      <c r="A1887" s="42" t="n">
        <f aca="false">INT(B1887)+(HOUR(C1887)+MINUTE(C1887)/60)/24</f>
        <v>0</v>
      </c>
      <c r="C1887" s="46"/>
    </row>
    <row r="1888" customFormat="false" ht="13.5" hidden="false" customHeight="false" outlineLevel="0" collapsed="false">
      <c r="A1888" s="42" t="n">
        <f aca="false">INT(B1888)+(HOUR(C1888)+MINUTE(C1888)/60)/24</f>
        <v>0</v>
      </c>
      <c r="C1888" s="46"/>
    </row>
    <row r="1889" customFormat="false" ht="13.5" hidden="false" customHeight="false" outlineLevel="0" collapsed="false">
      <c r="A1889" s="42" t="n">
        <f aca="false">INT(B1889)+(HOUR(C1889)+MINUTE(C1889)/60)/24</f>
        <v>0</v>
      </c>
      <c r="C1889" s="46"/>
    </row>
    <row r="1890" customFormat="false" ht="13.5" hidden="false" customHeight="false" outlineLevel="0" collapsed="false">
      <c r="A1890" s="42" t="n">
        <f aca="false">INT(B1890)+(HOUR(C1890)+MINUTE(C1890)/60)/24</f>
        <v>0</v>
      </c>
      <c r="C1890" s="46"/>
    </row>
    <row r="1891" customFormat="false" ht="13.5" hidden="false" customHeight="false" outlineLevel="0" collapsed="false">
      <c r="A1891" s="42" t="n">
        <f aca="false">INT(B1891)+(HOUR(C1891)+MINUTE(C1891)/60)/24</f>
        <v>0</v>
      </c>
      <c r="C1891" s="46"/>
    </row>
    <row r="1892" customFormat="false" ht="13.5" hidden="false" customHeight="false" outlineLevel="0" collapsed="false">
      <c r="A1892" s="42" t="n">
        <f aca="false">INT(B1892)+(HOUR(C1892)+MINUTE(C1892)/60)/24</f>
        <v>0</v>
      </c>
      <c r="C1892" s="46"/>
    </row>
    <row r="1893" customFormat="false" ht="13.5" hidden="false" customHeight="false" outlineLevel="0" collapsed="false">
      <c r="A1893" s="42" t="n">
        <f aca="false">INT(B1893)+(HOUR(C1893)+MINUTE(C1893)/60)/24</f>
        <v>0</v>
      </c>
      <c r="C1893" s="46"/>
    </row>
    <row r="1894" customFormat="false" ht="13.5" hidden="false" customHeight="false" outlineLevel="0" collapsed="false">
      <c r="A1894" s="42" t="n">
        <f aca="false">INT(B1894)+(HOUR(C1894)+MINUTE(C1894)/60)/24</f>
        <v>0</v>
      </c>
      <c r="C1894" s="46"/>
    </row>
    <row r="1895" customFormat="false" ht="13.5" hidden="false" customHeight="false" outlineLevel="0" collapsed="false">
      <c r="A1895" s="42" t="n">
        <f aca="false">INT(B1895)+(HOUR(C1895)+MINUTE(C1895)/60)/24</f>
        <v>0</v>
      </c>
      <c r="C1895" s="46"/>
    </row>
    <row r="1896" customFormat="false" ht="13.5" hidden="false" customHeight="false" outlineLevel="0" collapsed="false">
      <c r="A1896" s="42" t="n">
        <f aca="false">INT(B1896)+(HOUR(C1896)+MINUTE(C1896)/60)/24</f>
        <v>0</v>
      </c>
      <c r="C1896" s="46"/>
    </row>
    <row r="1897" customFormat="false" ht="13.5" hidden="false" customHeight="false" outlineLevel="0" collapsed="false">
      <c r="A1897" s="42" t="n">
        <f aca="false">INT(B1897)+(HOUR(C1897)+MINUTE(C1897)/60)/24</f>
        <v>0</v>
      </c>
      <c r="C1897" s="46"/>
    </row>
    <row r="1898" customFormat="false" ht="13.5" hidden="false" customHeight="false" outlineLevel="0" collapsed="false">
      <c r="A1898" s="42" t="n">
        <f aca="false">INT(B1898)+(HOUR(C1898)+MINUTE(C1898)/60)/24</f>
        <v>0</v>
      </c>
      <c r="C1898" s="46"/>
    </row>
    <row r="1899" customFormat="false" ht="13.5" hidden="false" customHeight="false" outlineLevel="0" collapsed="false">
      <c r="A1899" s="42" t="n">
        <f aca="false">INT(B1899)+(HOUR(C1899)+MINUTE(C1899)/60)/24</f>
        <v>0</v>
      </c>
      <c r="C1899" s="46"/>
    </row>
    <row r="1900" customFormat="false" ht="13.5" hidden="false" customHeight="false" outlineLevel="0" collapsed="false">
      <c r="A1900" s="42" t="n">
        <f aca="false">INT(B1900)+(HOUR(C1900)+MINUTE(C1900)/60)/24</f>
        <v>0</v>
      </c>
      <c r="C1900" s="46"/>
    </row>
    <row r="1901" customFormat="false" ht="13.5" hidden="false" customHeight="false" outlineLevel="0" collapsed="false">
      <c r="A1901" s="42" t="n">
        <f aca="false">INT(B1901)+(HOUR(C1901)+MINUTE(C1901)/60)/24</f>
        <v>0</v>
      </c>
      <c r="C1901" s="46"/>
    </row>
    <row r="1902" customFormat="false" ht="13.5" hidden="false" customHeight="false" outlineLevel="0" collapsed="false">
      <c r="A1902" s="42" t="n">
        <f aca="false">INT(B1902)+(HOUR(C1902)+MINUTE(C1902)/60)/24</f>
        <v>0</v>
      </c>
      <c r="C1902" s="46"/>
    </row>
    <row r="1903" customFormat="false" ht="13.5" hidden="false" customHeight="false" outlineLevel="0" collapsed="false">
      <c r="A1903" s="42" t="n">
        <f aca="false">INT(B1903)+(HOUR(C1903)+MINUTE(C1903)/60)/24</f>
        <v>0</v>
      </c>
      <c r="C1903" s="46"/>
    </row>
    <row r="1904" customFormat="false" ht="13.5" hidden="false" customHeight="false" outlineLevel="0" collapsed="false">
      <c r="A1904" s="42" t="n">
        <f aca="false">INT(B1904)+(HOUR(C1904)+MINUTE(C1904)/60)/24</f>
        <v>0</v>
      </c>
      <c r="C1904" s="46"/>
    </row>
    <row r="1905" customFormat="false" ht="13.5" hidden="false" customHeight="false" outlineLevel="0" collapsed="false">
      <c r="A1905" s="42" t="n">
        <f aca="false">INT(B1905)+(HOUR(C1905)+MINUTE(C1905)/60)/24</f>
        <v>0</v>
      </c>
      <c r="C1905" s="46"/>
    </row>
    <row r="1906" customFormat="false" ht="13.5" hidden="false" customHeight="false" outlineLevel="0" collapsed="false">
      <c r="A1906" s="42" t="n">
        <f aca="false">INT(B1906)+(HOUR(C1906)+MINUTE(C1906)/60)/24</f>
        <v>0</v>
      </c>
      <c r="C1906" s="46"/>
    </row>
    <row r="1907" customFormat="false" ht="13.5" hidden="false" customHeight="false" outlineLevel="0" collapsed="false">
      <c r="A1907" s="42" t="n">
        <f aca="false">INT(B1907)+(HOUR(C1907)+MINUTE(C1907)/60)/24</f>
        <v>0</v>
      </c>
      <c r="C1907" s="46"/>
    </row>
    <row r="1908" customFormat="false" ht="13.5" hidden="false" customHeight="false" outlineLevel="0" collapsed="false">
      <c r="A1908" s="42" t="n">
        <f aca="false">INT(B1908)+(HOUR(C1908)+MINUTE(C1908)/60)/24</f>
        <v>0</v>
      </c>
      <c r="C1908" s="46"/>
    </row>
    <row r="1909" customFormat="false" ht="13.5" hidden="false" customHeight="false" outlineLevel="0" collapsed="false">
      <c r="A1909" s="42" t="n">
        <f aca="false">INT(B1909)+(HOUR(C1909)+MINUTE(C1909)/60)/24</f>
        <v>0</v>
      </c>
      <c r="C1909" s="46"/>
    </row>
    <row r="1910" customFormat="false" ht="13.5" hidden="false" customHeight="false" outlineLevel="0" collapsed="false">
      <c r="A1910" s="42" t="n">
        <f aca="false">INT(B1910)+(HOUR(C1910)+MINUTE(C1910)/60)/24</f>
        <v>0</v>
      </c>
      <c r="C1910" s="46"/>
    </row>
    <row r="1911" customFormat="false" ht="13.5" hidden="false" customHeight="false" outlineLevel="0" collapsed="false">
      <c r="A1911" s="42" t="n">
        <f aca="false">INT(B1911)+(HOUR(C1911)+MINUTE(C1911)/60)/24</f>
        <v>0</v>
      </c>
      <c r="C1911" s="46"/>
    </row>
    <row r="1912" customFormat="false" ht="13.5" hidden="false" customHeight="false" outlineLevel="0" collapsed="false">
      <c r="A1912" s="42" t="n">
        <f aca="false">INT(B1912)+(HOUR(C1912)+MINUTE(C1912)/60)/24</f>
        <v>0</v>
      </c>
      <c r="C1912" s="46"/>
    </row>
    <row r="1913" customFormat="false" ht="13.5" hidden="false" customHeight="false" outlineLevel="0" collapsed="false">
      <c r="A1913" s="42" t="n">
        <f aca="false">INT(B1913)+(HOUR(C1913)+MINUTE(C1913)/60)/24</f>
        <v>0</v>
      </c>
      <c r="C1913" s="46"/>
    </row>
    <row r="1914" customFormat="false" ht="13.5" hidden="false" customHeight="false" outlineLevel="0" collapsed="false">
      <c r="A1914" s="42" t="n">
        <f aca="false">INT(B1914)+(HOUR(C1914)+MINUTE(C1914)/60)/24</f>
        <v>0</v>
      </c>
      <c r="C1914" s="46"/>
    </row>
    <row r="1915" customFormat="false" ht="13.5" hidden="false" customHeight="false" outlineLevel="0" collapsed="false">
      <c r="A1915" s="42" t="n">
        <f aca="false">INT(B1915)+(HOUR(C1915)+MINUTE(C1915)/60)/24</f>
        <v>0</v>
      </c>
      <c r="C1915" s="46"/>
    </row>
    <row r="1916" customFormat="false" ht="13.5" hidden="false" customHeight="false" outlineLevel="0" collapsed="false">
      <c r="A1916" s="42" t="n">
        <f aca="false">INT(B1916)+(HOUR(C1916)+MINUTE(C1916)/60)/24</f>
        <v>0</v>
      </c>
      <c r="C1916" s="46"/>
    </row>
    <row r="1917" customFormat="false" ht="13.5" hidden="false" customHeight="false" outlineLevel="0" collapsed="false">
      <c r="A1917" s="42" t="n">
        <f aca="false">INT(B1917)+(HOUR(C1917)+MINUTE(C1917)/60)/24</f>
        <v>0</v>
      </c>
      <c r="C1917" s="46"/>
    </row>
    <row r="1918" customFormat="false" ht="13.5" hidden="false" customHeight="false" outlineLevel="0" collapsed="false">
      <c r="A1918" s="42" t="n">
        <f aca="false">INT(B1918)+(HOUR(C1918)+MINUTE(C1918)/60)/24</f>
        <v>0</v>
      </c>
      <c r="C1918" s="46"/>
    </row>
    <row r="1919" customFormat="false" ht="13.5" hidden="false" customHeight="false" outlineLevel="0" collapsed="false">
      <c r="A1919" s="42" t="n">
        <f aca="false">INT(B1919)+(HOUR(C1919)+MINUTE(C1919)/60)/24</f>
        <v>0</v>
      </c>
      <c r="C1919" s="46"/>
    </row>
    <row r="1920" customFormat="false" ht="13.5" hidden="false" customHeight="false" outlineLevel="0" collapsed="false">
      <c r="A1920" s="42" t="n">
        <f aca="false">INT(B1920)+(HOUR(C1920)+MINUTE(C1920)/60)/24</f>
        <v>0</v>
      </c>
      <c r="C1920" s="46"/>
    </row>
    <row r="1921" customFormat="false" ht="13.5" hidden="false" customHeight="false" outlineLevel="0" collapsed="false">
      <c r="A1921" s="42" t="n">
        <f aca="false">INT(B1921)+(HOUR(C1921)+MINUTE(C1921)/60)/24</f>
        <v>0</v>
      </c>
      <c r="C1921" s="46"/>
    </row>
    <row r="1922" customFormat="false" ht="13.5" hidden="false" customHeight="false" outlineLevel="0" collapsed="false">
      <c r="A1922" s="42" t="n">
        <f aca="false">INT(B1922)+(HOUR(C1922)+MINUTE(C1922)/60)/24</f>
        <v>0</v>
      </c>
      <c r="C1922" s="46"/>
    </row>
    <row r="1923" customFormat="false" ht="13.5" hidden="false" customHeight="false" outlineLevel="0" collapsed="false">
      <c r="A1923" s="42" t="n">
        <f aca="false">INT(B1923)+(HOUR(C1923)+MINUTE(C1923)/60)/24</f>
        <v>0</v>
      </c>
      <c r="C1923" s="46"/>
    </row>
    <row r="1924" customFormat="false" ht="13.5" hidden="false" customHeight="false" outlineLevel="0" collapsed="false">
      <c r="A1924" s="42" t="n">
        <f aca="false">INT(B1924)+(HOUR(C1924)+MINUTE(C1924)/60)/24</f>
        <v>0</v>
      </c>
      <c r="C1924" s="46"/>
    </row>
    <row r="1925" customFormat="false" ht="13.5" hidden="false" customHeight="false" outlineLevel="0" collapsed="false">
      <c r="A1925" s="42" t="n">
        <f aca="false">INT(B1925)+(HOUR(C1925)+MINUTE(C1925)/60)/24</f>
        <v>0</v>
      </c>
      <c r="C1925" s="46"/>
    </row>
    <row r="1926" customFormat="false" ht="13.5" hidden="false" customHeight="false" outlineLevel="0" collapsed="false">
      <c r="A1926" s="42" t="n">
        <f aca="false">INT(B1926)+(HOUR(C1926)+MINUTE(C1926)/60)/24</f>
        <v>0</v>
      </c>
      <c r="C1926" s="46"/>
    </row>
    <row r="1927" customFormat="false" ht="13.5" hidden="false" customHeight="false" outlineLevel="0" collapsed="false">
      <c r="A1927" s="42" t="n">
        <f aca="false">INT(B1927)+(HOUR(C1927)+MINUTE(C1927)/60)/24</f>
        <v>0</v>
      </c>
      <c r="C1927" s="46"/>
    </row>
    <row r="1928" customFormat="false" ht="13.5" hidden="false" customHeight="false" outlineLevel="0" collapsed="false">
      <c r="A1928" s="42" t="n">
        <f aca="false">INT(B1928)+(HOUR(C1928)+MINUTE(C1928)/60)/24</f>
        <v>0</v>
      </c>
      <c r="C1928" s="46"/>
    </row>
    <row r="1929" customFormat="false" ht="13.5" hidden="false" customHeight="false" outlineLevel="0" collapsed="false">
      <c r="A1929" s="42" t="n">
        <f aca="false">INT(B1929)+(HOUR(C1929)+MINUTE(C1929)/60)/24</f>
        <v>0</v>
      </c>
      <c r="C1929" s="46"/>
    </row>
    <row r="1930" customFormat="false" ht="13.5" hidden="false" customHeight="false" outlineLevel="0" collapsed="false">
      <c r="A1930" s="42" t="n">
        <f aca="false">INT(B1930)+(HOUR(C1930)+MINUTE(C1930)/60)/24</f>
        <v>0</v>
      </c>
      <c r="C1930" s="46"/>
    </row>
    <row r="1931" customFormat="false" ht="13.5" hidden="false" customHeight="false" outlineLevel="0" collapsed="false">
      <c r="A1931" s="42" t="n">
        <f aca="false">INT(B1931)+(HOUR(C1931)+MINUTE(C1931)/60)/24</f>
        <v>0</v>
      </c>
      <c r="C1931" s="46"/>
    </row>
    <row r="1932" customFormat="false" ht="13.5" hidden="false" customHeight="false" outlineLevel="0" collapsed="false">
      <c r="A1932" s="42" t="n">
        <f aca="false">INT(B1932)+(HOUR(C1932)+MINUTE(C1932)/60)/24</f>
        <v>0</v>
      </c>
      <c r="C1932" s="46"/>
    </row>
    <row r="1933" customFormat="false" ht="13.5" hidden="false" customHeight="false" outlineLevel="0" collapsed="false">
      <c r="A1933" s="42" t="n">
        <f aca="false">INT(B1933)+(HOUR(C1933)+MINUTE(C1933)/60)/24</f>
        <v>0</v>
      </c>
      <c r="C1933" s="46"/>
    </row>
    <row r="1934" customFormat="false" ht="13.5" hidden="false" customHeight="false" outlineLevel="0" collapsed="false">
      <c r="A1934" s="42" t="n">
        <f aca="false">INT(B1934)+(HOUR(C1934)+MINUTE(C1934)/60)/24</f>
        <v>0</v>
      </c>
      <c r="C1934" s="46"/>
    </row>
    <row r="1935" customFormat="false" ht="13.5" hidden="false" customHeight="false" outlineLevel="0" collapsed="false">
      <c r="A1935" s="42" t="n">
        <f aca="false">INT(B1935)+(HOUR(C1935)+MINUTE(C1935)/60)/24</f>
        <v>0</v>
      </c>
      <c r="C1935" s="46"/>
    </row>
    <row r="1936" customFormat="false" ht="13.5" hidden="false" customHeight="false" outlineLevel="0" collapsed="false">
      <c r="A1936" s="42" t="n">
        <f aca="false">INT(B1936)+(HOUR(C1936)+MINUTE(C1936)/60)/24</f>
        <v>0</v>
      </c>
      <c r="C1936" s="46"/>
    </row>
    <row r="1937" customFormat="false" ht="13.5" hidden="false" customHeight="false" outlineLevel="0" collapsed="false">
      <c r="A1937" s="42" t="n">
        <f aca="false">INT(B1937)+(HOUR(C1937)+MINUTE(C1937)/60)/24</f>
        <v>0</v>
      </c>
      <c r="C1937" s="46"/>
    </row>
    <row r="1938" customFormat="false" ht="13.5" hidden="false" customHeight="false" outlineLevel="0" collapsed="false">
      <c r="A1938" s="42" t="n">
        <f aca="false">INT(B1938)+(HOUR(C1938)+MINUTE(C1938)/60)/24</f>
        <v>0</v>
      </c>
      <c r="C1938" s="46"/>
    </row>
    <row r="1939" customFormat="false" ht="13.5" hidden="false" customHeight="false" outlineLevel="0" collapsed="false">
      <c r="A1939" s="42" t="n">
        <f aca="false">INT(B1939)+(HOUR(C1939)+MINUTE(C1939)/60)/24</f>
        <v>0</v>
      </c>
      <c r="C1939" s="46"/>
    </row>
    <row r="1940" customFormat="false" ht="13.5" hidden="false" customHeight="false" outlineLevel="0" collapsed="false">
      <c r="A1940" s="42" t="n">
        <f aca="false">INT(B1940)+(HOUR(C1940)+MINUTE(C1940)/60)/24</f>
        <v>0</v>
      </c>
      <c r="C1940" s="46"/>
    </row>
    <row r="1941" customFormat="false" ht="13.5" hidden="false" customHeight="false" outlineLevel="0" collapsed="false">
      <c r="A1941" s="42" t="n">
        <f aca="false">INT(B1941)+(HOUR(C1941)+MINUTE(C1941)/60)/24</f>
        <v>0</v>
      </c>
      <c r="C1941" s="46"/>
    </row>
    <row r="1942" customFormat="false" ht="13.5" hidden="false" customHeight="false" outlineLevel="0" collapsed="false">
      <c r="A1942" s="42" t="n">
        <f aca="false">INT(B1942)+(HOUR(C1942)+MINUTE(C1942)/60)/24</f>
        <v>0</v>
      </c>
      <c r="C1942" s="46"/>
    </row>
    <row r="1943" customFormat="false" ht="13.5" hidden="false" customHeight="false" outlineLevel="0" collapsed="false">
      <c r="A1943" s="42" t="n">
        <f aca="false">INT(B1943)+(HOUR(C1943)+MINUTE(C1943)/60)/24</f>
        <v>0</v>
      </c>
      <c r="C1943" s="46"/>
    </row>
    <row r="1944" customFormat="false" ht="13.5" hidden="false" customHeight="false" outlineLevel="0" collapsed="false">
      <c r="A1944" s="42" t="n">
        <f aca="false">INT(B1944)+(HOUR(C1944)+MINUTE(C1944)/60)/24</f>
        <v>0</v>
      </c>
      <c r="C1944" s="46"/>
    </row>
    <row r="1945" customFormat="false" ht="13.5" hidden="false" customHeight="false" outlineLevel="0" collapsed="false">
      <c r="A1945" s="42" t="n">
        <f aca="false">INT(B1945)+(HOUR(C1945)+MINUTE(C1945)/60)/24</f>
        <v>0</v>
      </c>
      <c r="C1945" s="46"/>
    </row>
    <row r="1946" customFormat="false" ht="13.5" hidden="false" customHeight="false" outlineLevel="0" collapsed="false">
      <c r="A1946" s="42" t="n">
        <f aca="false">INT(B1946)+(HOUR(C1946)+MINUTE(C1946)/60)/24</f>
        <v>0</v>
      </c>
      <c r="C1946" s="46"/>
    </row>
    <row r="1947" customFormat="false" ht="13.5" hidden="false" customHeight="false" outlineLevel="0" collapsed="false">
      <c r="A1947" s="42" t="n">
        <f aca="false">INT(B1947)+(HOUR(C1947)+MINUTE(C1947)/60)/24</f>
        <v>0</v>
      </c>
      <c r="C1947" s="46"/>
    </row>
    <row r="1948" customFormat="false" ht="13.5" hidden="false" customHeight="false" outlineLevel="0" collapsed="false">
      <c r="A1948" s="42" t="n">
        <f aca="false">INT(B1948)+(HOUR(C1948)+MINUTE(C1948)/60)/24</f>
        <v>0</v>
      </c>
      <c r="C1948" s="46"/>
    </row>
    <row r="1949" customFormat="false" ht="13.5" hidden="false" customHeight="false" outlineLevel="0" collapsed="false">
      <c r="A1949" s="42" t="n">
        <f aca="false">INT(B1949)+(HOUR(C1949)+MINUTE(C1949)/60)/24</f>
        <v>0</v>
      </c>
      <c r="C1949" s="46"/>
    </row>
    <row r="1950" customFormat="false" ht="13.5" hidden="false" customHeight="false" outlineLevel="0" collapsed="false">
      <c r="A1950" s="42" t="n">
        <f aca="false">INT(B1950)+(HOUR(C1950)+MINUTE(C1950)/60)/24</f>
        <v>0</v>
      </c>
      <c r="C1950" s="46"/>
    </row>
    <row r="1951" customFormat="false" ht="13.5" hidden="false" customHeight="false" outlineLevel="0" collapsed="false">
      <c r="A1951" s="42" t="n">
        <f aca="false">INT(B1951)+(HOUR(C1951)+MINUTE(C1951)/60)/24</f>
        <v>0</v>
      </c>
      <c r="C1951" s="46"/>
    </row>
    <row r="1952" customFormat="false" ht="13.5" hidden="false" customHeight="false" outlineLevel="0" collapsed="false">
      <c r="A1952" s="42" t="n">
        <f aca="false">INT(B1952)+(HOUR(C1952)+MINUTE(C1952)/60)/24</f>
        <v>0</v>
      </c>
      <c r="C1952" s="46"/>
    </row>
    <row r="1953" customFormat="false" ht="13.5" hidden="false" customHeight="false" outlineLevel="0" collapsed="false">
      <c r="A1953" s="42" t="n">
        <f aca="false">INT(B1953)+(HOUR(C1953)+MINUTE(C1953)/60)/24</f>
        <v>0</v>
      </c>
      <c r="C1953" s="46"/>
    </row>
    <row r="1954" customFormat="false" ht="13.5" hidden="false" customHeight="false" outlineLevel="0" collapsed="false">
      <c r="A1954" s="42" t="n">
        <f aca="false">INT(B1954)+(HOUR(C1954)+MINUTE(C1954)/60)/24</f>
        <v>0</v>
      </c>
      <c r="C1954" s="46"/>
    </row>
    <row r="1955" customFormat="false" ht="13.5" hidden="false" customHeight="false" outlineLevel="0" collapsed="false">
      <c r="A1955" s="42" t="n">
        <f aca="false">INT(B1955)+(HOUR(C1955)+MINUTE(C1955)/60)/24</f>
        <v>0</v>
      </c>
      <c r="C1955" s="46"/>
    </row>
    <row r="1956" customFormat="false" ht="13.5" hidden="false" customHeight="false" outlineLevel="0" collapsed="false">
      <c r="A1956" s="42" t="n">
        <f aca="false">INT(B1956)+(HOUR(C1956)+MINUTE(C1956)/60)/24</f>
        <v>0</v>
      </c>
      <c r="C1956" s="46"/>
    </row>
    <row r="1957" customFormat="false" ht="13.5" hidden="false" customHeight="false" outlineLevel="0" collapsed="false">
      <c r="A1957" s="42" t="n">
        <f aca="false">INT(B1957)+(HOUR(C1957)+MINUTE(C1957)/60)/24</f>
        <v>0</v>
      </c>
      <c r="C1957" s="46"/>
    </row>
    <row r="1958" customFormat="false" ht="13.5" hidden="false" customHeight="false" outlineLevel="0" collapsed="false">
      <c r="A1958" s="42" t="n">
        <f aca="false">INT(B1958)+(HOUR(C1958)+MINUTE(C1958)/60)/24</f>
        <v>0</v>
      </c>
      <c r="C1958" s="46"/>
    </row>
    <row r="1959" customFormat="false" ht="13.5" hidden="false" customHeight="false" outlineLevel="0" collapsed="false">
      <c r="A1959" s="42" t="n">
        <f aca="false">INT(B1959)+(HOUR(C1959)+MINUTE(C1959)/60)/24</f>
        <v>0</v>
      </c>
      <c r="C1959" s="46"/>
    </row>
    <row r="1960" customFormat="false" ht="13.5" hidden="false" customHeight="false" outlineLevel="0" collapsed="false">
      <c r="A1960" s="42" t="n">
        <f aca="false">INT(B1960)+(HOUR(C1960)+MINUTE(C1960)/60)/24</f>
        <v>0</v>
      </c>
      <c r="C1960" s="46"/>
    </row>
    <row r="1961" customFormat="false" ht="13.5" hidden="false" customHeight="false" outlineLevel="0" collapsed="false">
      <c r="A1961" s="42" t="n">
        <f aca="false">INT(B1961)+(HOUR(C1961)+MINUTE(C1961)/60)/24</f>
        <v>0</v>
      </c>
      <c r="C1961" s="46"/>
    </row>
    <row r="1962" customFormat="false" ht="13.5" hidden="false" customHeight="false" outlineLevel="0" collapsed="false">
      <c r="A1962" s="42" t="n">
        <f aca="false">INT(B1962)+(HOUR(C1962)+MINUTE(C1962)/60)/24</f>
        <v>0</v>
      </c>
      <c r="C1962" s="46"/>
    </row>
    <row r="1963" customFormat="false" ht="13.5" hidden="false" customHeight="false" outlineLevel="0" collapsed="false">
      <c r="A1963" s="42" t="n">
        <f aca="false">INT(B1963)+(HOUR(C1963)+MINUTE(C1963)/60)/24</f>
        <v>0</v>
      </c>
      <c r="C1963" s="46"/>
    </row>
    <row r="1964" customFormat="false" ht="13.5" hidden="false" customHeight="false" outlineLevel="0" collapsed="false">
      <c r="A1964" s="42" t="n">
        <f aca="false">INT(B1964)+(HOUR(C1964)+MINUTE(C1964)/60)/24</f>
        <v>0</v>
      </c>
      <c r="C1964" s="46"/>
    </row>
    <row r="1965" customFormat="false" ht="13.5" hidden="false" customHeight="false" outlineLevel="0" collapsed="false">
      <c r="A1965" s="42" t="n">
        <f aca="false">INT(B1965)+(HOUR(C1965)+MINUTE(C1965)/60)/24</f>
        <v>0</v>
      </c>
      <c r="C1965" s="46"/>
    </row>
    <row r="1966" customFormat="false" ht="13.5" hidden="false" customHeight="false" outlineLevel="0" collapsed="false">
      <c r="A1966" s="42" t="n">
        <f aca="false">INT(B1966)+(HOUR(C1966)+MINUTE(C1966)/60)/24</f>
        <v>0</v>
      </c>
      <c r="C1966" s="46"/>
    </row>
    <row r="1967" customFormat="false" ht="13.5" hidden="false" customHeight="false" outlineLevel="0" collapsed="false">
      <c r="A1967" s="42" t="n">
        <f aca="false">INT(B1967)+(HOUR(C1967)+MINUTE(C1967)/60)/24</f>
        <v>0</v>
      </c>
      <c r="C1967" s="46"/>
    </row>
    <row r="1968" customFormat="false" ht="13.5" hidden="false" customHeight="false" outlineLevel="0" collapsed="false">
      <c r="A1968" s="42" t="n">
        <f aca="false">INT(B1968)+(HOUR(C1968)+MINUTE(C1968)/60)/24</f>
        <v>0</v>
      </c>
      <c r="C1968" s="46"/>
    </row>
    <row r="1969" customFormat="false" ht="13.5" hidden="false" customHeight="false" outlineLevel="0" collapsed="false">
      <c r="A1969" s="42" t="n">
        <f aca="false">INT(B1969)+(HOUR(C1969)+MINUTE(C1969)/60)/24</f>
        <v>0</v>
      </c>
      <c r="C1969" s="46"/>
    </row>
    <row r="1970" customFormat="false" ht="13.5" hidden="false" customHeight="false" outlineLevel="0" collapsed="false">
      <c r="A1970" s="42" t="n">
        <f aca="false">INT(B1970)+(HOUR(C1970)+MINUTE(C1970)/60)/24</f>
        <v>0</v>
      </c>
      <c r="C1970" s="46"/>
    </row>
    <row r="1971" customFormat="false" ht="13.5" hidden="false" customHeight="false" outlineLevel="0" collapsed="false">
      <c r="A1971" s="42" t="n">
        <f aca="false">INT(B1971)+(HOUR(C1971)+MINUTE(C1971)/60)/24</f>
        <v>0</v>
      </c>
      <c r="C1971" s="46"/>
    </row>
    <row r="1972" customFormat="false" ht="13.5" hidden="false" customHeight="false" outlineLevel="0" collapsed="false">
      <c r="A1972" s="42" t="n">
        <f aca="false">INT(B1972)+(HOUR(C1972)+MINUTE(C1972)/60)/24</f>
        <v>0</v>
      </c>
      <c r="C1972" s="46"/>
    </row>
    <row r="1973" customFormat="false" ht="13.5" hidden="false" customHeight="false" outlineLevel="0" collapsed="false">
      <c r="A1973" s="42" t="n">
        <f aca="false">INT(B1973)+(HOUR(C1973)+MINUTE(C1973)/60)/24</f>
        <v>0</v>
      </c>
      <c r="C1973" s="46"/>
    </row>
    <row r="1974" customFormat="false" ht="13.5" hidden="false" customHeight="false" outlineLevel="0" collapsed="false">
      <c r="A1974" s="42" t="n">
        <f aca="false">INT(B1974)+(HOUR(C1974)+MINUTE(C1974)/60)/24</f>
        <v>0</v>
      </c>
      <c r="C1974" s="46"/>
    </row>
    <row r="1975" customFormat="false" ht="13.5" hidden="false" customHeight="false" outlineLevel="0" collapsed="false">
      <c r="A1975" s="42" t="n">
        <f aca="false">INT(B1975)+(HOUR(C1975)+MINUTE(C1975)/60)/24</f>
        <v>0</v>
      </c>
      <c r="C1975" s="46"/>
    </row>
    <row r="1976" customFormat="false" ht="13.5" hidden="false" customHeight="false" outlineLevel="0" collapsed="false">
      <c r="A1976" s="42" t="n">
        <f aca="false">INT(B1976)+(HOUR(C1976)+MINUTE(C1976)/60)/24</f>
        <v>0</v>
      </c>
      <c r="C1976" s="46"/>
    </row>
    <row r="1977" customFormat="false" ht="13.5" hidden="false" customHeight="false" outlineLevel="0" collapsed="false">
      <c r="A1977" s="42" t="n">
        <f aca="false">INT(B1977)+(HOUR(C1977)+MINUTE(C1977)/60)/24</f>
        <v>0</v>
      </c>
      <c r="C1977" s="46"/>
    </row>
    <row r="1978" customFormat="false" ht="13.5" hidden="false" customHeight="false" outlineLevel="0" collapsed="false">
      <c r="A1978" s="42" t="n">
        <f aca="false">INT(B1978)+(HOUR(C1978)+MINUTE(C1978)/60)/24</f>
        <v>0</v>
      </c>
      <c r="C1978" s="46"/>
    </row>
    <row r="1979" customFormat="false" ht="13.5" hidden="false" customHeight="false" outlineLevel="0" collapsed="false">
      <c r="A1979" s="42" t="n">
        <f aca="false">INT(B1979)+(HOUR(C1979)+MINUTE(C1979)/60)/24</f>
        <v>0</v>
      </c>
      <c r="C1979" s="46"/>
    </row>
    <row r="1980" customFormat="false" ht="13.5" hidden="false" customHeight="false" outlineLevel="0" collapsed="false">
      <c r="A1980" s="42" t="n">
        <f aca="false">INT(B1980)+(HOUR(C1980)+MINUTE(C1980)/60)/24</f>
        <v>0</v>
      </c>
      <c r="C1980" s="46"/>
    </row>
    <row r="1981" customFormat="false" ht="13.5" hidden="false" customHeight="false" outlineLevel="0" collapsed="false">
      <c r="A1981" s="42" t="n">
        <f aca="false">INT(B1981)+(HOUR(C1981)+MINUTE(C1981)/60)/24</f>
        <v>0</v>
      </c>
      <c r="C1981" s="46"/>
    </row>
    <row r="1982" customFormat="false" ht="13.5" hidden="false" customHeight="false" outlineLevel="0" collapsed="false">
      <c r="A1982" s="42" t="n">
        <f aca="false">INT(B1982)+(HOUR(C1982)+MINUTE(C1982)/60)/24</f>
        <v>0</v>
      </c>
      <c r="C1982" s="46"/>
    </row>
    <row r="1983" customFormat="false" ht="13.5" hidden="false" customHeight="false" outlineLevel="0" collapsed="false">
      <c r="A1983" s="42" t="n">
        <f aca="false">INT(B1983)+(HOUR(C1983)+MINUTE(C1983)/60)/24</f>
        <v>0</v>
      </c>
      <c r="C1983" s="46"/>
    </row>
    <row r="1984" customFormat="false" ht="13.5" hidden="false" customHeight="false" outlineLevel="0" collapsed="false">
      <c r="A1984" s="42" t="n">
        <f aca="false">INT(B1984)+(HOUR(C1984)+MINUTE(C1984)/60)/24</f>
        <v>0</v>
      </c>
      <c r="C1984" s="46"/>
    </row>
    <row r="1985" customFormat="false" ht="13.5" hidden="false" customHeight="false" outlineLevel="0" collapsed="false">
      <c r="A1985" s="42" t="n">
        <f aca="false">INT(B1985)+(HOUR(C1985)+MINUTE(C1985)/60)/24</f>
        <v>0</v>
      </c>
      <c r="C1985" s="46"/>
    </row>
    <row r="1986" customFormat="false" ht="13.5" hidden="false" customHeight="false" outlineLevel="0" collapsed="false">
      <c r="A1986" s="42" t="n">
        <f aca="false">INT(B1986)+(HOUR(C1986)+MINUTE(C1986)/60)/24</f>
        <v>0</v>
      </c>
      <c r="C1986" s="46"/>
    </row>
    <row r="1987" customFormat="false" ht="13.5" hidden="false" customHeight="false" outlineLevel="0" collapsed="false">
      <c r="A1987" s="42" t="n">
        <f aca="false">INT(B1987)+(HOUR(C1987)+MINUTE(C1987)/60)/24</f>
        <v>0</v>
      </c>
      <c r="C1987" s="46"/>
    </row>
    <row r="1988" customFormat="false" ht="13.5" hidden="false" customHeight="false" outlineLevel="0" collapsed="false">
      <c r="A1988" s="42" t="n">
        <f aca="false">INT(B1988)+(HOUR(C1988)+MINUTE(C1988)/60)/24</f>
        <v>0</v>
      </c>
      <c r="C1988" s="46"/>
    </row>
    <row r="1989" customFormat="false" ht="13.5" hidden="false" customHeight="false" outlineLevel="0" collapsed="false">
      <c r="A1989" s="42" t="n">
        <f aca="false">INT(B1989)+(HOUR(C1989)+MINUTE(C1989)/60)/24</f>
        <v>0</v>
      </c>
      <c r="C1989" s="46"/>
    </row>
    <row r="1990" customFormat="false" ht="13.5" hidden="false" customHeight="false" outlineLevel="0" collapsed="false">
      <c r="A1990" s="42" t="n">
        <f aca="false">INT(B1990)+(HOUR(C1990)+MINUTE(C1990)/60)/24</f>
        <v>0</v>
      </c>
      <c r="C1990" s="46"/>
    </row>
    <row r="1991" customFormat="false" ht="13.5" hidden="false" customHeight="false" outlineLevel="0" collapsed="false">
      <c r="A1991" s="42" t="n">
        <f aca="false">INT(B1991)+(HOUR(C1991)+MINUTE(C1991)/60)/24</f>
        <v>0</v>
      </c>
      <c r="C1991" s="46"/>
    </row>
    <row r="1992" customFormat="false" ht="13.5" hidden="false" customHeight="false" outlineLevel="0" collapsed="false">
      <c r="A1992" s="42" t="n">
        <f aca="false">INT(B1992)+(HOUR(C1992)+MINUTE(C1992)/60)/24</f>
        <v>0</v>
      </c>
      <c r="C1992" s="46"/>
    </row>
    <row r="1993" customFormat="false" ht="13.5" hidden="false" customHeight="false" outlineLevel="0" collapsed="false">
      <c r="A1993" s="42" t="n">
        <f aca="false">INT(B1993)+(HOUR(C1993)+MINUTE(C1993)/60)/24</f>
        <v>0</v>
      </c>
      <c r="C1993" s="46"/>
    </row>
    <row r="1994" customFormat="false" ht="13.5" hidden="false" customHeight="false" outlineLevel="0" collapsed="false">
      <c r="A1994" s="42" t="n">
        <f aca="false">INT(B1994)+(HOUR(C1994)+MINUTE(C1994)/60)/24</f>
        <v>0</v>
      </c>
      <c r="C1994" s="46"/>
    </row>
    <row r="1995" customFormat="false" ht="13.5" hidden="false" customHeight="false" outlineLevel="0" collapsed="false">
      <c r="A1995" s="42" t="n">
        <f aca="false">INT(B1995)+(HOUR(C1995)+MINUTE(C1995)/60)/24</f>
        <v>0</v>
      </c>
      <c r="C1995" s="46"/>
    </row>
    <row r="1996" customFormat="false" ht="13.5" hidden="false" customHeight="false" outlineLevel="0" collapsed="false">
      <c r="A1996" s="42" t="n">
        <f aca="false">INT(B1996)+(HOUR(C1996)+MINUTE(C1996)/60)/24</f>
        <v>0</v>
      </c>
      <c r="C1996" s="46"/>
    </row>
    <row r="1997" customFormat="false" ht="13.5" hidden="false" customHeight="false" outlineLevel="0" collapsed="false">
      <c r="A1997" s="42" t="n">
        <f aca="false">INT(B1997)+(HOUR(C1997)+MINUTE(C1997)/60)/24</f>
        <v>0</v>
      </c>
      <c r="C1997" s="46"/>
    </row>
    <row r="1998" customFormat="false" ht="13.5" hidden="false" customHeight="false" outlineLevel="0" collapsed="false">
      <c r="A1998" s="42" t="n">
        <f aca="false">INT(B1998)+(HOUR(C1998)+MINUTE(C1998)/60)/24</f>
        <v>0</v>
      </c>
      <c r="C1998" s="46"/>
    </row>
    <row r="1999" customFormat="false" ht="13.5" hidden="false" customHeight="false" outlineLevel="0" collapsed="false">
      <c r="A1999" s="42" t="n">
        <f aca="false">INT(B1999)+(HOUR(C1999)+MINUTE(C1999)/60)/24</f>
        <v>0</v>
      </c>
      <c r="C1999" s="46"/>
    </row>
    <row r="2000" customFormat="false" ht="13.5" hidden="false" customHeight="false" outlineLevel="0" collapsed="false">
      <c r="A2000" s="42" t="n">
        <f aca="false">INT(B2000)+(HOUR(C2000)+MINUTE(C2000)/60)/24</f>
        <v>0</v>
      </c>
      <c r="C2000" s="46"/>
    </row>
    <row r="2001" customFormat="false" ht="13.5" hidden="false" customHeight="false" outlineLevel="0" collapsed="false">
      <c r="A2001" s="42" t="n">
        <f aca="false">INT(B2001)+(HOUR(C2001)+MINUTE(C2001)/60)/24</f>
        <v>0</v>
      </c>
      <c r="C2001" s="46"/>
    </row>
    <row r="2002" customFormat="false" ht="13.5" hidden="false" customHeight="false" outlineLevel="0" collapsed="false">
      <c r="A2002" s="42" t="n">
        <f aca="false">INT(B2002)+(HOUR(C2002)+MINUTE(C2002)/60)/24</f>
        <v>0</v>
      </c>
      <c r="C2002" s="46"/>
    </row>
    <row r="2003" customFormat="false" ht="13.5" hidden="false" customHeight="false" outlineLevel="0" collapsed="false">
      <c r="A2003" s="42" t="n">
        <f aca="false">INT(B2003)+(HOUR(C2003)+MINUTE(C2003)/60)/24</f>
        <v>0</v>
      </c>
      <c r="C2003" s="46"/>
    </row>
    <row r="2004" customFormat="false" ht="13.5" hidden="false" customHeight="false" outlineLevel="0" collapsed="false">
      <c r="A2004" s="42" t="n">
        <f aca="false">INT(B2004)+(HOUR(C2004)+MINUTE(C2004)/60)/24</f>
        <v>0</v>
      </c>
      <c r="C2004" s="46"/>
    </row>
    <row r="2005" customFormat="false" ht="13.5" hidden="false" customHeight="false" outlineLevel="0" collapsed="false">
      <c r="A2005" s="42" t="n">
        <f aca="false">INT(B2005)+(HOUR(C2005)+MINUTE(C2005)/60)/24</f>
        <v>0</v>
      </c>
      <c r="C2005" s="46"/>
    </row>
    <row r="2006" customFormat="false" ht="13.5" hidden="false" customHeight="false" outlineLevel="0" collapsed="false">
      <c r="A2006" s="42" t="n">
        <f aca="false">INT(B2006)+(HOUR(C2006)+MINUTE(C2006)/60)/24</f>
        <v>0</v>
      </c>
      <c r="C2006" s="46"/>
    </row>
    <row r="2007" customFormat="false" ht="13.5" hidden="false" customHeight="false" outlineLevel="0" collapsed="false">
      <c r="A2007" s="42" t="n">
        <f aca="false">INT(B2007)+(HOUR(C2007)+MINUTE(C2007)/60)/24</f>
        <v>0</v>
      </c>
      <c r="C2007" s="46"/>
    </row>
    <row r="2008" customFormat="false" ht="13.5" hidden="false" customHeight="false" outlineLevel="0" collapsed="false">
      <c r="A2008" s="42" t="n">
        <f aca="false">INT(B2008)+(HOUR(C2008)+MINUTE(C2008)/60)/24</f>
        <v>0</v>
      </c>
      <c r="C2008" s="46"/>
    </row>
    <row r="2009" customFormat="false" ht="13.5" hidden="false" customHeight="false" outlineLevel="0" collapsed="false">
      <c r="A2009" s="42" t="n">
        <f aca="false">INT(B2009)+(HOUR(C2009)+MINUTE(C2009)/60)/24</f>
        <v>0</v>
      </c>
      <c r="C2009" s="46"/>
    </row>
    <row r="2010" customFormat="false" ht="13.5" hidden="false" customHeight="false" outlineLevel="0" collapsed="false">
      <c r="A2010" s="42" t="n">
        <f aca="false">INT(B2010)+(HOUR(C2010)+MINUTE(C2010)/60)/24</f>
        <v>0</v>
      </c>
      <c r="C2010" s="46"/>
    </row>
    <row r="2011" customFormat="false" ht="13.5" hidden="false" customHeight="false" outlineLevel="0" collapsed="false">
      <c r="A2011" s="42" t="n">
        <f aca="false">INT(B2011)+(HOUR(C2011)+MINUTE(C2011)/60)/24</f>
        <v>0</v>
      </c>
      <c r="C2011" s="46"/>
    </row>
    <row r="2012" customFormat="false" ht="13.5" hidden="false" customHeight="false" outlineLevel="0" collapsed="false">
      <c r="A2012" s="42" t="n">
        <f aca="false">INT(B2012)+(HOUR(C2012)+MINUTE(C2012)/60)/24</f>
        <v>0</v>
      </c>
      <c r="C2012" s="46"/>
    </row>
    <row r="2013" customFormat="false" ht="13.5" hidden="false" customHeight="false" outlineLevel="0" collapsed="false">
      <c r="A2013" s="42" t="n">
        <f aca="false">INT(B2013)+(HOUR(C2013)+MINUTE(C2013)/60)/24</f>
        <v>0</v>
      </c>
      <c r="C2013" s="46"/>
    </row>
    <row r="2014" customFormat="false" ht="13.5" hidden="false" customHeight="false" outlineLevel="0" collapsed="false">
      <c r="A2014" s="42" t="n">
        <f aca="false">INT(B2014)+(HOUR(C2014)+MINUTE(C2014)/60)/24</f>
        <v>0</v>
      </c>
      <c r="C2014" s="46"/>
    </row>
    <row r="2015" customFormat="false" ht="13.5" hidden="false" customHeight="false" outlineLevel="0" collapsed="false">
      <c r="A2015" s="42" t="n">
        <f aca="false">INT(B2015)+(HOUR(C2015)+MINUTE(C2015)/60)/24</f>
        <v>0</v>
      </c>
      <c r="C2015" s="46"/>
    </row>
    <row r="2016" customFormat="false" ht="13.5" hidden="false" customHeight="false" outlineLevel="0" collapsed="false">
      <c r="A2016" s="42" t="n">
        <f aca="false">INT(B2016)+(HOUR(C2016)+MINUTE(C2016)/60)/24</f>
        <v>0</v>
      </c>
      <c r="C2016" s="46"/>
    </row>
    <row r="2017" customFormat="false" ht="13.5" hidden="false" customHeight="false" outlineLevel="0" collapsed="false">
      <c r="A2017" s="42" t="n">
        <f aca="false">INT(B2017)+(HOUR(C2017)+MINUTE(C2017)/60)/24</f>
        <v>0</v>
      </c>
      <c r="C2017" s="46"/>
    </row>
    <row r="2018" customFormat="false" ht="13.5" hidden="false" customHeight="false" outlineLevel="0" collapsed="false">
      <c r="A2018" s="42" t="n">
        <f aca="false">INT(B2018)+(HOUR(C2018)+MINUTE(C2018)/60)/24</f>
        <v>0</v>
      </c>
      <c r="C2018" s="46"/>
    </row>
    <row r="2019" customFormat="false" ht="13.5" hidden="false" customHeight="false" outlineLevel="0" collapsed="false">
      <c r="A2019" s="42" t="n">
        <f aca="false">INT(B2019)+(HOUR(C2019)+MINUTE(C2019)/60)/24</f>
        <v>0</v>
      </c>
      <c r="C2019" s="46"/>
    </row>
    <row r="2020" customFormat="false" ht="13.5" hidden="false" customHeight="false" outlineLevel="0" collapsed="false">
      <c r="A2020" s="42" t="n">
        <f aca="false">INT(B2020)+(HOUR(C2020)+MINUTE(C2020)/60)/24</f>
        <v>0</v>
      </c>
      <c r="C2020" s="46"/>
    </row>
    <row r="2021" customFormat="false" ht="13.5" hidden="false" customHeight="false" outlineLevel="0" collapsed="false">
      <c r="A2021" s="42" t="n">
        <f aca="false">INT(B2021)+(HOUR(C2021)+MINUTE(C2021)/60)/24</f>
        <v>0</v>
      </c>
      <c r="C2021" s="46"/>
    </row>
    <row r="2022" customFormat="false" ht="13.5" hidden="false" customHeight="false" outlineLevel="0" collapsed="false">
      <c r="A2022" s="42" t="n">
        <f aca="false">INT(B2022)+(HOUR(C2022)+MINUTE(C2022)/60)/24</f>
        <v>0</v>
      </c>
      <c r="C2022" s="46"/>
    </row>
    <row r="2023" customFormat="false" ht="13.5" hidden="false" customHeight="false" outlineLevel="0" collapsed="false">
      <c r="A2023" s="42" t="n">
        <f aca="false">INT(B2023)+(HOUR(C2023)+MINUTE(C2023)/60)/24</f>
        <v>0</v>
      </c>
      <c r="C2023" s="46"/>
    </row>
    <row r="2024" customFormat="false" ht="13.5" hidden="false" customHeight="false" outlineLevel="0" collapsed="false">
      <c r="A2024" s="42" t="n">
        <f aca="false">INT(B2024)+(HOUR(C2024)+MINUTE(C2024)/60)/24</f>
        <v>0</v>
      </c>
      <c r="C2024" s="46"/>
    </row>
    <row r="2025" customFormat="false" ht="13.5" hidden="false" customHeight="false" outlineLevel="0" collapsed="false">
      <c r="A2025" s="42" t="n">
        <f aca="false">INT(B2025)+(HOUR(C2025)+MINUTE(C2025)/60)/24</f>
        <v>0</v>
      </c>
      <c r="C2025" s="46"/>
    </row>
    <row r="2026" customFormat="false" ht="13.5" hidden="false" customHeight="false" outlineLevel="0" collapsed="false">
      <c r="A2026" s="42" t="n">
        <f aca="false">INT(B2026)+(HOUR(C2026)+MINUTE(C2026)/60)/24</f>
        <v>0</v>
      </c>
      <c r="C2026" s="46"/>
    </row>
    <row r="2027" customFormat="false" ht="13.5" hidden="false" customHeight="false" outlineLevel="0" collapsed="false">
      <c r="A2027" s="42" t="n">
        <f aca="false">INT(B2027)+(HOUR(C2027)+MINUTE(C2027)/60)/24</f>
        <v>0</v>
      </c>
      <c r="C2027" s="46"/>
    </row>
    <row r="2028" customFormat="false" ht="13.5" hidden="false" customHeight="false" outlineLevel="0" collapsed="false">
      <c r="A2028" s="42" t="n">
        <f aca="false">INT(B2028)+(HOUR(C2028)+MINUTE(C2028)/60)/24</f>
        <v>0</v>
      </c>
      <c r="C2028" s="46"/>
    </row>
    <row r="2029" customFormat="false" ht="13.5" hidden="false" customHeight="false" outlineLevel="0" collapsed="false">
      <c r="A2029" s="42" t="n">
        <f aca="false">INT(B2029)+(HOUR(C2029)+MINUTE(C2029)/60)/24</f>
        <v>0</v>
      </c>
      <c r="C2029" s="46"/>
    </row>
    <row r="2030" customFormat="false" ht="13.5" hidden="false" customHeight="false" outlineLevel="0" collapsed="false">
      <c r="A2030" s="42" t="n">
        <f aca="false">INT(B2030)+(HOUR(C2030)+MINUTE(C2030)/60)/24</f>
        <v>0</v>
      </c>
      <c r="C2030" s="46"/>
    </row>
    <row r="2031" customFormat="false" ht="13.5" hidden="false" customHeight="false" outlineLevel="0" collapsed="false">
      <c r="A2031" s="42" t="n">
        <f aca="false">INT(B2031)+(HOUR(C2031)+MINUTE(C2031)/60)/24</f>
        <v>0</v>
      </c>
      <c r="C2031" s="46"/>
    </row>
    <row r="2032" customFormat="false" ht="13.5" hidden="false" customHeight="false" outlineLevel="0" collapsed="false">
      <c r="A2032" s="42" t="n">
        <f aca="false">INT(B2032)+(HOUR(C2032)+MINUTE(C2032)/60)/24</f>
        <v>0</v>
      </c>
      <c r="C2032" s="46"/>
    </row>
    <row r="2033" customFormat="false" ht="13.5" hidden="false" customHeight="false" outlineLevel="0" collapsed="false">
      <c r="A2033" s="42" t="n">
        <f aca="false">INT(B2033)+(HOUR(C2033)+MINUTE(C2033)/60)/24</f>
        <v>0</v>
      </c>
      <c r="C2033" s="46"/>
    </row>
    <row r="2034" customFormat="false" ht="13.5" hidden="false" customHeight="false" outlineLevel="0" collapsed="false">
      <c r="A2034" s="42" t="n">
        <f aca="false">INT(B2034)+(HOUR(C2034)+MINUTE(C2034)/60)/24</f>
        <v>0</v>
      </c>
      <c r="C2034" s="46"/>
    </row>
    <row r="2035" customFormat="false" ht="13.5" hidden="false" customHeight="false" outlineLevel="0" collapsed="false">
      <c r="A2035" s="42" t="n">
        <f aca="false">INT(B2035)+(HOUR(C2035)+MINUTE(C2035)/60)/24</f>
        <v>0</v>
      </c>
      <c r="C2035" s="46"/>
    </row>
    <row r="2036" customFormat="false" ht="13.5" hidden="false" customHeight="false" outlineLevel="0" collapsed="false">
      <c r="A2036" s="42" t="n">
        <f aca="false">INT(B2036)+(HOUR(C2036)+MINUTE(C2036)/60)/24</f>
        <v>0</v>
      </c>
      <c r="C2036" s="46"/>
    </row>
    <row r="2037" customFormat="false" ht="13.5" hidden="false" customHeight="false" outlineLevel="0" collapsed="false">
      <c r="A2037" s="42" t="n">
        <f aca="false">INT(B2037)+(HOUR(C2037)+MINUTE(C2037)/60)/24</f>
        <v>0</v>
      </c>
      <c r="C2037" s="46"/>
    </row>
    <row r="2038" customFormat="false" ht="13.5" hidden="false" customHeight="false" outlineLevel="0" collapsed="false">
      <c r="A2038" s="42" t="n">
        <f aca="false">INT(B2038)+(HOUR(C2038)+MINUTE(C2038)/60)/24</f>
        <v>0</v>
      </c>
      <c r="C2038" s="46"/>
    </row>
    <row r="2039" customFormat="false" ht="13.5" hidden="false" customHeight="false" outlineLevel="0" collapsed="false">
      <c r="A2039" s="42" t="n">
        <f aca="false">INT(B2039)+(HOUR(C2039)+MINUTE(C2039)/60)/24</f>
        <v>0</v>
      </c>
      <c r="C2039" s="46"/>
    </row>
    <row r="2040" customFormat="false" ht="13.5" hidden="false" customHeight="false" outlineLevel="0" collapsed="false">
      <c r="A2040" s="42" t="n">
        <f aca="false">INT(B2040)+(HOUR(C2040)+MINUTE(C2040)/60)/24</f>
        <v>0</v>
      </c>
      <c r="C2040" s="46"/>
    </row>
    <row r="2041" customFormat="false" ht="13.5" hidden="false" customHeight="false" outlineLevel="0" collapsed="false">
      <c r="A2041" s="42" t="n">
        <f aca="false">INT(B2041)+(HOUR(C2041)+MINUTE(C2041)/60)/24</f>
        <v>0</v>
      </c>
      <c r="C2041" s="46"/>
    </row>
    <row r="2042" customFormat="false" ht="13.5" hidden="false" customHeight="false" outlineLevel="0" collapsed="false">
      <c r="A2042" s="42" t="n">
        <f aca="false">INT(B2042)+(HOUR(C2042)+MINUTE(C2042)/60)/24</f>
        <v>0</v>
      </c>
      <c r="C2042" s="46"/>
    </row>
    <row r="2043" customFormat="false" ht="13.5" hidden="false" customHeight="false" outlineLevel="0" collapsed="false">
      <c r="A2043" s="42" t="n">
        <f aca="false">INT(B2043)+(HOUR(C2043)+MINUTE(C2043)/60)/24</f>
        <v>0</v>
      </c>
      <c r="C2043" s="46"/>
    </row>
    <row r="2044" customFormat="false" ht="13.5" hidden="false" customHeight="false" outlineLevel="0" collapsed="false">
      <c r="A2044" s="42" t="n">
        <f aca="false">INT(B2044)+(HOUR(C2044)+MINUTE(C2044)/60)/24</f>
        <v>0</v>
      </c>
      <c r="C2044" s="46"/>
    </row>
    <row r="2045" customFormat="false" ht="13.5" hidden="false" customHeight="false" outlineLevel="0" collapsed="false">
      <c r="A2045" s="42" t="n">
        <f aca="false">INT(B2045)+(HOUR(C2045)+MINUTE(C2045)/60)/24</f>
        <v>0</v>
      </c>
      <c r="C2045" s="46"/>
    </row>
    <row r="2046" customFormat="false" ht="13.5" hidden="false" customHeight="false" outlineLevel="0" collapsed="false">
      <c r="A2046" s="42" t="n">
        <f aca="false">INT(B2046)+(HOUR(C2046)+MINUTE(C2046)/60)/24</f>
        <v>0</v>
      </c>
      <c r="C2046" s="46"/>
    </row>
    <row r="2047" customFormat="false" ht="13.5" hidden="false" customHeight="false" outlineLevel="0" collapsed="false">
      <c r="A2047" s="42" t="n">
        <f aca="false">INT(B2047)+(HOUR(C2047)+MINUTE(C2047)/60)/24</f>
        <v>0</v>
      </c>
      <c r="C2047" s="46"/>
    </row>
    <row r="2048" customFormat="false" ht="13.5" hidden="false" customHeight="false" outlineLevel="0" collapsed="false">
      <c r="A2048" s="42" t="n">
        <f aca="false">INT(B2048)+(HOUR(C2048)+MINUTE(C2048)/60)/24</f>
        <v>0</v>
      </c>
      <c r="C2048" s="46"/>
    </row>
    <row r="2049" customFormat="false" ht="13.5" hidden="false" customHeight="false" outlineLevel="0" collapsed="false">
      <c r="A2049" s="42" t="n">
        <f aca="false">INT(B2049)+(HOUR(C2049)+MINUTE(C2049)/60)/24</f>
        <v>0</v>
      </c>
      <c r="C2049" s="46"/>
    </row>
    <row r="2050" customFormat="false" ht="13.5" hidden="false" customHeight="false" outlineLevel="0" collapsed="false">
      <c r="A2050" s="42" t="n">
        <f aca="false">INT(B2050)+(HOUR(C2050)+MINUTE(C2050)/60)/24</f>
        <v>0</v>
      </c>
      <c r="C2050" s="46"/>
    </row>
    <row r="2051" customFormat="false" ht="13.5" hidden="false" customHeight="false" outlineLevel="0" collapsed="false">
      <c r="A2051" s="42" t="n">
        <f aca="false">INT(B2051)+(HOUR(C2051)+MINUTE(C2051)/60)/24</f>
        <v>0</v>
      </c>
      <c r="C2051" s="46"/>
    </row>
    <row r="2052" customFormat="false" ht="13.5" hidden="false" customHeight="false" outlineLevel="0" collapsed="false">
      <c r="A2052" s="42" t="n">
        <f aca="false">INT(B2052)+(HOUR(C2052)+MINUTE(C2052)/60)/24</f>
        <v>0</v>
      </c>
      <c r="C2052" s="46"/>
    </row>
    <row r="2053" customFormat="false" ht="13.5" hidden="false" customHeight="false" outlineLevel="0" collapsed="false">
      <c r="A2053" s="42" t="n">
        <f aca="false">INT(B2053)+(HOUR(C2053)+MINUTE(C2053)/60)/24</f>
        <v>0</v>
      </c>
      <c r="C2053" s="46"/>
    </row>
    <row r="2054" customFormat="false" ht="13.5" hidden="false" customHeight="false" outlineLevel="0" collapsed="false">
      <c r="A2054" s="42" t="n">
        <f aca="false">INT(B2054)+(HOUR(C2054)+MINUTE(C2054)/60)/24</f>
        <v>0</v>
      </c>
      <c r="C2054" s="46"/>
    </row>
    <row r="2055" customFormat="false" ht="13.5" hidden="false" customHeight="false" outlineLevel="0" collapsed="false">
      <c r="A2055" s="42" t="n">
        <f aca="false">INT(B2055)+(HOUR(C2055)+MINUTE(C2055)/60)/24</f>
        <v>0</v>
      </c>
      <c r="C2055" s="46"/>
    </row>
    <row r="2056" customFormat="false" ht="13.5" hidden="false" customHeight="false" outlineLevel="0" collapsed="false">
      <c r="A2056" s="42" t="n">
        <f aca="false">INT(B2056)+(HOUR(C2056)+MINUTE(C2056)/60)/24</f>
        <v>0</v>
      </c>
      <c r="C2056" s="46"/>
    </row>
    <row r="2057" customFormat="false" ht="13.5" hidden="false" customHeight="false" outlineLevel="0" collapsed="false">
      <c r="A2057" s="42" t="n">
        <f aca="false">INT(B2057)+(HOUR(C2057)+MINUTE(C2057)/60)/24</f>
        <v>0</v>
      </c>
      <c r="C2057" s="46"/>
    </row>
    <row r="2058" customFormat="false" ht="13.5" hidden="false" customHeight="false" outlineLevel="0" collapsed="false">
      <c r="A2058" s="42" t="n">
        <f aca="false">INT(B2058)+(HOUR(C2058)+MINUTE(C2058)/60)/24</f>
        <v>0</v>
      </c>
      <c r="C2058" s="46"/>
    </row>
    <row r="2059" customFormat="false" ht="13.5" hidden="false" customHeight="false" outlineLevel="0" collapsed="false">
      <c r="A2059" s="42" t="n">
        <f aca="false">INT(B2059)+(HOUR(C2059)+MINUTE(C2059)/60)/24</f>
        <v>0</v>
      </c>
      <c r="C2059" s="46"/>
    </row>
    <row r="2060" customFormat="false" ht="13.5" hidden="false" customHeight="false" outlineLevel="0" collapsed="false">
      <c r="A2060" s="42" t="n">
        <f aca="false">INT(B2060)+(HOUR(C2060)+MINUTE(C2060)/60)/24</f>
        <v>0</v>
      </c>
      <c r="C2060" s="46"/>
    </row>
    <row r="2061" customFormat="false" ht="13.5" hidden="false" customHeight="false" outlineLevel="0" collapsed="false">
      <c r="A2061" s="42" t="n">
        <f aca="false">INT(B2061)+(HOUR(C2061)+MINUTE(C2061)/60)/24</f>
        <v>0</v>
      </c>
      <c r="C2061" s="46"/>
    </row>
    <row r="2062" customFormat="false" ht="13.5" hidden="false" customHeight="false" outlineLevel="0" collapsed="false">
      <c r="A2062" s="42" t="n">
        <f aca="false">INT(B2062)+(HOUR(C2062)+MINUTE(C2062)/60)/24</f>
        <v>0</v>
      </c>
      <c r="C2062" s="46"/>
    </row>
    <row r="2063" customFormat="false" ht="13.5" hidden="false" customHeight="false" outlineLevel="0" collapsed="false">
      <c r="A2063" s="42" t="n">
        <f aca="false">INT(B2063)+(HOUR(C2063)+MINUTE(C2063)/60)/24</f>
        <v>0</v>
      </c>
      <c r="C2063" s="46"/>
    </row>
    <row r="2064" customFormat="false" ht="13.5" hidden="false" customHeight="false" outlineLevel="0" collapsed="false">
      <c r="A2064" s="42" t="n">
        <f aca="false">INT(B2064)+(HOUR(C2064)+MINUTE(C2064)/60)/24</f>
        <v>0</v>
      </c>
      <c r="C2064" s="46"/>
    </row>
    <row r="2065" customFormat="false" ht="13.5" hidden="false" customHeight="false" outlineLevel="0" collapsed="false">
      <c r="A2065" s="42" t="n">
        <f aca="false">INT(B2065)+(HOUR(C2065)+MINUTE(C2065)/60)/24</f>
        <v>0</v>
      </c>
      <c r="C2065" s="46"/>
    </row>
    <row r="2066" customFormat="false" ht="13.5" hidden="false" customHeight="false" outlineLevel="0" collapsed="false">
      <c r="A2066" s="42" t="n">
        <f aca="false">INT(B2066)+(HOUR(C2066)+MINUTE(C2066)/60)/24</f>
        <v>0</v>
      </c>
      <c r="C2066" s="46"/>
    </row>
    <row r="2067" customFormat="false" ht="13.5" hidden="false" customHeight="false" outlineLevel="0" collapsed="false">
      <c r="A2067" s="42" t="n">
        <f aca="false">INT(B2067)+(HOUR(C2067)+MINUTE(C2067)/60)/24</f>
        <v>0</v>
      </c>
      <c r="C2067" s="46"/>
    </row>
    <row r="2068" customFormat="false" ht="13.5" hidden="false" customHeight="false" outlineLevel="0" collapsed="false">
      <c r="A2068" s="42" t="n">
        <f aca="false">INT(B2068)+(HOUR(C2068)+MINUTE(C2068)/60)/24</f>
        <v>0</v>
      </c>
      <c r="C2068" s="46"/>
    </row>
    <row r="2069" customFormat="false" ht="13.5" hidden="false" customHeight="false" outlineLevel="0" collapsed="false">
      <c r="A2069" s="42" t="n">
        <f aca="false">INT(B2069)+(HOUR(C2069)+MINUTE(C2069)/60)/24</f>
        <v>0</v>
      </c>
      <c r="C2069" s="46"/>
    </row>
    <row r="2070" customFormat="false" ht="13.5" hidden="false" customHeight="false" outlineLevel="0" collapsed="false">
      <c r="A2070" s="42" t="n">
        <f aca="false">INT(B2070)+(HOUR(C2070)+MINUTE(C2070)/60)/24</f>
        <v>0</v>
      </c>
      <c r="C2070" s="46"/>
    </row>
    <row r="2071" customFormat="false" ht="13.5" hidden="false" customHeight="false" outlineLevel="0" collapsed="false">
      <c r="A2071" s="42" t="n">
        <f aca="false">INT(B2071)+(HOUR(C2071)+MINUTE(C2071)/60)/24</f>
        <v>0</v>
      </c>
      <c r="C2071" s="46"/>
    </row>
    <row r="2072" customFormat="false" ht="13.5" hidden="false" customHeight="false" outlineLevel="0" collapsed="false">
      <c r="A2072" s="42" t="n">
        <f aca="false">INT(B2072)+(HOUR(C2072)+MINUTE(C2072)/60)/24</f>
        <v>0</v>
      </c>
      <c r="C2072" s="46"/>
    </row>
    <row r="2073" customFormat="false" ht="13.5" hidden="false" customHeight="false" outlineLevel="0" collapsed="false">
      <c r="A2073" s="42" t="n">
        <f aca="false">INT(B2073)+(HOUR(C2073)+MINUTE(C2073)/60)/24</f>
        <v>0</v>
      </c>
      <c r="C2073" s="46"/>
    </row>
    <row r="2074" customFormat="false" ht="13.5" hidden="false" customHeight="false" outlineLevel="0" collapsed="false">
      <c r="A2074" s="42" t="n">
        <f aca="false">INT(B2074)+(HOUR(C2074)+MINUTE(C2074)/60)/24</f>
        <v>0</v>
      </c>
      <c r="C2074" s="46"/>
    </row>
    <row r="2075" customFormat="false" ht="13.5" hidden="false" customHeight="false" outlineLevel="0" collapsed="false">
      <c r="A2075" s="42" t="n">
        <f aca="false">INT(B2075)+(HOUR(C2075)+MINUTE(C2075)/60)/24</f>
        <v>0</v>
      </c>
      <c r="C2075" s="46"/>
    </row>
    <row r="2076" customFormat="false" ht="13.5" hidden="false" customHeight="false" outlineLevel="0" collapsed="false">
      <c r="A2076" s="42" t="n">
        <f aca="false">INT(B2076)+(HOUR(C2076)+MINUTE(C2076)/60)/24</f>
        <v>0</v>
      </c>
      <c r="C2076" s="46"/>
    </row>
    <row r="2077" customFormat="false" ht="13.5" hidden="false" customHeight="false" outlineLevel="0" collapsed="false">
      <c r="A2077" s="42" t="n">
        <f aca="false">INT(B2077)+(HOUR(C2077)+MINUTE(C2077)/60)/24</f>
        <v>0</v>
      </c>
      <c r="C2077" s="46"/>
    </row>
    <row r="2078" customFormat="false" ht="13.5" hidden="false" customHeight="false" outlineLevel="0" collapsed="false">
      <c r="A2078" s="42" t="n">
        <f aca="false">INT(B2078)+(HOUR(C2078)+MINUTE(C2078)/60)/24</f>
        <v>0</v>
      </c>
      <c r="C2078" s="46"/>
    </row>
    <row r="2079" customFormat="false" ht="13.5" hidden="false" customHeight="false" outlineLevel="0" collapsed="false">
      <c r="A2079" s="42" t="n">
        <f aca="false">INT(B2079)+(HOUR(C2079)+MINUTE(C2079)/60)/24</f>
        <v>0</v>
      </c>
      <c r="C2079" s="46"/>
    </row>
    <row r="2080" customFormat="false" ht="13.5" hidden="false" customHeight="false" outlineLevel="0" collapsed="false">
      <c r="A2080" s="42" t="n">
        <f aca="false">INT(B2080)+(HOUR(C2080)+MINUTE(C2080)/60)/24</f>
        <v>0</v>
      </c>
      <c r="C2080" s="46"/>
    </row>
    <row r="2081" customFormat="false" ht="13.5" hidden="false" customHeight="false" outlineLevel="0" collapsed="false">
      <c r="A2081" s="42" t="n">
        <f aca="false">INT(B2081)+(HOUR(C2081)+MINUTE(C2081)/60)/24</f>
        <v>0</v>
      </c>
      <c r="C2081" s="46"/>
    </row>
    <row r="2082" customFormat="false" ht="13.5" hidden="false" customHeight="false" outlineLevel="0" collapsed="false">
      <c r="A2082" s="42" t="n">
        <f aca="false">INT(B2082)+(HOUR(C2082)+MINUTE(C2082)/60)/24</f>
        <v>0</v>
      </c>
      <c r="C2082" s="46"/>
    </row>
    <row r="2083" customFormat="false" ht="13.5" hidden="false" customHeight="false" outlineLevel="0" collapsed="false">
      <c r="A2083" s="42" t="n">
        <f aca="false">INT(B2083)+(HOUR(C2083)+MINUTE(C2083)/60)/24</f>
        <v>0</v>
      </c>
      <c r="C2083" s="46"/>
    </row>
    <row r="2084" customFormat="false" ht="13.5" hidden="false" customHeight="false" outlineLevel="0" collapsed="false">
      <c r="A2084" s="42" t="n">
        <f aca="false">INT(B2084)+(HOUR(C2084)+MINUTE(C2084)/60)/24</f>
        <v>0</v>
      </c>
      <c r="C2084" s="46"/>
    </row>
    <row r="2085" customFormat="false" ht="13.5" hidden="false" customHeight="false" outlineLevel="0" collapsed="false">
      <c r="A2085" s="42" t="n">
        <f aca="false">INT(B2085)+(HOUR(C2085)+MINUTE(C2085)/60)/24</f>
        <v>0</v>
      </c>
      <c r="C2085" s="46"/>
    </row>
    <row r="2086" customFormat="false" ht="13.5" hidden="false" customHeight="false" outlineLevel="0" collapsed="false">
      <c r="A2086" s="42" t="n">
        <f aca="false">INT(B2086)+(HOUR(C2086)+MINUTE(C2086)/60)/24</f>
        <v>0</v>
      </c>
      <c r="C2086" s="46"/>
    </row>
    <row r="2087" customFormat="false" ht="13.5" hidden="false" customHeight="false" outlineLevel="0" collapsed="false">
      <c r="A2087" s="42" t="n">
        <f aca="false">INT(B2087)+(HOUR(C2087)+MINUTE(C2087)/60)/24</f>
        <v>0</v>
      </c>
      <c r="C2087" s="46"/>
    </row>
    <row r="2088" customFormat="false" ht="13.5" hidden="false" customHeight="false" outlineLevel="0" collapsed="false">
      <c r="A2088" s="42" t="n">
        <f aca="false">INT(B2088)+(HOUR(C2088)+MINUTE(C2088)/60)/24</f>
        <v>0</v>
      </c>
      <c r="C2088" s="46"/>
    </row>
    <row r="2089" customFormat="false" ht="13.5" hidden="false" customHeight="false" outlineLevel="0" collapsed="false">
      <c r="A2089" s="42" t="n">
        <f aca="false">INT(B2089)+(HOUR(C2089)+MINUTE(C2089)/60)/24</f>
        <v>0</v>
      </c>
      <c r="C2089" s="46"/>
    </row>
    <row r="2090" customFormat="false" ht="13.5" hidden="false" customHeight="false" outlineLevel="0" collapsed="false">
      <c r="A2090" s="42" t="n">
        <f aca="false">INT(B2090)+(HOUR(C2090)+MINUTE(C2090)/60)/24</f>
        <v>0</v>
      </c>
      <c r="C2090" s="46"/>
    </row>
    <row r="2091" customFormat="false" ht="13.5" hidden="false" customHeight="false" outlineLevel="0" collapsed="false">
      <c r="A2091" s="42" t="n">
        <f aca="false">INT(B2091)+(HOUR(C2091)+MINUTE(C2091)/60)/24</f>
        <v>0</v>
      </c>
      <c r="C2091" s="46"/>
    </row>
    <row r="2092" customFormat="false" ht="13.5" hidden="false" customHeight="false" outlineLevel="0" collapsed="false">
      <c r="A2092" s="42" t="n">
        <f aca="false">INT(B2092)+(HOUR(C2092)+MINUTE(C2092)/60)/24</f>
        <v>0</v>
      </c>
      <c r="C2092" s="46"/>
    </row>
    <row r="2093" customFormat="false" ht="13.5" hidden="false" customHeight="false" outlineLevel="0" collapsed="false">
      <c r="A2093" s="42" t="n">
        <f aca="false">INT(B2093)+(HOUR(C2093)+MINUTE(C2093)/60)/24</f>
        <v>0</v>
      </c>
      <c r="C2093" s="46"/>
    </row>
    <row r="2094" customFormat="false" ht="13.5" hidden="false" customHeight="false" outlineLevel="0" collapsed="false">
      <c r="A2094" s="42" t="n">
        <f aca="false">INT(B2094)+(HOUR(C2094)+MINUTE(C2094)/60)/24</f>
        <v>0</v>
      </c>
      <c r="C2094" s="46"/>
    </row>
    <row r="2095" customFormat="false" ht="13.5" hidden="false" customHeight="false" outlineLevel="0" collapsed="false">
      <c r="A2095" s="42" t="n">
        <f aca="false">INT(B2095)+(HOUR(C2095)+MINUTE(C2095)/60)/24</f>
        <v>0</v>
      </c>
      <c r="C2095" s="46"/>
    </row>
    <row r="2096" customFormat="false" ht="13.5" hidden="false" customHeight="false" outlineLevel="0" collapsed="false">
      <c r="A2096" s="42" t="n">
        <f aca="false">INT(B2096)+(HOUR(C2096)+MINUTE(C2096)/60)/24</f>
        <v>0</v>
      </c>
      <c r="C2096" s="46"/>
    </row>
    <row r="2097" customFormat="false" ht="13.5" hidden="false" customHeight="false" outlineLevel="0" collapsed="false">
      <c r="A2097" s="42" t="n">
        <f aca="false">INT(B2097)+(HOUR(C2097)+MINUTE(C2097)/60)/24</f>
        <v>0</v>
      </c>
      <c r="C2097" s="46"/>
    </row>
    <row r="2098" customFormat="false" ht="13.5" hidden="false" customHeight="false" outlineLevel="0" collapsed="false">
      <c r="A2098" s="42" t="n">
        <f aca="false">INT(B2098)+(HOUR(C2098)+MINUTE(C2098)/60)/24</f>
        <v>0</v>
      </c>
      <c r="C2098" s="46"/>
    </row>
    <row r="2099" customFormat="false" ht="13.5" hidden="false" customHeight="false" outlineLevel="0" collapsed="false">
      <c r="A2099" s="42" t="n">
        <f aca="false">INT(B2099)+(HOUR(C2099)+MINUTE(C2099)/60)/24</f>
        <v>0</v>
      </c>
      <c r="C2099" s="46"/>
    </row>
    <row r="2100" customFormat="false" ht="13.5" hidden="false" customHeight="false" outlineLevel="0" collapsed="false">
      <c r="A2100" s="42" t="n">
        <f aca="false">INT(B2100)+(HOUR(C2100)+MINUTE(C2100)/60)/24</f>
        <v>0</v>
      </c>
      <c r="C2100" s="46"/>
    </row>
    <row r="2101" customFormat="false" ht="13.5" hidden="false" customHeight="false" outlineLevel="0" collapsed="false">
      <c r="A2101" s="42" t="n">
        <f aca="false">INT(B2101)+(HOUR(C2101)+MINUTE(C2101)/60)/24</f>
        <v>0</v>
      </c>
      <c r="C2101" s="46"/>
    </row>
    <row r="2102" customFormat="false" ht="13.5" hidden="false" customHeight="false" outlineLevel="0" collapsed="false">
      <c r="A2102" s="42" t="n">
        <f aca="false">INT(B2102)+(HOUR(C2102)+MINUTE(C2102)/60)/24</f>
        <v>0</v>
      </c>
      <c r="C2102" s="46"/>
    </row>
    <row r="2103" customFormat="false" ht="13.5" hidden="false" customHeight="false" outlineLevel="0" collapsed="false">
      <c r="A2103" s="42" t="n">
        <f aca="false">INT(B2103)+(HOUR(C2103)+MINUTE(C2103)/60)/24</f>
        <v>0</v>
      </c>
      <c r="C2103" s="46"/>
    </row>
    <row r="2104" customFormat="false" ht="13.5" hidden="false" customHeight="false" outlineLevel="0" collapsed="false">
      <c r="A2104" s="42" t="n">
        <f aca="false">INT(B2104)+(HOUR(C2104)+MINUTE(C2104)/60)/24</f>
        <v>0</v>
      </c>
      <c r="C2104" s="46"/>
    </row>
    <row r="2105" customFormat="false" ht="13.5" hidden="false" customHeight="false" outlineLevel="0" collapsed="false">
      <c r="A2105" s="42" t="n">
        <f aca="false">INT(B2105)+(HOUR(C2105)+MINUTE(C2105)/60)/24</f>
        <v>0</v>
      </c>
      <c r="C2105" s="46"/>
    </row>
    <row r="2106" customFormat="false" ht="13.5" hidden="false" customHeight="false" outlineLevel="0" collapsed="false">
      <c r="A2106" s="42" t="n">
        <f aca="false">INT(B2106)+(HOUR(C2106)+MINUTE(C2106)/60)/24</f>
        <v>0</v>
      </c>
      <c r="C2106" s="46"/>
    </row>
    <row r="2107" customFormat="false" ht="13.5" hidden="false" customHeight="false" outlineLevel="0" collapsed="false">
      <c r="A2107" s="42" t="n">
        <f aca="false">INT(B2107)+(HOUR(C2107)+MINUTE(C2107)/60)/24</f>
        <v>0</v>
      </c>
      <c r="C2107" s="46"/>
    </row>
    <row r="2108" customFormat="false" ht="13.5" hidden="false" customHeight="false" outlineLevel="0" collapsed="false">
      <c r="A2108" s="42" t="n">
        <f aca="false">INT(B2108)+(HOUR(C2108)+MINUTE(C2108)/60)/24</f>
        <v>0</v>
      </c>
      <c r="C2108" s="46"/>
    </row>
    <row r="2109" customFormat="false" ht="13.5" hidden="false" customHeight="false" outlineLevel="0" collapsed="false">
      <c r="A2109" s="42" t="n">
        <f aca="false">INT(B2109)+(HOUR(C2109)+MINUTE(C2109)/60)/24</f>
        <v>0</v>
      </c>
      <c r="C2109" s="46"/>
    </row>
    <row r="2110" customFormat="false" ht="13.5" hidden="false" customHeight="false" outlineLevel="0" collapsed="false">
      <c r="A2110" s="42" t="n">
        <f aca="false">INT(B2110)+(HOUR(C2110)+MINUTE(C2110)/60)/24</f>
        <v>0</v>
      </c>
      <c r="C2110" s="46"/>
    </row>
    <row r="2111" customFormat="false" ht="13.5" hidden="false" customHeight="false" outlineLevel="0" collapsed="false">
      <c r="A2111" s="42" t="n">
        <f aca="false">INT(B2111)+(HOUR(C2111)+MINUTE(C2111)/60)/24</f>
        <v>0</v>
      </c>
      <c r="C2111" s="46"/>
    </row>
    <row r="2112" customFormat="false" ht="13.5" hidden="false" customHeight="false" outlineLevel="0" collapsed="false">
      <c r="A2112" s="42" t="n">
        <f aca="false">INT(B2112)+(HOUR(C2112)+MINUTE(C2112)/60)/24</f>
        <v>0</v>
      </c>
      <c r="C2112" s="46"/>
    </row>
    <row r="2113" customFormat="false" ht="13.5" hidden="false" customHeight="false" outlineLevel="0" collapsed="false">
      <c r="A2113" s="42" t="n">
        <f aca="false">INT(B2113)+(HOUR(C2113)+MINUTE(C2113)/60)/24</f>
        <v>0</v>
      </c>
      <c r="C2113" s="46"/>
    </row>
    <row r="2114" customFormat="false" ht="13.5" hidden="false" customHeight="false" outlineLevel="0" collapsed="false">
      <c r="A2114" s="42" t="n">
        <f aca="false">INT(B2114)+(HOUR(C2114)+MINUTE(C2114)/60)/24</f>
        <v>0</v>
      </c>
      <c r="C2114" s="46"/>
    </row>
    <row r="2115" customFormat="false" ht="13.5" hidden="false" customHeight="false" outlineLevel="0" collapsed="false">
      <c r="A2115" s="42" t="n">
        <f aca="false">INT(B2115)+(HOUR(C2115)+MINUTE(C2115)/60)/24</f>
        <v>0</v>
      </c>
      <c r="C2115" s="46"/>
    </row>
    <row r="2116" customFormat="false" ht="13.5" hidden="false" customHeight="false" outlineLevel="0" collapsed="false">
      <c r="A2116" s="42" t="n">
        <f aca="false">INT(B2116)+(HOUR(C2116)+MINUTE(C2116)/60)/24</f>
        <v>0</v>
      </c>
      <c r="C2116" s="46"/>
    </row>
    <row r="2117" customFormat="false" ht="13.5" hidden="false" customHeight="false" outlineLevel="0" collapsed="false">
      <c r="A2117" s="42" t="n">
        <f aca="false">INT(B2117)+(HOUR(C2117)+MINUTE(C2117)/60)/24</f>
        <v>0</v>
      </c>
      <c r="C2117" s="46"/>
    </row>
    <row r="2118" customFormat="false" ht="13.5" hidden="false" customHeight="false" outlineLevel="0" collapsed="false">
      <c r="A2118" s="42" t="n">
        <f aca="false">INT(B2118)+(HOUR(C2118)+MINUTE(C2118)/60)/24</f>
        <v>0</v>
      </c>
      <c r="C2118" s="46"/>
    </row>
    <row r="2119" customFormat="false" ht="13.5" hidden="false" customHeight="false" outlineLevel="0" collapsed="false">
      <c r="A2119" s="42" t="n">
        <f aca="false">INT(B2119)+(HOUR(C2119)+MINUTE(C2119)/60)/24</f>
        <v>0</v>
      </c>
      <c r="C2119" s="46"/>
    </row>
    <row r="2120" customFormat="false" ht="13.5" hidden="false" customHeight="false" outlineLevel="0" collapsed="false">
      <c r="A2120" s="42" t="n">
        <f aca="false">INT(B2120)+(HOUR(C2120)+MINUTE(C2120)/60)/24</f>
        <v>0</v>
      </c>
      <c r="C2120" s="46"/>
    </row>
    <row r="2121" customFormat="false" ht="13.5" hidden="false" customHeight="false" outlineLevel="0" collapsed="false">
      <c r="A2121" s="42" t="n">
        <f aca="false">INT(B2121)+(HOUR(C2121)+MINUTE(C2121)/60)/24</f>
        <v>0</v>
      </c>
      <c r="C2121" s="46"/>
    </row>
    <row r="2122" customFormat="false" ht="13.5" hidden="false" customHeight="false" outlineLevel="0" collapsed="false">
      <c r="A2122" s="42" t="n">
        <f aca="false">INT(B2122)+(HOUR(C2122)+MINUTE(C2122)/60)/24</f>
        <v>0</v>
      </c>
      <c r="C2122" s="46"/>
    </row>
    <row r="2123" customFormat="false" ht="13.5" hidden="false" customHeight="false" outlineLevel="0" collapsed="false">
      <c r="A2123" s="42" t="n">
        <f aca="false">INT(B2123)+(HOUR(C2123)+MINUTE(C2123)/60)/24</f>
        <v>0</v>
      </c>
      <c r="C2123" s="46"/>
    </row>
    <row r="2124" customFormat="false" ht="13.5" hidden="false" customHeight="false" outlineLevel="0" collapsed="false">
      <c r="A2124" s="42" t="n">
        <f aca="false">INT(B2124)+(HOUR(C2124)+MINUTE(C2124)/60)/24</f>
        <v>0</v>
      </c>
      <c r="C2124" s="46"/>
    </row>
    <row r="2125" customFormat="false" ht="13.5" hidden="false" customHeight="false" outlineLevel="0" collapsed="false">
      <c r="A2125" s="42" t="n">
        <f aca="false">INT(B2125)+(HOUR(C2125)+MINUTE(C2125)/60)/24</f>
        <v>0</v>
      </c>
      <c r="C2125" s="46"/>
    </row>
    <row r="2126" customFormat="false" ht="13.5" hidden="false" customHeight="false" outlineLevel="0" collapsed="false">
      <c r="A2126" s="42" t="n">
        <f aca="false">INT(B2126)+(HOUR(C2126)+MINUTE(C2126)/60)/24</f>
        <v>0</v>
      </c>
      <c r="C2126" s="46"/>
    </row>
    <row r="2127" customFormat="false" ht="13.5" hidden="false" customHeight="false" outlineLevel="0" collapsed="false">
      <c r="A2127" s="42" t="n">
        <f aca="false">INT(B2127)+(HOUR(C2127)+MINUTE(C2127)/60)/24</f>
        <v>0</v>
      </c>
      <c r="C2127" s="46"/>
    </row>
    <row r="2128" customFormat="false" ht="13.5" hidden="false" customHeight="false" outlineLevel="0" collapsed="false">
      <c r="A2128" s="42" t="n">
        <f aca="false">INT(B2128)+(HOUR(C2128)+MINUTE(C2128)/60)/24</f>
        <v>0</v>
      </c>
      <c r="C2128" s="46"/>
    </row>
    <row r="2129" customFormat="false" ht="13.5" hidden="false" customHeight="false" outlineLevel="0" collapsed="false">
      <c r="A2129" s="42" t="n">
        <f aca="false">INT(B2129)+(HOUR(C2129)+MINUTE(C2129)/60)/24</f>
        <v>0</v>
      </c>
      <c r="C2129" s="46"/>
    </row>
    <row r="2130" customFormat="false" ht="13.5" hidden="false" customHeight="false" outlineLevel="0" collapsed="false">
      <c r="A2130" s="42" t="n">
        <f aca="false">INT(B2130)+(HOUR(C2130)+MINUTE(C2130)/60)/24</f>
        <v>0</v>
      </c>
      <c r="C2130" s="46"/>
    </row>
    <row r="2131" customFormat="false" ht="13.5" hidden="false" customHeight="false" outlineLevel="0" collapsed="false">
      <c r="A2131" s="42" t="n">
        <f aca="false">INT(B2131)+(HOUR(C2131)+MINUTE(C2131)/60)/24</f>
        <v>0</v>
      </c>
      <c r="C2131" s="46"/>
    </row>
    <row r="2132" customFormat="false" ht="13.5" hidden="false" customHeight="false" outlineLevel="0" collapsed="false">
      <c r="A2132" s="42" t="n">
        <f aca="false">INT(B2132)+(HOUR(C2132)+MINUTE(C2132)/60)/24</f>
        <v>0</v>
      </c>
      <c r="C2132" s="46"/>
    </row>
    <row r="2133" customFormat="false" ht="13.5" hidden="false" customHeight="false" outlineLevel="0" collapsed="false">
      <c r="A2133" s="42" t="n">
        <f aca="false">INT(B2133)+(HOUR(C2133)+MINUTE(C2133)/60)/24</f>
        <v>0</v>
      </c>
      <c r="C2133" s="46"/>
    </row>
    <row r="2134" customFormat="false" ht="13.5" hidden="false" customHeight="false" outlineLevel="0" collapsed="false">
      <c r="A2134" s="42" t="n">
        <f aca="false">INT(B2134)+(HOUR(C2134)+MINUTE(C2134)/60)/24</f>
        <v>0</v>
      </c>
      <c r="C2134" s="46"/>
    </row>
    <row r="2135" customFormat="false" ht="13.5" hidden="false" customHeight="false" outlineLevel="0" collapsed="false">
      <c r="A2135" s="42" t="n">
        <f aca="false">INT(B2135)+(HOUR(C2135)+MINUTE(C2135)/60)/24</f>
        <v>0</v>
      </c>
      <c r="C2135" s="46"/>
    </row>
    <row r="2136" customFormat="false" ht="13.5" hidden="false" customHeight="false" outlineLevel="0" collapsed="false">
      <c r="A2136" s="42" t="n">
        <f aca="false">INT(B2136)+(HOUR(C2136)+MINUTE(C2136)/60)/24</f>
        <v>0</v>
      </c>
      <c r="C2136" s="46"/>
    </row>
    <row r="2137" customFormat="false" ht="13.5" hidden="false" customHeight="false" outlineLevel="0" collapsed="false">
      <c r="A2137" s="42" t="n">
        <f aca="false">INT(B2137)+(HOUR(C2137)+MINUTE(C2137)/60)/24</f>
        <v>0</v>
      </c>
      <c r="C2137" s="46"/>
    </row>
    <row r="2138" customFormat="false" ht="13.5" hidden="false" customHeight="false" outlineLevel="0" collapsed="false">
      <c r="A2138" s="42" t="n">
        <f aca="false">INT(B2138)+(HOUR(C2138)+MINUTE(C2138)/60)/24</f>
        <v>0</v>
      </c>
      <c r="C2138" s="46"/>
    </row>
    <row r="2139" customFormat="false" ht="13.5" hidden="false" customHeight="false" outlineLevel="0" collapsed="false">
      <c r="A2139" s="42" t="n">
        <f aca="false">INT(B2139)+(HOUR(C2139)+MINUTE(C2139)/60)/24</f>
        <v>0</v>
      </c>
      <c r="C2139" s="46"/>
    </row>
    <row r="2140" customFormat="false" ht="13.5" hidden="false" customHeight="false" outlineLevel="0" collapsed="false">
      <c r="A2140" s="42" t="n">
        <f aca="false">INT(B2140)+(HOUR(C2140)+MINUTE(C2140)/60)/24</f>
        <v>0</v>
      </c>
      <c r="C2140" s="46"/>
    </row>
    <row r="2141" customFormat="false" ht="13.5" hidden="false" customHeight="false" outlineLevel="0" collapsed="false">
      <c r="A2141" s="42" t="n">
        <f aca="false">INT(B2141)+(HOUR(C2141)+MINUTE(C2141)/60)/24</f>
        <v>0</v>
      </c>
      <c r="C2141" s="46"/>
    </row>
    <row r="2142" customFormat="false" ht="13.5" hidden="false" customHeight="false" outlineLevel="0" collapsed="false">
      <c r="A2142" s="42" t="n">
        <f aca="false">INT(B2142)+(HOUR(C2142)+MINUTE(C2142)/60)/24</f>
        <v>0</v>
      </c>
      <c r="C2142" s="46"/>
    </row>
    <row r="2143" customFormat="false" ht="13.5" hidden="false" customHeight="false" outlineLevel="0" collapsed="false">
      <c r="A2143" s="42" t="n">
        <f aca="false">INT(B2143)+(HOUR(C2143)+MINUTE(C2143)/60)/24</f>
        <v>0</v>
      </c>
      <c r="C2143" s="46"/>
    </row>
    <row r="2144" customFormat="false" ht="13.5" hidden="false" customHeight="false" outlineLevel="0" collapsed="false">
      <c r="A2144" s="42" t="n">
        <f aca="false">INT(B2144)+(HOUR(C2144)+MINUTE(C2144)/60)/24</f>
        <v>0</v>
      </c>
      <c r="C2144" s="46"/>
    </row>
    <row r="2145" customFormat="false" ht="13.5" hidden="false" customHeight="false" outlineLevel="0" collapsed="false">
      <c r="A2145" s="42" t="n">
        <f aca="false">INT(B2145)+(HOUR(C2145)+MINUTE(C2145)/60)/24</f>
        <v>0</v>
      </c>
      <c r="C2145" s="46"/>
    </row>
    <row r="2146" customFormat="false" ht="13.5" hidden="false" customHeight="false" outlineLevel="0" collapsed="false">
      <c r="A2146" s="42" t="n">
        <f aca="false">INT(B2146)+(HOUR(C2146)+MINUTE(C2146)/60)/24</f>
        <v>0</v>
      </c>
      <c r="C2146" s="46"/>
    </row>
    <row r="2147" customFormat="false" ht="13.5" hidden="false" customHeight="false" outlineLevel="0" collapsed="false">
      <c r="A2147" s="42" t="n">
        <f aca="false">INT(B2147)+(HOUR(C2147)+MINUTE(C2147)/60)/24</f>
        <v>0</v>
      </c>
      <c r="C2147" s="46"/>
    </row>
    <row r="2148" customFormat="false" ht="13.5" hidden="false" customHeight="false" outlineLevel="0" collapsed="false">
      <c r="A2148" s="42" t="n">
        <f aca="false">INT(B2148)+(HOUR(C2148)+MINUTE(C2148)/60)/24</f>
        <v>0</v>
      </c>
      <c r="C2148" s="46"/>
    </row>
    <row r="2149" customFormat="false" ht="13.5" hidden="false" customHeight="false" outlineLevel="0" collapsed="false">
      <c r="A2149" s="42" t="n">
        <f aca="false">INT(B2149)+(HOUR(C2149)+MINUTE(C2149)/60)/24</f>
        <v>0</v>
      </c>
      <c r="C2149" s="46"/>
    </row>
    <row r="2150" customFormat="false" ht="13.5" hidden="false" customHeight="false" outlineLevel="0" collapsed="false">
      <c r="A2150" s="42" t="n">
        <f aca="false">INT(B2150)+(HOUR(C2150)+MINUTE(C2150)/60)/24</f>
        <v>0</v>
      </c>
      <c r="C2150" s="46"/>
    </row>
    <row r="2151" customFormat="false" ht="13.5" hidden="false" customHeight="false" outlineLevel="0" collapsed="false">
      <c r="A2151" s="42" t="n">
        <f aca="false">INT(B2151)+(HOUR(C2151)+MINUTE(C2151)/60)/24</f>
        <v>0</v>
      </c>
      <c r="C2151" s="46"/>
    </row>
    <row r="2152" customFormat="false" ht="13.5" hidden="false" customHeight="false" outlineLevel="0" collapsed="false">
      <c r="A2152" s="42" t="n">
        <f aca="false">INT(B2152)+(HOUR(C2152)+MINUTE(C2152)/60)/24</f>
        <v>0</v>
      </c>
      <c r="C2152" s="46"/>
    </row>
    <row r="2153" customFormat="false" ht="13.5" hidden="false" customHeight="false" outlineLevel="0" collapsed="false">
      <c r="A2153" s="42" t="n">
        <f aca="false">INT(B2153)+(HOUR(C2153)+MINUTE(C2153)/60)/24</f>
        <v>0</v>
      </c>
      <c r="C2153" s="46"/>
    </row>
    <row r="2154" customFormat="false" ht="13.5" hidden="false" customHeight="false" outlineLevel="0" collapsed="false">
      <c r="A2154" s="42" t="n">
        <f aca="false">INT(B2154)+(HOUR(C2154)+MINUTE(C2154)/60)/24</f>
        <v>0</v>
      </c>
      <c r="C2154" s="46"/>
    </row>
    <row r="2155" customFormat="false" ht="13.5" hidden="false" customHeight="false" outlineLevel="0" collapsed="false">
      <c r="A2155" s="42" t="n">
        <f aca="false">INT(B2155)+(HOUR(C2155)+MINUTE(C2155)/60)/24</f>
        <v>0</v>
      </c>
      <c r="C2155" s="46"/>
    </row>
    <row r="2156" customFormat="false" ht="13.5" hidden="false" customHeight="false" outlineLevel="0" collapsed="false">
      <c r="A2156" s="42" t="n">
        <f aca="false">INT(B2156)+(HOUR(C2156)+MINUTE(C2156)/60)/24</f>
        <v>0</v>
      </c>
      <c r="C2156" s="46"/>
    </row>
    <row r="2157" customFormat="false" ht="13.5" hidden="false" customHeight="false" outlineLevel="0" collapsed="false">
      <c r="A2157" s="42" t="n">
        <f aca="false">INT(B2157)+(HOUR(C2157)+MINUTE(C2157)/60)/24</f>
        <v>0</v>
      </c>
      <c r="C2157" s="46"/>
    </row>
    <row r="2158" customFormat="false" ht="13.5" hidden="false" customHeight="false" outlineLevel="0" collapsed="false">
      <c r="A2158" s="42" t="n">
        <f aca="false">INT(B2158)+(HOUR(C2158)+MINUTE(C2158)/60)/24</f>
        <v>0</v>
      </c>
      <c r="C2158" s="46"/>
    </row>
    <row r="2159" customFormat="false" ht="13.5" hidden="false" customHeight="false" outlineLevel="0" collapsed="false">
      <c r="A2159" s="42" t="n">
        <f aca="false">INT(B2159)+(HOUR(C2159)+MINUTE(C2159)/60)/24</f>
        <v>0</v>
      </c>
      <c r="C2159" s="46"/>
    </row>
    <row r="2160" customFormat="false" ht="13.5" hidden="false" customHeight="false" outlineLevel="0" collapsed="false">
      <c r="A2160" s="42" t="n">
        <f aca="false">INT(B2160)+(HOUR(C2160)+MINUTE(C2160)/60)/24</f>
        <v>0</v>
      </c>
      <c r="C2160" s="46"/>
    </row>
    <row r="2161" customFormat="false" ht="13.5" hidden="false" customHeight="false" outlineLevel="0" collapsed="false">
      <c r="A2161" s="42" t="n">
        <f aca="false">INT(B2161)+(HOUR(C2161)+MINUTE(C2161)/60)/24</f>
        <v>0</v>
      </c>
      <c r="C2161" s="46"/>
    </row>
    <row r="2162" customFormat="false" ht="13.5" hidden="false" customHeight="false" outlineLevel="0" collapsed="false">
      <c r="A2162" s="42" t="n">
        <f aca="false">INT(B2162)+(HOUR(C2162)+MINUTE(C2162)/60)/24</f>
        <v>0</v>
      </c>
      <c r="C2162" s="46"/>
    </row>
    <row r="2163" customFormat="false" ht="13.5" hidden="false" customHeight="false" outlineLevel="0" collapsed="false">
      <c r="A2163" s="42" t="n">
        <f aca="false">INT(B2163)+(HOUR(C2163)+MINUTE(C2163)/60)/24</f>
        <v>0</v>
      </c>
      <c r="C2163" s="46"/>
    </row>
    <row r="2164" customFormat="false" ht="13.5" hidden="false" customHeight="false" outlineLevel="0" collapsed="false">
      <c r="A2164" s="42" t="n">
        <f aca="false">INT(B2164)+(HOUR(C2164)+MINUTE(C2164)/60)/24</f>
        <v>0</v>
      </c>
      <c r="C2164" s="46"/>
    </row>
    <row r="2165" customFormat="false" ht="13.5" hidden="false" customHeight="false" outlineLevel="0" collapsed="false">
      <c r="A2165" s="42" t="n">
        <f aca="false">INT(B2165)+(HOUR(C2165)+MINUTE(C2165)/60)/24</f>
        <v>0</v>
      </c>
      <c r="C2165" s="46"/>
    </row>
    <row r="2166" customFormat="false" ht="13.5" hidden="false" customHeight="false" outlineLevel="0" collapsed="false">
      <c r="A2166" s="42" t="n">
        <f aca="false">INT(B2166)+(HOUR(C2166)+MINUTE(C2166)/60)/24</f>
        <v>0</v>
      </c>
      <c r="C2166" s="46"/>
    </row>
    <row r="2167" customFormat="false" ht="13.5" hidden="false" customHeight="false" outlineLevel="0" collapsed="false">
      <c r="A2167" s="42" t="n">
        <f aca="false">INT(B2167)+(HOUR(C2167)+MINUTE(C2167)/60)/24</f>
        <v>0</v>
      </c>
      <c r="C2167" s="46"/>
    </row>
    <row r="2168" customFormat="false" ht="13.5" hidden="false" customHeight="false" outlineLevel="0" collapsed="false">
      <c r="A2168" s="42" t="n">
        <f aca="false">INT(B2168)+(HOUR(C2168)+MINUTE(C2168)/60)/24</f>
        <v>0</v>
      </c>
      <c r="C2168" s="46"/>
    </row>
    <row r="2169" customFormat="false" ht="13.5" hidden="false" customHeight="false" outlineLevel="0" collapsed="false">
      <c r="A2169" s="42" t="n">
        <f aca="false">INT(B2169)+(HOUR(C2169)+MINUTE(C2169)/60)/24</f>
        <v>0</v>
      </c>
      <c r="C2169" s="46"/>
    </row>
    <row r="2170" customFormat="false" ht="13.5" hidden="false" customHeight="false" outlineLevel="0" collapsed="false">
      <c r="A2170" s="42" t="n">
        <f aca="false">INT(B2170)+(HOUR(C2170)+MINUTE(C2170)/60)/24</f>
        <v>0</v>
      </c>
      <c r="C2170" s="46"/>
    </row>
    <row r="2171" customFormat="false" ht="13.5" hidden="false" customHeight="false" outlineLevel="0" collapsed="false">
      <c r="A2171" s="42" t="n">
        <f aca="false">INT(B2171)+(HOUR(C2171)+MINUTE(C2171)/60)/24</f>
        <v>0</v>
      </c>
      <c r="C2171" s="46"/>
    </row>
    <row r="2172" customFormat="false" ht="13.5" hidden="false" customHeight="false" outlineLevel="0" collapsed="false">
      <c r="A2172" s="42" t="n">
        <f aca="false">INT(B2172)+(HOUR(C2172)+MINUTE(C2172)/60)/24</f>
        <v>0</v>
      </c>
      <c r="C2172" s="46"/>
    </row>
    <row r="2173" customFormat="false" ht="13.5" hidden="false" customHeight="false" outlineLevel="0" collapsed="false">
      <c r="A2173" s="42" t="n">
        <f aca="false">INT(B2173)+(HOUR(C2173)+MINUTE(C2173)/60)/24</f>
        <v>0</v>
      </c>
      <c r="C2173" s="46"/>
    </row>
    <row r="2174" customFormat="false" ht="13.5" hidden="false" customHeight="false" outlineLevel="0" collapsed="false">
      <c r="A2174" s="42" t="n">
        <f aca="false">INT(B2174)+(HOUR(C2174)+MINUTE(C2174)/60)/24</f>
        <v>0</v>
      </c>
      <c r="C2174" s="46"/>
    </row>
    <row r="2175" customFormat="false" ht="13.5" hidden="false" customHeight="false" outlineLevel="0" collapsed="false">
      <c r="A2175" s="42" t="n">
        <f aca="false">INT(B2175)+(HOUR(C2175)+MINUTE(C2175)/60)/24</f>
        <v>0</v>
      </c>
      <c r="C2175" s="46"/>
    </row>
    <row r="2176" customFormat="false" ht="13.5" hidden="false" customHeight="false" outlineLevel="0" collapsed="false">
      <c r="A2176" s="42" t="n">
        <f aca="false">INT(B2176)+(HOUR(C2176)+MINUTE(C2176)/60)/24</f>
        <v>0</v>
      </c>
      <c r="C2176" s="46"/>
    </row>
    <row r="2177" customFormat="false" ht="13.5" hidden="false" customHeight="false" outlineLevel="0" collapsed="false">
      <c r="A2177" s="42" t="n">
        <f aca="false">INT(B2177)+(HOUR(C2177)+MINUTE(C2177)/60)/24</f>
        <v>0</v>
      </c>
      <c r="C2177" s="46"/>
    </row>
    <row r="2178" customFormat="false" ht="13.5" hidden="false" customHeight="false" outlineLevel="0" collapsed="false">
      <c r="A2178" s="42" t="n">
        <f aca="false">INT(B2178)+(HOUR(C2178)+MINUTE(C2178)/60)/24</f>
        <v>0</v>
      </c>
      <c r="C2178" s="46"/>
    </row>
    <row r="2179" customFormat="false" ht="13.5" hidden="false" customHeight="false" outlineLevel="0" collapsed="false">
      <c r="A2179" s="42" t="n">
        <f aca="false">INT(B2179)+(HOUR(C2179)+MINUTE(C2179)/60)/24</f>
        <v>0</v>
      </c>
      <c r="C2179" s="46"/>
    </row>
    <row r="2180" customFormat="false" ht="13.5" hidden="false" customHeight="false" outlineLevel="0" collapsed="false">
      <c r="A2180" s="42" t="n">
        <f aca="false">INT(B2180)+(HOUR(C2180)+MINUTE(C2180)/60)/24</f>
        <v>0</v>
      </c>
      <c r="C2180" s="46"/>
    </row>
    <row r="2181" customFormat="false" ht="13.5" hidden="false" customHeight="false" outlineLevel="0" collapsed="false">
      <c r="A2181" s="42" t="n">
        <f aca="false">INT(B2181)+(HOUR(C2181)+MINUTE(C2181)/60)/24</f>
        <v>0</v>
      </c>
      <c r="C2181" s="46"/>
    </row>
    <row r="2182" customFormat="false" ht="13.5" hidden="false" customHeight="false" outlineLevel="0" collapsed="false">
      <c r="A2182" s="42" t="n">
        <f aca="false">INT(B2182)+(HOUR(C2182)+MINUTE(C2182)/60)/24</f>
        <v>0</v>
      </c>
      <c r="C2182" s="46"/>
    </row>
    <row r="2183" customFormat="false" ht="13.5" hidden="false" customHeight="false" outlineLevel="0" collapsed="false">
      <c r="A2183" s="42" t="n">
        <f aca="false">INT(B2183)+(HOUR(C2183)+MINUTE(C2183)/60)/24</f>
        <v>0</v>
      </c>
      <c r="C2183" s="46"/>
    </row>
    <row r="2184" customFormat="false" ht="13.5" hidden="false" customHeight="false" outlineLevel="0" collapsed="false">
      <c r="A2184" s="42" t="n">
        <f aca="false">INT(B2184)+(HOUR(C2184)+MINUTE(C2184)/60)/24</f>
        <v>0</v>
      </c>
      <c r="C2184" s="46"/>
    </row>
    <row r="2185" customFormat="false" ht="13.5" hidden="false" customHeight="false" outlineLevel="0" collapsed="false">
      <c r="A2185" s="42" t="n">
        <f aca="false">INT(B2185)+(HOUR(C2185)+MINUTE(C2185)/60)/24</f>
        <v>0</v>
      </c>
      <c r="C2185" s="46"/>
    </row>
    <row r="2186" customFormat="false" ht="13.5" hidden="false" customHeight="false" outlineLevel="0" collapsed="false">
      <c r="A2186" s="42" t="n">
        <f aca="false">INT(B2186)+(HOUR(C2186)+MINUTE(C2186)/60)/24</f>
        <v>0</v>
      </c>
      <c r="C2186" s="46"/>
    </row>
    <row r="2187" customFormat="false" ht="13.5" hidden="false" customHeight="false" outlineLevel="0" collapsed="false">
      <c r="A2187" s="42" t="n">
        <f aca="false">INT(B2187)+(HOUR(C2187)+MINUTE(C2187)/60)/24</f>
        <v>0</v>
      </c>
      <c r="C2187" s="46"/>
    </row>
    <row r="2188" customFormat="false" ht="13.5" hidden="false" customHeight="false" outlineLevel="0" collapsed="false">
      <c r="A2188" s="42" t="n">
        <f aca="false">INT(B2188)+(HOUR(C2188)+MINUTE(C2188)/60)/24</f>
        <v>0</v>
      </c>
      <c r="C2188" s="46"/>
    </row>
    <row r="2189" customFormat="false" ht="13.5" hidden="false" customHeight="false" outlineLevel="0" collapsed="false">
      <c r="A2189" s="42" t="n">
        <f aca="false">INT(B2189)+(HOUR(C2189)+MINUTE(C2189)/60)/24</f>
        <v>0</v>
      </c>
      <c r="C2189" s="46"/>
    </row>
    <row r="2190" customFormat="false" ht="13.5" hidden="false" customHeight="false" outlineLevel="0" collapsed="false">
      <c r="A2190" s="42" t="n">
        <f aca="false">INT(B2190)+(HOUR(C2190)+MINUTE(C2190)/60)/24</f>
        <v>0</v>
      </c>
      <c r="C2190" s="46"/>
    </row>
    <row r="2191" customFormat="false" ht="13.5" hidden="false" customHeight="false" outlineLevel="0" collapsed="false">
      <c r="A2191" s="42" t="n">
        <f aca="false">INT(B2191)+(HOUR(C2191)+MINUTE(C2191)/60)/24</f>
        <v>0</v>
      </c>
      <c r="C2191" s="46"/>
    </row>
    <row r="2192" customFormat="false" ht="13.5" hidden="false" customHeight="false" outlineLevel="0" collapsed="false">
      <c r="A2192" s="42" t="n">
        <f aca="false">INT(B2192)+(HOUR(C2192)+MINUTE(C2192)/60)/24</f>
        <v>0</v>
      </c>
      <c r="C2192" s="46"/>
    </row>
    <row r="2193" customFormat="false" ht="13.5" hidden="false" customHeight="false" outlineLevel="0" collapsed="false">
      <c r="A2193" s="42" t="n">
        <f aca="false">INT(B2193)+(HOUR(C2193)+MINUTE(C2193)/60)/24</f>
        <v>0</v>
      </c>
      <c r="C2193" s="46"/>
    </row>
    <row r="2194" customFormat="false" ht="13.5" hidden="false" customHeight="false" outlineLevel="0" collapsed="false">
      <c r="A2194" s="42" t="n">
        <f aca="false">INT(B2194)+(HOUR(C2194)+MINUTE(C2194)/60)/24</f>
        <v>0</v>
      </c>
      <c r="C2194" s="46"/>
    </row>
    <row r="2195" customFormat="false" ht="13.5" hidden="false" customHeight="false" outlineLevel="0" collapsed="false">
      <c r="A2195" s="42" t="n">
        <f aca="false">INT(B2195)+(HOUR(C2195)+MINUTE(C2195)/60)/24</f>
        <v>0</v>
      </c>
      <c r="C2195" s="46"/>
    </row>
    <row r="2196" customFormat="false" ht="13.5" hidden="false" customHeight="false" outlineLevel="0" collapsed="false">
      <c r="A2196" s="42" t="n">
        <f aca="false">INT(B2196)+(HOUR(C2196)+MINUTE(C2196)/60)/24</f>
        <v>0</v>
      </c>
      <c r="C2196" s="46"/>
    </row>
    <row r="2197" customFormat="false" ht="13.5" hidden="false" customHeight="false" outlineLevel="0" collapsed="false">
      <c r="A2197" s="42" t="n">
        <f aca="false">INT(B2197)+(HOUR(C2197)+MINUTE(C2197)/60)/24</f>
        <v>0</v>
      </c>
      <c r="C2197" s="46"/>
    </row>
    <row r="2198" customFormat="false" ht="13.5" hidden="false" customHeight="false" outlineLevel="0" collapsed="false">
      <c r="A2198" s="42" t="n">
        <f aca="false">INT(B2198)+(HOUR(C2198)+MINUTE(C2198)/60)/24</f>
        <v>0</v>
      </c>
      <c r="C2198" s="46"/>
    </row>
    <row r="2199" customFormat="false" ht="13.5" hidden="false" customHeight="false" outlineLevel="0" collapsed="false">
      <c r="A2199" s="42" t="n">
        <f aca="false">INT(B2199)+(HOUR(C2199)+MINUTE(C2199)/60)/24</f>
        <v>0</v>
      </c>
      <c r="C2199" s="46"/>
    </row>
    <row r="2200" customFormat="false" ht="13.5" hidden="false" customHeight="false" outlineLevel="0" collapsed="false">
      <c r="A2200" s="42" t="n">
        <f aca="false">INT(B2200)+(HOUR(C2200)+MINUTE(C2200)/60)/24</f>
        <v>0</v>
      </c>
      <c r="C2200" s="46"/>
    </row>
    <row r="2201" customFormat="false" ht="13.5" hidden="false" customHeight="false" outlineLevel="0" collapsed="false">
      <c r="A2201" s="42" t="n">
        <f aca="false">INT(B2201)+(HOUR(C2201)+MINUTE(C2201)/60)/24</f>
        <v>0</v>
      </c>
      <c r="C2201" s="46"/>
    </row>
    <row r="2202" customFormat="false" ht="13.5" hidden="false" customHeight="false" outlineLevel="0" collapsed="false">
      <c r="A2202" s="42" t="n">
        <f aca="false">INT(B2202)+(HOUR(C2202)+MINUTE(C2202)/60)/24</f>
        <v>0</v>
      </c>
      <c r="C2202" s="46"/>
    </row>
    <row r="2203" customFormat="false" ht="13.5" hidden="false" customHeight="false" outlineLevel="0" collapsed="false">
      <c r="A2203" s="42" t="n">
        <f aca="false">INT(B2203)+(HOUR(C2203)+MINUTE(C2203)/60)/24</f>
        <v>0</v>
      </c>
      <c r="C2203" s="46"/>
    </row>
    <row r="2204" customFormat="false" ht="13.5" hidden="false" customHeight="false" outlineLevel="0" collapsed="false">
      <c r="A2204" s="42" t="n">
        <f aca="false">INT(B2204)+(HOUR(C2204)+MINUTE(C2204)/60)/24</f>
        <v>0</v>
      </c>
      <c r="C2204" s="46"/>
    </row>
    <row r="2205" customFormat="false" ht="13.5" hidden="false" customHeight="false" outlineLevel="0" collapsed="false">
      <c r="A2205" s="42" t="n">
        <f aca="false">INT(B2205)+(HOUR(C2205)+MINUTE(C2205)/60)/24</f>
        <v>0</v>
      </c>
      <c r="C2205" s="46"/>
    </row>
    <row r="2206" customFormat="false" ht="13.5" hidden="false" customHeight="false" outlineLevel="0" collapsed="false">
      <c r="A2206" s="42" t="n">
        <f aca="false">INT(B2206)+(HOUR(C2206)+MINUTE(C2206)/60)/24</f>
        <v>0</v>
      </c>
      <c r="C2206" s="46"/>
    </row>
    <row r="2207" customFormat="false" ht="13.5" hidden="false" customHeight="false" outlineLevel="0" collapsed="false">
      <c r="A2207" s="42" t="n">
        <f aca="false">INT(B2207)+(HOUR(C2207)+MINUTE(C2207)/60)/24</f>
        <v>0</v>
      </c>
      <c r="C2207" s="46"/>
    </row>
    <row r="2208" customFormat="false" ht="13.5" hidden="false" customHeight="false" outlineLevel="0" collapsed="false">
      <c r="A2208" s="42" t="n">
        <f aca="false">INT(B2208)+(HOUR(C2208)+MINUTE(C2208)/60)/24</f>
        <v>0</v>
      </c>
      <c r="C2208" s="46"/>
    </row>
    <row r="2209" customFormat="false" ht="13.5" hidden="false" customHeight="false" outlineLevel="0" collapsed="false">
      <c r="A2209" s="42" t="n">
        <f aca="false">INT(B2209)+(HOUR(C2209)+MINUTE(C2209)/60)/24</f>
        <v>0</v>
      </c>
      <c r="C2209" s="46"/>
    </row>
    <row r="2210" customFormat="false" ht="13.5" hidden="false" customHeight="false" outlineLevel="0" collapsed="false">
      <c r="A2210" s="42" t="n">
        <f aca="false">INT(B2210)+(HOUR(C2210)+MINUTE(C2210)/60)/24</f>
        <v>0</v>
      </c>
      <c r="C2210" s="46"/>
    </row>
    <row r="2211" customFormat="false" ht="13.5" hidden="false" customHeight="false" outlineLevel="0" collapsed="false">
      <c r="A2211" s="42" t="n">
        <f aca="false">INT(B2211)+(HOUR(C2211)+MINUTE(C2211)/60)/24</f>
        <v>0</v>
      </c>
      <c r="C2211" s="46"/>
    </row>
    <row r="2212" customFormat="false" ht="13.5" hidden="false" customHeight="false" outlineLevel="0" collapsed="false">
      <c r="A2212" s="42" t="n">
        <f aca="false">INT(B2212)+(HOUR(C2212)+MINUTE(C2212)/60)/24</f>
        <v>0</v>
      </c>
      <c r="C2212" s="46"/>
    </row>
    <row r="2213" customFormat="false" ht="13.5" hidden="false" customHeight="false" outlineLevel="0" collapsed="false">
      <c r="A2213" s="42" t="n">
        <f aca="false">INT(B2213)+(HOUR(C2213)+MINUTE(C2213)/60)/24</f>
        <v>0</v>
      </c>
      <c r="C2213" s="46"/>
    </row>
    <row r="2214" customFormat="false" ht="13.5" hidden="false" customHeight="false" outlineLevel="0" collapsed="false">
      <c r="A2214" s="42" t="n">
        <f aca="false">INT(B2214)+(HOUR(C2214)+MINUTE(C2214)/60)/24</f>
        <v>0</v>
      </c>
      <c r="C2214" s="46"/>
    </row>
    <row r="2215" customFormat="false" ht="13.5" hidden="false" customHeight="false" outlineLevel="0" collapsed="false">
      <c r="A2215" s="42" t="n">
        <f aca="false">INT(B2215)+(HOUR(C2215)+MINUTE(C2215)/60)/24</f>
        <v>0</v>
      </c>
      <c r="C2215" s="46"/>
    </row>
    <row r="2216" customFormat="false" ht="13.5" hidden="false" customHeight="false" outlineLevel="0" collapsed="false">
      <c r="A2216" s="42" t="n">
        <f aca="false">INT(B2216)+(HOUR(C2216)+MINUTE(C2216)/60)/24</f>
        <v>0</v>
      </c>
      <c r="C2216" s="46"/>
    </row>
    <row r="2217" customFormat="false" ht="13.5" hidden="false" customHeight="false" outlineLevel="0" collapsed="false">
      <c r="A2217" s="42" t="n">
        <f aca="false">INT(B2217)+(HOUR(C2217)+MINUTE(C2217)/60)/24</f>
        <v>0</v>
      </c>
      <c r="C2217" s="46"/>
    </row>
    <row r="2218" customFormat="false" ht="13.5" hidden="false" customHeight="false" outlineLevel="0" collapsed="false">
      <c r="A2218" s="42" t="n">
        <f aca="false">INT(B2218)+(HOUR(C2218)+MINUTE(C2218)/60)/24</f>
        <v>0</v>
      </c>
      <c r="C2218" s="46"/>
    </row>
    <row r="2219" customFormat="false" ht="13.5" hidden="false" customHeight="false" outlineLevel="0" collapsed="false">
      <c r="A2219" s="42" t="n">
        <f aca="false">INT(B2219)+(HOUR(C2219)+MINUTE(C2219)/60)/24</f>
        <v>0</v>
      </c>
      <c r="C2219" s="46"/>
    </row>
    <row r="2220" customFormat="false" ht="13.5" hidden="false" customHeight="false" outlineLevel="0" collapsed="false">
      <c r="A2220" s="42" t="n">
        <f aca="false">INT(B2220)+(HOUR(C2220)+MINUTE(C2220)/60)/24</f>
        <v>0</v>
      </c>
      <c r="C2220" s="46"/>
    </row>
    <row r="2221" customFormat="false" ht="13.5" hidden="false" customHeight="false" outlineLevel="0" collapsed="false">
      <c r="A2221" s="42" t="n">
        <f aca="false">INT(B2221)+(HOUR(C2221)+MINUTE(C2221)/60)/24</f>
        <v>0</v>
      </c>
      <c r="C2221" s="46"/>
    </row>
    <row r="2222" customFormat="false" ht="13.5" hidden="false" customHeight="false" outlineLevel="0" collapsed="false">
      <c r="A2222" s="42" t="n">
        <f aca="false">INT(B2222)+(HOUR(C2222)+MINUTE(C2222)/60)/24</f>
        <v>0</v>
      </c>
      <c r="C2222" s="46"/>
    </row>
    <row r="2223" customFormat="false" ht="13.5" hidden="false" customHeight="false" outlineLevel="0" collapsed="false">
      <c r="A2223" s="42" t="n">
        <f aca="false">INT(B2223)+(HOUR(C2223)+MINUTE(C2223)/60)/24</f>
        <v>0</v>
      </c>
      <c r="C2223" s="46"/>
    </row>
    <row r="2224" customFormat="false" ht="13.5" hidden="false" customHeight="false" outlineLevel="0" collapsed="false">
      <c r="A2224" s="42" t="n">
        <f aca="false">INT(B2224)+(HOUR(C2224)+MINUTE(C2224)/60)/24</f>
        <v>0</v>
      </c>
      <c r="C2224" s="46"/>
    </row>
    <row r="2225" customFormat="false" ht="13.5" hidden="false" customHeight="false" outlineLevel="0" collapsed="false">
      <c r="A2225" s="42" t="n">
        <f aca="false">INT(B2225)+(HOUR(C2225)+MINUTE(C2225)/60)/24</f>
        <v>0</v>
      </c>
      <c r="C2225" s="46"/>
    </row>
    <row r="2226" customFormat="false" ht="13.5" hidden="false" customHeight="false" outlineLevel="0" collapsed="false">
      <c r="A2226" s="42" t="n">
        <f aca="false">INT(B2226)+(HOUR(C2226)+MINUTE(C2226)/60)/24</f>
        <v>0</v>
      </c>
      <c r="C2226" s="46"/>
    </row>
    <row r="2227" customFormat="false" ht="13.5" hidden="false" customHeight="false" outlineLevel="0" collapsed="false">
      <c r="A2227" s="42" t="n">
        <f aca="false">INT(B2227)+(HOUR(C2227)+MINUTE(C2227)/60)/24</f>
        <v>0</v>
      </c>
      <c r="C2227" s="46"/>
    </row>
    <row r="2228" customFormat="false" ht="13.5" hidden="false" customHeight="false" outlineLevel="0" collapsed="false">
      <c r="A2228" s="42" t="n">
        <f aca="false">INT(B2228)+(HOUR(C2228)+MINUTE(C2228)/60)/24</f>
        <v>0</v>
      </c>
      <c r="C2228" s="46"/>
    </row>
    <row r="2229" customFormat="false" ht="13.5" hidden="false" customHeight="false" outlineLevel="0" collapsed="false">
      <c r="A2229" s="42" t="n">
        <f aca="false">INT(B2229)+(HOUR(C2229)+MINUTE(C2229)/60)/24</f>
        <v>0</v>
      </c>
      <c r="C2229" s="46"/>
    </row>
    <row r="2230" customFormat="false" ht="13.5" hidden="false" customHeight="false" outlineLevel="0" collapsed="false">
      <c r="A2230" s="42" t="n">
        <f aca="false">INT(B2230)+(HOUR(C2230)+MINUTE(C2230)/60)/24</f>
        <v>0</v>
      </c>
      <c r="C2230" s="46"/>
    </row>
    <row r="2231" customFormat="false" ht="13.5" hidden="false" customHeight="false" outlineLevel="0" collapsed="false">
      <c r="A2231" s="42" t="n">
        <f aca="false">INT(B2231)+(HOUR(C2231)+MINUTE(C2231)/60)/24</f>
        <v>0</v>
      </c>
      <c r="C2231" s="46"/>
    </row>
    <row r="2232" customFormat="false" ht="13.5" hidden="false" customHeight="false" outlineLevel="0" collapsed="false">
      <c r="A2232" s="42" t="n">
        <f aca="false">INT(B2232)+(HOUR(C2232)+MINUTE(C2232)/60)/24</f>
        <v>0</v>
      </c>
      <c r="C2232" s="46"/>
    </row>
    <row r="2233" customFormat="false" ht="13.5" hidden="false" customHeight="false" outlineLevel="0" collapsed="false">
      <c r="A2233" s="42" t="n">
        <f aca="false">INT(B2233)+(HOUR(C2233)+MINUTE(C2233)/60)/24</f>
        <v>0</v>
      </c>
      <c r="C2233" s="46"/>
    </row>
    <row r="2234" customFormat="false" ht="13.5" hidden="false" customHeight="false" outlineLevel="0" collapsed="false">
      <c r="A2234" s="42" t="n">
        <f aca="false">INT(B2234)+(HOUR(C2234)+MINUTE(C2234)/60)/24</f>
        <v>0</v>
      </c>
      <c r="C2234" s="46"/>
    </row>
    <row r="2235" customFormat="false" ht="13.5" hidden="false" customHeight="false" outlineLevel="0" collapsed="false">
      <c r="A2235" s="42" t="n">
        <f aca="false">INT(B2235)+(HOUR(C2235)+MINUTE(C2235)/60)/24</f>
        <v>0</v>
      </c>
      <c r="C2235" s="46"/>
    </row>
    <row r="2236" customFormat="false" ht="13.5" hidden="false" customHeight="false" outlineLevel="0" collapsed="false">
      <c r="A2236" s="42" t="n">
        <f aca="false">INT(B2236)+(HOUR(C2236)+MINUTE(C2236)/60)/24</f>
        <v>0</v>
      </c>
      <c r="C2236" s="46"/>
    </row>
    <row r="2237" customFormat="false" ht="13.5" hidden="false" customHeight="false" outlineLevel="0" collapsed="false">
      <c r="A2237" s="42" t="n">
        <f aca="false">INT(B2237)+(HOUR(C2237)+MINUTE(C2237)/60)/24</f>
        <v>0</v>
      </c>
      <c r="C2237" s="46"/>
    </row>
    <row r="2238" customFormat="false" ht="13.5" hidden="false" customHeight="false" outlineLevel="0" collapsed="false">
      <c r="A2238" s="42" t="n">
        <f aca="false">INT(B2238)+(HOUR(C2238)+MINUTE(C2238)/60)/24</f>
        <v>0</v>
      </c>
      <c r="C2238" s="46"/>
    </row>
    <row r="2239" customFormat="false" ht="13.5" hidden="false" customHeight="false" outlineLevel="0" collapsed="false">
      <c r="A2239" s="42" t="n">
        <f aca="false">INT(B2239)+(HOUR(C2239)+MINUTE(C2239)/60)/24</f>
        <v>0</v>
      </c>
      <c r="C2239" s="46"/>
    </row>
    <row r="2240" customFormat="false" ht="13.5" hidden="false" customHeight="false" outlineLevel="0" collapsed="false">
      <c r="A2240" s="42" t="n">
        <f aca="false">INT(B2240)+(HOUR(C2240)+MINUTE(C2240)/60)/24</f>
        <v>0</v>
      </c>
      <c r="C2240" s="46"/>
    </row>
    <row r="2241" customFormat="false" ht="13.5" hidden="false" customHeight="false" outlineLevel="0" collapsed="false">
      <c r="A2241" s="42" t="n">
        <f aca="false">INT(B2241)+(HOUR(C2241)+MINUTE(C2241)/60)/24</f>
        <v>0</v>
      </c>
      <c r="C2241" s="46"/>
    </row>
    <row r="2242" customFormat="false" ht="13.5" hidden="false" customHeight="false" outlineLevel="0" collapsed="false">
      <c r="A2242" s="42" t="n">
        <f aca="false">INT(B2242)+(HOUR(C2242)+MINUTE(C2242)/60)/24</f>
        <v>0</v>
      </c>
      <c r="C2242" s="46"/>
    </row>
    <row r="2243" customFormat="false" ht="13.5" hidden="false" customHeight="false" outlineLevel="0" collapsed="false">
      <c r="A2243" s="42" t="n">
        <f aca="false">INT(B2243)+(HOUR(C2243)+MINUTE(C2243)/60)/24</f>
        <v>0</v>
      </c>
      <c r="C2243" s="46"/>
    </row>
    <row r="2244" customFormat="false" ht="13.5" hidden="false" customHeight="false" outlineLevel="0" collapsed="false">
      <c r="A2244" s="42" t="n">
        <f aca="false">INT(B2244)+(HOUR(C2244)+MINUTE(C2244)/60)/24</f>
        <v>0</v>
      </c>
      <c r="C2244" s="46"/>
    </row>
    <row r="2245" customFormat="false" ht="13.5" hidden="false" customHeight="false" outlineLevel="0" collapsed="false">
      <c r="A2245" s="42" t="n">
        <f aca="false">INT(B2245)+(HOUR(C2245)+MINUTE(C2245)/60)/24</f>
        <v>0</v>
      </c>
      <c r="C2245" s="46"/>
    </row>
    <row r="2246" customFormat="false" ht="13.5" hidden="false" customHeight="false" outlineLevel="0" collapsed="false">
      <c r="A2246" s="42" t="n">
        <f aca="false">INT(B2246)+(HOUR(C2246)+MINUTE(C2246)/60)/24</f>
        <v>0</v>
      </c>
      <c r="C2246" s="46"/>
    </row>
    <row r="2247" customFormat="false" ht="13.5" hidden="false" customHeight="false" outlineLevel="0" collapsed="false">
      <c r="A2247" s="42" t="n">
        <f aca="false">INT(B2247)+(HOUR(C2247)+MINUTE(C2247)/60)/24</f>
        <v>0</v>
      </c>
      <c r="C2247" s="46"/>
    </row>
    <row r="2248" customFormat="false" ht="13.5" hidden="false" customHeight="false" outlineLevel="0" collapsed="false">
      <c r="A2248" s="42" t="n">
        <f aca="false">INT(B2248)+(HOUR(C2248)+MINUTE(C2248)/60)/24</f>
        <v>0</v>
      </c>
      <c r="C2248" s="46"/>
    </row>
    <row r="2249" customFormat="false" ht="13.5" hidden="false" customHeight="false" outlineLevel="0" collapsed="false">
      <c r="A2249" s="42" t="n">
        <f aca="false">INT(B2249)+(HOUR(C2249)+MINUTE(C2249)/60)/24</f>
        <v>0</v>
      </c>
      <c r="C2249" s="46"/>
    </row>
    <row r="2250" customFormat="false" ht="13.5" hidden="false" customHeight="false" outlineLevel="0" collapsed="false">
      <c r="A2250" s="42" t="n">
        <f aca="false">INT(B2250)+(HOUR(C2250)+MINUTE(C2250)/60)/24</f>
        <v>0</v>
      </c>
      <c r="C2250" s="46"/>
    </row>
    <row r="2251" customFormat="false" ht="13.5" hidden="false" customHeight="false" outlineLevel="0" collapsed="false">
      <c r="A2251" s="42" t="n">
        <f aca="false">INT(B2251)+(HOUR(C2251)+MINUTE(C2251)/60)/24</f>
        <v>0</v>
      </c>
      <c r="C2251" s="46"/>
    </row>
    <row r="2252" customFormat="false" ht="13.5" hidden="false" customHeight="false" outlineLevel="0" collapsed="false">
      <c r="A2252" s="42" t="n">
        <f aca="false">INT(B2252)+(HOUR(C2252)+MINUTE(C2252)/60)/24</f>
        <v>0</v>
      </c>
      <c r="C2252" s="46"/>
    </row>
    <row r="2253" customFormat="false" ht="13.5" hidden="false" customHeight="false" outlineLevel="0" collapsed="false">
      <c r="A2253" s="42" t="n">
        <f aca="false">INT(B2253)+(HOUR(C2253)+MINUTE(C2253)/60)/24</f>
        <v>0</v>
      </c>
      <c r="C2253" s="46"/>
    </row>
    <row r="2254" customFormat="false" ht="13.5" hidden="false" customHeight="false" outlineLevel="0" collapsed="false">
      <c r="A2254" s="42" t="n">
        <f aca="false">INT(B2254)+(HOUR(C2254)+MINUTE(C2254)/60)/24</f>
        <v>0</v>
      </c>
      <c r="C2254" s="46"/>
    </row>
    <row r="2255" customFormat="false" ht="13.5" hidden="false" customHeight="false" outlineLevel="0" collapsed="false">
      <c r="A2255" s="42" t="n">
        <f aca="false">INT(B2255)+(HOUR(C2255)+MINUTE(C2255)/60)/24</f>
        <v>0</v>
      </c>
      <c r="C2255" s="46"/>
    </row>
    <row r="2256" customFormat="false" ht="13.5" hidden="false" customHeight="false" outlineLevel="0" collapsed="false">
      <c r="A2256" s="42" t="n">
        <f aca="false">INT(B2256)+(HOUR(C2256)+MINUTE(C2256)/60)/24</f>
        <v>0</v>
      </c>
      <c r="C2256" s="46"/>
    </row>
    <row r="2257" customFormat="false" ht="13.5" hidden="false" customHeight="false" outlineLevel="0" collapsed="false">
      <c r="A2257" s="42" t="n">
        <f aca="false">INT(B2257)+(HOUR(C2257)+MINUTE(C2257)/60)/24</f>
        <v>0</v>
      </c>
      <c r="C2257" s="46"/>
    </row>
    <row r="2258" customFormat="false" ht="13.5" hidden="false" customHeight="false" outlineLevel="0" collapsed="false">
      <c r="A2258" s="42" t="n">
        <f aca="false">INT(B2258)+(HOUR(C2258)+MINUTE(C2258)/60)/24</f>
        <v>0</v>
      </c>
      <c r="C2258" s="46"/>
    </row>
    <row r="2259" customFormat="false" ht="13.5" hidden="false" customHeight="false" outlineLevel="0" collapsed="false">
      <c r="A2259" s="42" t="n">
        <f aca="false">INT(B2259)+(HOUR(C2259)+MINUTE(C2259)/60)/24</f>
        <v>0</v>
      </c>
      <c r="C2259" s="46"/>
    </row>
    <row r="2260" customFormat="false" ht="13.5" hidden="false" customHeight="false" outlineLevel="0" collapsed="false">
      <c r="A2260" s="42" t="n">
        <f aca="false">INT(B2260)+(HOUR(C2260)+MINUTE(C2260)/60)/24</f>
        <v>0</v>
      </c>
      <c r="C2260" s="46"/>
    </row>
    <row r="2261" customFormat="false" ht="13.5" hidden="false" customHeight="false" outlineLevel="0" collapsed="false">
      <c r="A2261" s="42" t="n">
        <f aca="false">INT(B2261)+(HOUR(C2261)+MINUTE(C2261)/60)/24</f>
        <v>0</v>
      </c>
      <c r="C2261" s="46"/>
    </row>
    <row r="2262" customFormat="false" ht="13.5" hidden="false" customHeight="false" outlineLevel="0" collapsed="false">
      <c r="A2262" s="42" t="n">
        <f aca="false">INT(B2262)+(HOUR(C2262)+MINUTE(C2262)/60)/24</f>
        <v>0</v>
      </c>
      <c r="C2262" s="46"/>
    </row>
    <row r="2263" customFormat="false" ht="13.5" hidden="false" customHeight="false" outlineLevel="0" collapsed="false">
      <c r="A2263" s="42" t="n">
        <f aca="false">INT(B2263)+(HOUR(C2263)+MINUTE(C2263)/60)/24</f>
        <v>0</v>
      </c>
      <c r="C2263" s="46"/>
    </row>
    <row r="2264" customFormat="false" ht="13.5" hidden="false" customHeight="false" outlineLevel="0" collapsed="false">
      <c r="A2264" s="42" t="n">
        <f aca="false">INT(B2264)+(HOUR(C2264)+MINUTE(C2264)/60)/24</f>
        <v>0</v>
      </c>
      <c r="C2264" s="46"/>
    </row>
    <row r="2265" customFormat="false" ht="13.5" hidden="false" customHeight="false" outlineLevel="0" collapsed="false">
      <c r="A2265" s="42" t="n">
        <f aca="false">INT(B2265)+(HOUR(C2265)+MINUTE(C2265)/60)/24</f>
        <v>0</v>
      </c>
      <c r="C2265" s="46"/>
    </row>
    <row r="2266" customFormat="false" ht="13.5" hidden="false" customHeight="false" outlineLevel="0" collapsed="false">
      <c r="A2266" s="42" t="n">
        <f aca="false">INT(B2266)+(HOUR(C2266)+MINUTE(C2266)/60)/24</f>
        <v>0</v>
      </c>
      <c r="C2266" s="46"/>
    </row>
    <row r="2267" customFormat="false" ht="13.5" hidden="false" customHeight="false" outlineLevel="0" collapsed="false">
      <c r="A2267" s="42" t="n">
        <f aca="false">INT(B2267)+(HOUR(C2267)+MINUTE(C2267)/60)/24</f>
        <v>0</v>
      </c>
      <c r="C2267" s="46"/>
    </row>
    <row r="2268" customFormat="false" ht="13.5" hidden="false" customHeight="false" outlineLevel="0" collapsed="false">
      <c r="A2268" s="42" t="n">
        <f aca="false">INT(B2268)+(HOUR(C2268)+MINUTE(C2268)/60)/24</f>
        <v>0</v>
      </c>
      <c r="C2268" s="46"/>
    </row>
    <row r="2269" customFormat="false" ht="13.5" hidden="false" customHeight="false" outlineLevel="0" collapsed="false">
      <c r="A2269" s="42" t="n">
        <f aca="false">INT(B2269)+(HOUR(C2269)+MINUTE(C2269)/60)/24</f>
        <v>0</v>
      </c>
      <c r="C2269" s="46"/>
    </row>
    <row r="2270" customFormat="false" ht="13.5" hidden="false" customHeight="false" outlineLevel="0" collapsed="false">
      <c r="A2270" s="42" t="n">
        <f aca="false">INT(B2270)+(HOUR(C2270)+MINUTE(C2270)/60)/24</f>
        <v>0</v>
      </c>
      <c r="C2270" s="46"/>
    </row>
    <row r="2271" customFormat="false" ht="13.5" hidden="false" customHeight="false" outlineLevel="0" collapsed="false">
      <c r="A2271" s="42" t="n">
        <f aca="false">INT(B2271)+(HOUR(C2271)+MINUTE(C2271)/60)/24</f>
        <v>0</v>
      </c>
      <c r="C2271" s="46"/>
    </row>
    <row r="2272" customFormat="false" ht="13.5" hidden="false" customHeight="false" outlineLevel="0" collapsed="false">
      <c r="A2272" s="42" t="n">
        <f aca="false">INT(B2272)+(HOUR(C2272)+MINUTE(C2272)/60)/24</f>
        <v>0</v>
      </c>
      <c r="C2272" s="46"/>
    </row>
    <row r="2273" customFormat="false" ht="13.5" hidden="false" customHeight="false" outlineLevel="0" collapsed="false">
      <c r="A2273" s="42" t="n">
        <f aca="false">INT(B2273)+(HOUR(C2273)+MINUTE(C2273)/60)/24</f>
        <v>0</v>
      </c>
      <c r="C2273" s="46"/>
    </row>
    <row r="2274" customFormat="false" ht="13.5" hidden="false" customHeight="false" outlineLevel="0" collapsed="false">
      <c r="A2274" s="42" t="n">
        <f aca="false">INT(B2274)+(HOUR(C2274)+MINUTE(C2274)/60)/24</f>
        <v>0</v>
      </c>
      <c r="C2274" s="46"/>
    </row>
    <row r="2275" customFormat="false" ht="13.5" hidden="false" customHeight="false" outlineLevel="0" collapsed="false">
      <c r="A2275" s="42" t="n">
        <f aca="false">INT(B2275)+(HOUR(C2275)+MINUTE(C2275)/60)/24</f>
        <v>0</v>
      </c>
      <c r="C2275" s="46"/>
    </row>
    <row r="2276" customFormat="false" ht="13.5" hidden="false" customHeight="false" outlineLevel="0" collapsed="false">
      <c r="A2276" s="42" t="n">
        <f aca="false">INT(B2276)+(HOUR(C2276)+MINUTE(C2276)/60)/24</f>
        <v>0</v>
      </c>
      <c r="C2276" s="46"/>
    </row>
    <row r="2277" customFormat="false" ht="13.5" hidden="false" customHeight="false" outlineLevel="0" collapsed="false">
      <c r="A2277" s="42" t="n">
        <f aca="false">INT(B2277)+(HOUR(C2277)+MINUTE(C2277)/60)/24</f>
        <v>0</v>
      </c>
      <c r="C2277" s="46"/>
    </row>
    <row r="2278" customFormat="false" ht="13.5" hidden="false" customHeight="false" outlineLevel="0" collapsed="false">
      <c r="A2278" s="42" t="n">
        <f aca="false">INT(B2278)+(HOUR(C2278)+MINUTE(C2278)/60)/24</f>
        <v>0</v>
      </c>
      <c r="C2278" s="46"/>
    </row>
    <row r="2279" customFormat="false" ht="13.5" hidden="false" customHeight="false" outlineLevel="0" collapsed="false">
      <c r="A2279" s="42" t="n">
        <f aca="false">INT(B2279)+(HOUR(C2279)+MINUTE(C2279)/60)/24</f>
        <v>0</v>
      </c>
      <c r="C2279" s="46"/>
    </row>
    <row r="2280" customFormat="false" ht="13.5" hidden="false" customHeight="false" outlineLevel="0" collapsed="false">
      <c r="A2280" s="42" t="n">
        <f aca="false">INT(B2280)+(HOUR(C2280)+MINUTE(C2280)/60)/24</f>
        <v>0</v>
      </c>
      <c r="C2280" s="46"/>
    </row>
    <row r="2281" customFormat="false" ht="13.5" hidden="false" customHeight="false" outlineLevel="0" collapsed="false">
      <c r="A2281" s="42" t="n">
        <f aca="false">INT(B2281)+(HOUR(C2281)+MINUTE(C2281)/60)/24</f>
        <v>0</v>
      </c>
      <c r="C2281" s="46"/>
    </row>
    <row r="2282" customFormat="false" ht="13.5" hidden="false" customHeight="false" outlineLevel="0" collapsed="false">
      <c r="A2282" s="42" t="n">
        <f aca="false">INT(B2282)+(HOUR(C2282)+MINUTE(C2282)/60)/24</f>
        <v>0</v>
      </c>
      <c r="C2282" s="46"/>
    </row>
    <row r="2283" customFormat="false" ht="13.5" hidden="false" customHeight="false" outlineLevel="0" collapsed="false">
      <c r="A2283" s="42" t="n">
        <f aca="false">INT(B2283)+(HOUR(C2283)+MINUTE(C2283)/60)/24</f>
        <v>0</v>
      </c>
      <c r="C2283" s="46"/>
    </row>
    <row r="2284" customFormat="false" ht="13.5" hidden="false" customHeight="false" outlineLevel="0" collapsed="false">
      <c r="A2284" s="42" t="n">
        <f aca="false">INT(B2284)+(HOUR(C2284)+MINUTE(C2284)/60)/24</f>
        <v>0</v>
      </c>
      <c r="C2284" s="46"/>
    </row>
    <row r="2285" customFormat="false" ht="13.5" hidden="false" customHeight="false" outlineLevel="0" collapsed="false">
      <c r="A2285" s="42" t="n">
        <f aca="false">INT(B2285)+(HOUR(C2285)+MINUTE(C2285)/60)/24</f>
        <v>0</v>
      </c>
      <c r="C2285" s="46"/>
    </row>
    <row r="2286" customFormat="false" ht="13.5" hidden="false" customHeight="false" outlineLevel="0" collapsed="false">
      <c r="A2286" s="42" t="n">
        <f aca="false">INT(B2286)+(HOUR(C2286)+MINUTE(C2286)/60)/24</f>
        <v>0</v>
      </c>
      <c r="C2286" s="46"/>
    </row>
    <row r="2287" customFormat="false" ht="13.5" hidden="false" customHeight="false" outlineLevel="0" collapsed="false">
      <c r="A2287" s="42" t="n">
        <f aca="false">INT(B2287)+(HOUR(C2287)+MINUTE(C2287)/60)/24</f>
        <v>0</v>
      </c>
      <c r="C2287" s="46"/>
    </row>
    <row r="2288" customFormat="false" ht="13.5" hidden="false" customHeight="false" outlineLevel="0" collapsed="false">
      <c r="A2288" s="42" t="n">
        <f aca="false">INT(B2288)+(HOUR(C2288)+MINUTE(C2288)/60)/24</f>
        <v>0</v>
      </c>
      <c r="C2288" s="46"/>
    </row>
    <row r="2289" customFormat="false" ht="13.5" hidden="false" customHeight="false" outlineLevel="0" collapsed="false">
      <c r="A2289" s="42" t="n">
        <f aca="false">INT(B2289)+(HOUR(C2289)+MINUTE(C2289)/60)/24</f>
        <v>0</v>
      </c>
      <c r="C2289" s="46"/>
    </row>
    <row r="2290" customFormat="false" ht="13.5" hidden="false" customHeight="false" outlineLevel="0" collapsed="false">
      <c r="A2290" s="42" t="n">
        <f aca="false">INT(B2290)+(HOUR(C2290)+MINUTE(C2290)/60)/24</f>
        <v>0</v>
      </c>
      <c r="C2290" s="46"/>
    </row>
    <row r="2291" customFormat="false" ht="13.5" hidden="false" customHeight="false" outlineLevel="0" collapsed="false">
      <c r="A2291" s="42" t="n">
        <f aca="false">INT(B2291)+(HOUR(C2291)+MINUTE(C2291)/60)/24</f>
        <v>0</v>
      </c>
      <c r="C2291" s="46"/>
    </row>
    <row r="2292" customFormat="false" ht="13.5" hidden="false" customHeight="false" outlineLevel="0" collapsed="false">
      <c r="A2292" s="42" t="n">
        <f aca="false">INT(B2292)+(HOUR(C2292)+MINUTE(C2292)/60)/24</f>
        <v>0</v>
      </c>
      <c r="C2292" s="46"/>
    </row>
    <row r="2293" customFormat="false" ht="13.5" hidden="false" customHeight="false" outlineLevel="0" collapsed="false">
      <c r="A2293" s="42" t="n">
        <f aca="false">INT(B2293)+(HOUR(C2293)+MINUTE(C2293)/60)/24</f>
        <v>0</v>
      </c>
      <c r="C2293" s="46"/>
    </row>
    <row r="2294" customFormat="false" ht="13.5" hidden="false" customHeight="false" outlineLevel="0" collapsed="false">
      <c r="A2294" s="42" t="n">
        <f aca="false">INT(B2294)+(HOUR(C2294)+MINUTE(C2294)/60)/24</f>
        <v>0</v>
      </c>
      <c r="C2294" s="46"/>
    </row>
    <row r="2295" customFormat="false" ht="13.5" hidden="false" customHeight="false" outlineLevel="0" collapsed="false">
      <c r="A2295" s="42" t="n">
        <f aca="false">INT(B2295)+(HOUR(C2295)+MINUTE(C2295)/60)/24</f>
        <v>0</v>
      </c>
      <c r="C2295" s="46"/>
    </row>
    <row r="2296" customFormat="false" ht="13.5" hidden="false" customHeight="false" outlineLevel="0" collapsed="false">
      <c r="A2296" s="42" t="n">
        <f aca="false">INT(B2296)+(HOUR(C2296)+MINUTE(C2296)/60)/24</f>
        <v>0</v>
      </c>
      <c r="C2296" s="46"/>
    </row>
    <row r="2297" customFormat="false" ht="13.5" hidden="false" customHeight="false" outlineLevel="0" collapsed="false">
      <c r="A2297" s="42" t="n">
        <f aca="false">INT(B2297)+(HOUR(C2297)+MINUTE(C2297)/60)/24</f>
        <v>0</v>
      </c>
      <c r="C2297" s="46"/>
    </row>
    <row r="2298" customFormat="false" ht="13.5" hidden="false" customHeight="false" outlineLevel="0" collapsed="false">
      <c r="A2298" s="42" t="n">
        <f aca="false">INT(B2298)+(HOUR(C2298)+MINUTE(C2298)/60)/24</f>
        <v>0</v>
      </c>
      <c r="C2298" s="46"/>
    </row>
    <row r="2299" customFormat="false" ht="13.5" hidden="false" customHeight="false" outlineLevel="0" collapsed="false">
      <c r="A2299" s="42" t="n">
        <f aca="false">INT(B2299)+(HOUR(C2299)+MINUTE(C2299)/60)/24</f>
        <v>0</v>
      </c>
      <c r="C2299" s="46"/>
    </row>
    <row r="2300" customFormat="false" ht="13.5" hidden="false" customHeight="false" outlineLevel="0" collapsed="false">
      <c r="A2300" s="42" t="n">
        <f aca="false">INT(B2300)+(HOUR(C2300)+MINUTE(C2300)/60)/24</f>
        <v>0</v>
      </c>
      <c r="C2300" s="46"/>
    </row>
    <row r="2301" customFormat="false" ht="13.5" hidden="false" customHeight="false" outlineLevel="0" collapsed="false">
      <c r="A2301" s="42" t="n">
        <f aca="false">INT(B2301)+(HOUR(C2301)+MINUTE(C2301)/60)/24</f>
        <v>0</v>
      </c>
      <c r="C2301" s="46"/>
    </row>
    <row r="2302" customFormat="false" ht="13.5" hidden="false" customHeight="false" outlineLevel="0" collapsed="false">
      <c r="A2302" s="42" t="n">
        <f aca="false">INT(B2302)+(HOUR(C2302)+MINUTE(C2302)/60)/24</f>
        <v>0</v>
      </c>
      <c r="C2302" s="46"/>
    </row>
    <row r="2303" customFormat="false" ht="13.5" hidden="false" customHeight="false" outlineLevel="0" collapsed="false">
      <c r="A2303" s="42" t="n">
        <f aca="false">INT(B2303)+(HOUR(C2303)+MINUTE(C2303)/60)/24</f>
        <v>0</v>
      </c>
      <c r="C2303" s="46"/>
    </row>
    <row r="2304" customFormat="false" ht="13.5" hidden="false" customHeight="false" outlineLevel="0" collapsed="false">
      <c r="A2304" s="42" t="n">
        <f aca="false">INT(B2304)+(HOUR(C2304)+MINUTE(C2304)/60)/24</f>
        <v>0</v>
      </c>
      <c r="C2304" s="46"/>
    </row>
    <row r="2305" customFormat="false" ht="13.5" hidden="false" customHeight="false" outlineLevel="0" collapsed="false">
      <c r="A2305" s="42" t="n">
        <f aca="false">INT(B2305)+(HOUR(C2305)+MINUTE(C2305)/60)/24</f>
        <v>0</v>
      </c>
      <c r="C2305" s="46"/>
    </row>
    <row r="2306" customFormat="false" ht="13.5" hidden="false" customHeight="false" outlineLevel="0" collapsed="false">
      <c r="A2306" s="42" t="n">
        <f aca="false">INT(B2306)+(HOUR(C2306)+MINUTE(C2306)/60)/24</f>
        <v>0</v>
      </c>
      <c r="C2306" s="46"/>
    </row>
    <row r="2307" customFormat="false" ht="13.5" hidden="false" customHeight="false" outlineLevel="0" collapsed="false">
      <c r="A2307" s="42" t="n">
        <f aca="false">INT(B2307)+(HOUR(C2307)+MINUTE(C2307)/60)/24</f>
        <v>0</v>
      </c>
      <c r="C2307" s="46"/>
    </row>
    <row r="2308" customFormat="false" ht="13.5" hidden="false" customHeight="false" outlineLevel="0" collapsed="false">
      <c r="A2308" s="42" t="n">
        <f aca="false">INT(B2308)+(HOUR(C2308)+MINUTE(C2308)/60)/24</f>
        <v>0</v>
      </c>
      <c r="C2308" s="46"/>
    </row>
    <row r="2309" customFormat="false" ht="13.5" hidden="false" customHeight="false" outlineLevel="0" collapsed="false">
      <c r="A2309" s="42" t="n">
        <f aca="false">INT(B2309)+(HOUR(C2309)+MINUTE(C2309)/60)/24</f>
        <v>0</v>
      </c>
      <c r="C2309" s="46"/>
    </row>
    <row r="2310" customFormat="false" ht="13.5" hidden="false" customHeight="false" outlineLevel="0" collapsed="false">
      <c r="A2310" s="42" t="n">
        <f aca="false">INT(B2310)+(HOUR(C2310)+MINUTE(C2310)/60)/24</f>
        <v>0</v>
      </c>
      <c r="C2310" s="46"/>
    </row>
    <row r="2311" customFormat="false" ht="13.5" hidden="false" customHeight="false" outlineLevel="0" collapsed="false">
      <c r="A2311" s="42" t="n">
        <f aca="false">INT(B2311)+(HOUR(C2311)+MINUTE(C2311)/60)/24</f>
        <v>0</v>
      </c>
      <c r="C2311" s="46"/>
    </row>
    <row r="2312" customFormat="false" ht="13.5" hidden="false" customHeight="false" outlineLevel="0" collapsed="false">
      <c r="A2312" s="42" t="n">
        <f aca="false">INT(B2312)+(HOUR(C2312)+MINUTE(C2312)/60)/24</f>
        <v>0</v>
      </c>
      <c r="C2312" s="46"/>
    </row>
    <row r="2313" customFormat="false" ht="13.5" hidden="false" customHeight="false" outlineLevel="0" collapsed="false">
      <c r="A2313" s="42" t="n">
        <f aca="false">INT(B2313)+(HOUR(C2313)+MINUTE(C2313)/60)/24</f>
        <v>0</v>
      </c>
      <c r="C2313" s="46"/>
    </row>
    <row r="2314" customFormat="false" ht="13.5" hidden="false" customHeight="false" outlineLevel="0" collapsed="false">
      <c r="A2314" s="42" t="n">
        <f aca="false">INT(B2314)+(HOUR(C2314)+MINUTE(C2314)/60)/24</f>
        <v>0</v>
      </c>
      <c r="C2314" s="46"/>
    </row>
    <row r="2315" customFormat="false" ht="13.5" hidden="false" customHeight="false" outlineLevel="0" collapsed="false">
      <c r="A2315" s="42" t="n">
        <f aca="false">INT(B2315)+(HOUR(C2315)+MINUTE(C2315)/60)/24</f>
        <v>0</v>
      </c>
      <c r="C2315" s="46"/>
    </row>
    <row r="2316" customFormat="false" ht="13.5" hidden="false" customHeight="false" outlineLevel="0" collapsed="false">
      <c r="A2316" s="42" t="n">
        <f aca="false">INT(B2316)+(HOUR(C2316)+MINUTE(C2316)/60)/24</f>
        <v>0</v>
      </c>
      <c r="C2316" s="46"/>
    </row>
    <row r="2317" customFormat="false" ht="13.5" hidden="false" customHeight="false" outlineLevel="0" collapsed="false">
      <c r="A2317" s="42" t="n">
        <f aca="false">INT(B2317)+(HOUR(C2317)+MINUTE(C2317)/60)/24</f>
        <v>0</v>
      </c>
      <c r="C2317" s="46"/>
    </row>
    <row r="2318" customFormat="false" ht="13.5" hidden="false" customHeight="false" outlineLevel="0" collapsed="false">
      <c r="A2318" s="42" t="n">
        <f aca="false">INT(B2318)+(HOUR(C2318)+MINUTE(C2318)/60)/24</f>
        <v>0</v>
      </c>
      <c r="C2318" s="46"/>
    </row>
    <row r="2319" customFormat="false" ht="13.5" hidden="false" customHeight="false" outlineLevel="0" collapsed="false">
      <c r="A2319" s="42" t="n">
        <f aca="false">INT(B2319)+(HOUR(C2319)+MINUTE(C2319)/60)/24</f>
        <v>0</v>
      </c>
      <c r="C2319" s="46"/>
    </row>
    <row r="2320" customFormat="false" ht="13.5" hidden="false" customHeight="false" outlineLevel="0" collapsed="false">
      <c r="A2320" s="42" t="n">
        <f aca="false">INT(B2320)+(HOUR(C2320)+MINUTE(C2320)/60)/24</f>
        <v>0</v>
      </c>
      <c r="C2320" s="46"/>
    </row>
    <row r="2321" customFormat="false" ht="13.5" hidden="false" customHeight="false" outlineLevel="0" collapsed="false">
      <c r="A2321" s="42" t="n">
        <f aca="false">INT(B2321)+(HOUR(C2321)+MINUTE(C2321)/60)/24</f>
        <v>0</v>
      </c>
      <c r="C2321" s="46"/>
    </row>
    <row r="2322" customFormat="false" ht="13.5" hidden="false" customHeight="false" outlineLevel="0" collapsed="false">
      <c r="A2322" s="42" t="n">
        <f aca="false">INT(B2322)+(HOUR(C2322)+MINUTE(C2322)/60)/24</f>
        <v>0</v>
      </c>
      <c r="C2322" s="46"/>
    </row>
    <row r="2323" customFormat="false" ht="13.5" hidden="false" customHeight="false" outlineLevel="0" collapsed="false">
      <c r="A2323" s="42" t="n">
        <f aca="false">INT(B2323)+(HOUR(C2323)+MINUTE(C2323)/60)/24</f>
        <v>0</v>
      </c>
      <c r="C2323" s="46"/>
    </row>
    <row r="2324" customFormat="false" ht="13.5" hidden="false" customHeight="false" outlineLevel="0" collapsed="false">
      <c r="A2324" s="42" t="n">
        <f aca="false">INT(B2324)+(HOUR(C2324)+MINUTE(C2324)/60)/24</f>
        <v>0</v>
      </c>
      <c r="C2324" s="46"/>
    </row>
    <row r="2325" customFormat="false" ht="13.5" hidden="false" customHeight="false" outlineLevel="0" collapsed="false">
      <c r="A2325" s="42" t="n">
        <f aca="false">INT(B2325)+(HOUR(C2325)+MINUTE(C2325)/60)/24</f>
        <v>0</v>
      </c>
      <c r="C2325" s="46"/>
    </row>
    <row r="2326" customFormat="false" ht="13.5" hidden="false" customHeight="false" outlineLevel="0" collapsed="false">
      <c r="A2326" s="42" t="n">
        <f aca="false">INT(B2326)+(HOUR(C2326)+MINUTE(C2326)/60)/24</f>
        <v>0</v>
      </c>
      <c r="C2326" s="46"/>
    </row>
    <row r="2327" customFormat="false" ht="13.5" hidden="false" customHeight="false" outlineLevel="0" collapsed="false">
      <c r="A2327" s="42" t="n">
        <f aca="false">INT(B2327)+(HOUR(C2327)+MINUTE(C2327)/60)/24</f>
        <v>0</v>
      </c>
      <c r="C2327" s="46"/>
    </row>
    <row r="2328" customFormat="false" ht="13.5" hidden="false" customHeight="false" outlineLevel="0" collapsed="false">
      <c r="A2328" s="42" t="n">
        <f aca="false">INT(B2328)+(HOUR(C2328)+MINUTE(C2328)/60)/24</f>
        <v>0</v>
      </c>
      <c r="C2328" s="46"/>
    </row>
    <row r="2329" customFormat="false" ht="13.5" hidden="false" customHeight="false" outlineLevel="0" collapsed="false">
      <c r="A2329" s="42" t="n">
        <f aca="false">INT(B2329)+(HOUR(C2329)+MINUTE(C2329)/60)/24</f>
        <v>0</v>
      </c>
      <c r="C2329" s="46"/>
    </row>
    <row r="2330" customFormat="false" ht="13.5" hidden="false" customHeight="false" outlineLevel="0" collapsed="false">
      <c r="A2330" s="42" t="n">
        <f aca="false">INT(B2330)+(HOUR(C2330)+MINUTE(C2330)/60)/24</f>
        <v>0</v>
      </c>
      <c r="C2330" s="46"/>
    </row>
    <row r="2331" customFormat="false" ht="13.5" hidden="false" customHeight="false" outlineLevel="0" collapsed="false">
      <c r="A2331" s="42" t="n">
        <f aca="false">INT(B2331)+(HOUR(C2331)+MINUTE(C2331)/60)/24</f>
        <v>0</v>
      </c>
      <c r="C2331" s="46"/>
    </row>
    <row r="2332" customFormat="false" ht="13.5" hidden="false" customHeight="false" outlineLevel="0" collapsed="false">
      <c r="A2332" s="42" t="n">
        <f aca="false">INT(B2332)+(HOUR(C2332)+MINUTE(C2332)/60)/24</f>
        <v>0</v>
      </c>
      <c r="C2332" s="46"/>
    </row>
    <row r="2333" customFormat="false" ht="13.5" hidden="false" customHeight="false" outlineLevel="0" collapsed="false">
      <c r="A2333" s="42" t="n">
        <f aca="false">INT(B2333)+(HOUR(C2333)+MINUTE(C2333)/60)/24</f>
        <v>0</v>
      </c>
      <c r="C2333" s="46"/>
    </row>
    <row r="2334" customFormat="false" ht="13.5" hidden="false" customHeight="false" outlineLevel="0" collapsed="false">
      <c r="A2334" s="42" t="n">
        <f aca="false">INT(B2334)+(HOUR(C2334)+MINUTE(C2334)/60)/24</f>
        <v>0</v>
      </c>
      <c r="C2334" s="46"/>
    </row>
    <row r="2335" customFormat="false" ht="13.5" hidden="false" customHeight="false" outlineLevel="0" collapsed="false">
      <c r="A2335" s="42" t="n">
        <f aca="false">INT(B2335)+(HOUR(C2335)+MINUTE(C2335)/60)/24</f>
        <v>0</v>
      </c>
      <c r="C2335" s="46"/>
    </row>
    <row r="2336" customFormat="false" ht="13.5" hidden="false" customHeight="false" outlineLevel="0" collapsed="false">
      <c r="A2336" s="42" t="n">
        <f aca="false">INT(B2336)+(HOUR(C2336)+MINUTE(C2336)/60)/24</f>
        <v>0</v>
      </c>
      <c r="C2336" s="46"/>
    </row>
    <row r="2337" customFormat="false" ht="13.5" hidden="false" customHeight="false" outlineLevel="0" collapsed="false">
      <c r="A2337" s="42" t="n">
        <f aca="false">INT(B2337)+(HOUR(C2337)+MINUTE(C2337)/60)/24</f>
        <v>0</v>
      </c>
      <c r="C2337" s="46"/>
    </row>
    <row r="2338" customFormat="false" ht="13.5" hidden="false" customHeight="false" outlineLevel="0" collapsed="false">
      <c r="A2338" s="42" t="n">
        <f aca="false">INT(B2338)+(HOUR(C2338)+MINUTE(C2338)/60)/24</f>
        <v>0</v>
      </c>
      <c r="C2338" s="46"/>
    </row>
    <row r="2339" customFormat="false" ht="13.5" hidden="false" customHeight="false" outlineLevel="0" collapsed="false">
      <c r="A2339" s="42" t="n">
        <f aca="false">INT(B2339)+(HOUR(C2339)+MINUTE(C2339)/60)/24</f>
        <v>0</v>
      </c>
      <c r="C2339" s="46"/>
    </row>
    <row r="2340" customFormat="false" ht="13.5" hidden="false" customHeight="false" outlineLevel="0" collapsed="false">
      <c r="A2340" s="42" t="n">
        <f aca="false">INT(B2340)+(HOUR(C2340)+MINUTE(C2340)/60)/24</f>
        <v>0</v>
      </c>
      <c r="C2340" s="46"/>
    </row>
    <row r="2341" customFormat="false" ht="13.5" hidden="false" customHeight="false" outlineLevel="0" collapsed="false">
      <c r="A2341" s="42" t="n">
        <f aca="false">INT(B2341)+(HOUR(C2341)+MINUTE(C2341)/60)/24</f>
        <v>0</v>
      </c>
      <c r="C2341" s="46"/>
    </row>
    <row r="2342" customFormat="false" ht="13.5" hidden="false" customHeight="false" outlineLevel="0" collapsed="false">
      <c r="A2342" s="42" t="n">
        <f aca="false">INT(B2342)+(HOUR(C2342)+MINUTE(C2342)/60)/24</f>
        <v>0</v>
      </c>
      <c r="C2342" s="46"/>
    </row>
    <row r="2343" customFormat="false" ht="13.5" hidden="false" customHeight="false" outlineLevel="0" collapsed="false">
      <c r="A2343" s="42" t="n">
        <f aca="false">INT(B2343)+(HOUR(C2343)+MINUTE(C2343)/60)/24</f>
        <v>0</v>
      </c>
      <c r="C2343" s="46"/>
    </row>
    <row r="2344" customFormat="false" ht="13.5" hidden="false" customHeight="false" outlineLevel="0" collapsed="false">
      <c r="A2344" s="42" t="n">
        <f aca="false">INT(B2344)+(HOUR(C2344)+MINUTE(C2344)/60)/24</f>
        <v>0</v>
      </c>
      <c r="C2344" s="46"/>
    </row>
    <row r="2345" customFormat="false" ht="13.5" hidden="false" customHeight="false" outlineLevel="0" collapsed="false">
      <c r="A2345" s="42" t="n">
        <f aca="false">INT(B2345)+(HOUR(C2345)+MINUTE(C2345)/60)/24</f>
        <v>0</v>
      </c>
      <c r="C2345" s="46"/>
    </row>
    <row r="2346" customFormat="false" ht="13.5" hidden="false" customHeight="false" outlineLevel="0" collapsed="false">
      <c r="A2346" s="42" t="n">
        <f aca="false">INT(B2346)+(HOUR(C2346)+MINUTE(C2346)/60)/24</f>
        <v>0</v>
      </c>
      <c r="C2346" s="46"/>
    </row>
    <row r="2347" customFormat="false" ht="13.5" hidden="false" customHeight="false" outlineLevel="0" collapsed="false">
      <c r="A2347" s="42" t="n">
        <f aca="false">INT(B2347)+(HOUR(C2347)+MINUTE(C2347)/60)/24</f>
        <v>0</v>
      </c>
      <c r="C2347" s="46"/>
    </row>
    <row r="2348" customFormat="false" ht="13.5" hidden="false" customHeight="false" outlineLevel="0" collapsed="false">
      <c r="A2348" s="42" t="n">
        <f aca="false">INT(B2348)+(HOUR(C2348)+MINUTE(C2348)/60)/24</f>
        <v>0</v>
      </c>
      <c r="C2348" s="46"/>
    </row>
    <row r="2349" customFormat="false" ht="13.5" hidden="false" customHeight="false" outlineLevel="0" collapsed="false">
      <c r="A2349" s="42" t="n">
        <f aca="false">INT(B2349)+(HOUR(C2349)+MINUTE(C2349)/60)/24</f>
        <v>0</v>
      </c>
      <c r="C2349" s="46"/>
    </row>
    <row r="2350" customFormat="false" ht="13.5" hidden="false" customHeight="false" outlineLevel="0" collapsed="false">
      <c r="A2350" s="42" t="n">
        <f aca="false">INT(B2350)+(HOUR(C2350)+MINUTE(C2350)/60)/24</f>
        <v>0</v>
      </c>
      <c r="C2350" s="46"/>
    </row>
    <row r="2351" customFormat="false" ht="13.5" hidden="false" customHeight="false" outlineLevel="0" collapsed="false">
      <c r="A2351" s="42" t="n">
        <f aca="false">INT(B2351)+(HOUR(C2351)+MINUTE(C2351)/60)/24</f>
        <v>0</v>
      </c>
      <c r="C2351" s="46"/>
    </row>
    <row r="2352" customFormat="false" ht="13.5" hidden="false" customHeight="false" outlineLevel="0" collapsed="false">
      <c r="A2352" s="42" t="n">
        <f aca="false">INT(B2352)+(HOUR(C2352)+MINUTE(C2352)/60)/24</f>
        <v>0</v>
      </c>
      <c r="C2352" s="46"/>
    </row>
    <row r="2353" customFormat="false" ht="13.5" hidden="false" customHeight="false" outlineLevel="0" collapsed="false">
      <c r="A2353" s="42" t="n">
        <f aca="false">INT(B2353)+(HOUR(C2353)+MINUTE(C2353)/60)/24</f>
        <v>0</v>
      </c>
      <c r="C2353" s="46"/>
    </row>
    <row r="2354" customFormat="false" ht="13.5" hidden="false" customHeight="false" outlineLevel="0" collapsed="false">
      <c r="A2354" s="42" t="n">
        <f aca="false">INT(B2354)+(HOUR(C2354)+MINUTE(C2354)/60)/24</f>
        <v>0</v>
      </c>
      <c r="C2354" s="46"/>
    </row>
    <row r="2355" customFormat="false" ht="13.5" hidden="false" customHeight="false" outlineLevel="0" collapsed="false">
      <c r="A2355" s="42" t="n">
        <f aca="false">INT(B2355)+(HOUR(C2355)+MINUTE(C2355)/60)/24</f>
        <v>0</v>
      </c>
      <c r="C2355" s="46"/>
    </row>
    <row r="2356" customFormat="false" ht="13.5" hidden="false" customHeight="false" outlineLevel="0" collapsed="false">
      <c r="A2356" s="42" t="n">
        <f aca="false">INT(B2356)+(HOUR(C2356)+MINUTE(C2356)/60)/24</f>
        <v>0</v>
      </c>
      <c r="C2356" s="46"/>
    </row>
    <row r="2357" customFormat="false" ht="13.5" hidden="false" customHeight="false" outlineLevel="0" collapsed="false">
      <c r="A2357" s="42" t="n">
        <f aca="false">INT(B2357)+(HOUR(C2357)+MINUTE(C2357)/60)/24</f>
        <v>0</v>
      </c>
      <c r="C2357" s="46"/>
    </row>
    <row r="2358" customFormat="false" ht="13.5" hidden="false" customHeight="false" outlineLevel="0" collapsed="false">
      <c r="A2358" s="42" t="n">
        <f aca="false">INT(B2358)+(HOUR(C2358)+MINUTE(C2358)/60)/24</f>
        <v>0</v>
      </c>
      <c r="C2358" s="46"/>
    </row>
    <row r="2359" customFormat="false" ht="13.5" hidden="false" customHeight="false" outlineLevel="0" collapsed="false">
      <c r="A2359" s="42" t="n">
        <f aca="false">INT(B2359)+(HOUR(C2359)+MINUTE(C2359)/60)/24</f>
        <v>0</v>
      </c>
      <c r="C2359" s="46"/>
    </row>
    <row r="2360" customFormat="false" ht="13.5" hidden="false" customHeight="false" outlineLevel="0" collapsed="false">
      <c r="A2360" s="42" t="n">
        <f aca="false">INT(B2360)+(HOUR(C2360)+MINUTE(C2360)/60)/24</f>
        <v>0</v>
      </c>
      <c r="C2360" s="46"/>
    </row>
    <row r="2361" customFormat="false" ht="13.5" hidden="false" customHeight="false" outlineLevel="0" collapsed="false">
      <c r="A2361" s="42" t="n">
        <f aca="false">INT(B2361)+(HOUR(C2361)+MINUTE(C2361)/60)/24</f>
        <v>0</v>
      </c>
      <c r="C2361" s="46"/>
    </row>
    <row r="2362" customFormat="false" ht="13.5" hidden="false" customHeight="false" outlineLevel="0" collapsed="false">
      <c r="A2362" s="42" t="n">
        <f aca="false">INT(B2362)+(HOUR(C2362)+MINUTE(C2362)/60)/24</f>
        <v>0</v>
      </c>
      <c r="C2362" s="46"/>
    </row>
    <row r="2363" customFormat="false" ht="13.5" hidden="false" customHeight="false" outlineLevel="0" collapsed="false">
      <c r="A2363" s="42" t="n">
        <f aca="false">INT(B2363)+(HOUR(C2363)+MINUTE(C2363)/60)/24</f>
        <v>0</v>
      </c>
      <c r="C2363" s="46"/>
    </row>
    <row r="2364" customFormat="false" ht="13.5" hidden="false" customHeight="false" outlineLevel="0" collapsed="false">
      <c r="A2364" s="42" t="n">
        <f aca="false">INT(B2364)+(HOUR(C2364)+MINUTE(C2364)/60)/24</f>
        <v>0</v>
      </c>
      <c r="C2364" s="46"/>
    </row>
    <row r="2365" customFormat="false" ht="13.5" hidden="false" customHeight="false" outlineLevel="0" collapsed="false">
      <c r="A2365" s="42" t="n">
        <f aca="false">INT(B2365)+(HOUR(C2365)+MINUTE(C2365)/60)/24</f>
        <v>0</v>
      </c>
      <c r="C2365" s="46"/>
    </row>
    <row r="2366" customFormat="false" ht="13.5" hidden="false" customHeight="false" outlineLevel="0" collapsed="false">
      <c r="A2366" s="42" t="n">
        <f aca="false">INT(B2366)+(HOUR(C2366)+MINUTE(C2366)/60)/24</f>
        <v>0</v>
      </c>
      <c r="C2366" s="46"/>
    </row>
    <row r="2367" customFormat="false" ht="13.5" hidden="false" customHeight="false" outlineLevel="0" collapsed="false">
      <c r="A2367" s="42" t="n">
        <f aca="false">INT(B2367)+(HOUR(C2367)+MINUTE(C2367)/60)/24</f>
        <v>0</v>
      </c>
      <c r="C2367" s="46"/>
    </row>
    <row r="2368" customFormat="false" ht="13.5" hidden="false" customHeight="false" outlineLevel="0" collapsed="false">
      <c r="A2368" s="42" t="n">
        <f aca="false">INT(B2368)+(HOUR(C2368)+MINUTE(C2368)/60)/24</f>
        <v>0</v>
      </c>
      <c r="C2368" s="46"/>
    </row>
    <row r="2369" customFormat="false" ht="13.5" hidden="false" customHeight="false" outlineLevel="0" collapsed="false">
      <c r="A2369" s="42" t="n">
        <f aca="false">INT(B2369)+(HOUR(C2369)+MINUTE(C2369)/60)/24</f>
        <v>0</v>
      </c>
      <c r="C2369" s="46"/>
    </row>
    <row r="2370" customFormat="false" ht="13.5" hidden="false" customHeight="false" outlineLevel="0" collapsed="false">
      <c r="A2370" s="42" t="n">
        <f aca="false">INT(B2370)+(HOUR(C2370)+MINUTE(C2370)/60)/24</f>
        <v>0</v>
      </c>
      <c r="C2370" s="46"/>
    </row>
    <row r="2371" customFormat="false" ht="13.5" hidden="false" customHeight="false" outlineLevel="0" collapsed="false">
      <c r="A2371" s="42" t="n">
        <f aca="false">INT(B2371)+(HOUR(C2371)+MINUTE(C2371)/60)/24</f>
        <v>0</v>
      </c>
      <c r="C2371" s="46"/>
    </row>
    <row r="2372" customFormat="false" ht="13.5" hidden="false" customHeight="false" outlineLevel="0" collapsed="false">
      <c r="A2372" s="42" t="n">
        <f aca="false">INT(B2372)+(HOUR(C2372)+MINUTE(C2372)/60)/24</f>
        <v>0</v>
      </c>
      <c r="C2372" s="46"/>
    </row>
    <row r="2373" customFormat="false" ht="13.5" hidden="false" customHeight="false" outlineLevel="0" collapsed="false">
      <c r="A2373" s="42" t="n">
        <f aca="false">INT(B2373)+(HOUR(C2373)+MINUTE(C2373)/60)/24</f>
        <v>0</v>
      </c>
      <c r="C2373" s="46"/>
    </row>
    <row r="2374" customFormat="false" ht="13.5" hidden="false" customHeight="false" outlineLevel="0" collapsed="false">
      <c r="A2374" s="42" t="n">
        <f aca="false">INT(B2374)+(HOUR(C2374)+MINUTE(C2374)/60)/24</f>
        <v>0</v>
      </c>
      <c r="C2374" s="46"/>
    </row>
    <row r="2375" customFormat="false" ht="13.5" hidden="false" customHeight="false" outlineLevel="0" collapsed="false">
      <c r="A2375" s="42" t="n">
        <f aca="false">INT(B2375)+(HOUR(C2375)+MINUTE(C2375)/60)/24</f>
        <v>0</v>
      </c>
      <c r="C2375" s="46"/>
    </row>
    <row r="2376" customFormat="false" ht="13.5" hidden="false" customHeight="false" outlineLevel="0" collapsed="false">
      <c r="A2376" s="42" t="n">
        <f aca="false">INT(B2376)+(HOUR(C2376)+MINUTE(C2376)/60)/24</f>
        <v>0</v>
      </c>
      <c r="C2376" s="46"/>
    </row>
    <row r="2377" customFormat="false" ht="13.5" hidden="false" customHeight="false" outlineLevel="0" collapsed="false">
      <c r="A2377" s="42" t="n">
        <f aca="false">INT(B2377)+(HOUR(C2377)+MINUTE(C2377)/60)/24</f>
        <v>0</v>
      </c>
      <c r="C2377" s="46"/>
    </row>
    <row r="2378" customFormat="false" ht="13.5" hidden="false" customHeight="false" outlineLevel="0" collapsed="false">
      <c r="A2378" s="42" t="n">
        <f aca="false">INT(B2378)+(HOUR(C2378)+MINUTE(C2378)/60)/24</f>
        <v>0</v>
      </c>
      <c r="C2378" s="46"/>
    </row>
    <row r="2379" customFormat="false" ht="13.5" hidden="false" customHeight="false" outlineLevel="0" collapsed="false">
      <c r="A2379" s="42" t="n">
        <f aca="false">INT(B2379)+(HOUR(C2379)+MINUTE(C2379)/60)/24</f>
        <v>0</v>
      </c>
      <c r="C2379" s="46"/>
    </row>
    <row r="2380" customFormat="false" ht="13.5" hidden="false" customHeight="false" outlineLevel="0" collapsed="false">
      <c r="A2380" s="42" t="n">
        <f aca="false">INT(B2380)+(HOUR(C2380)+MINUTE(C2380)/60)/24</f>
        <v>0</v>
      </c>
      <c r="C2380" s="46"/>
    </row>
    <row r="2381" customFormat="false" ht="13.5" hidden="false" customHeight="false" outlineLevel="0" collapsed="false">
      <c r="A2381" s="42" t="n">
        <f aca="false">INT(B2381)+(HOUR(C2381)+MINUTE(C2381)/60)/24</f>
        <v>0</v>
      </c>
      <c r="C2381" s="46"/>
    </row>
    <row r="2382" customFormat="false" ht="13.5" hidden="false" customHeight="false" outlineLevel="0" collapsed="false">
      <c r="A2382" s="42" t="n">
        <f aca="false">INT(B2382)+(HOUR(C2382)+MINUTE(C2382)/60)/24</f>
        <v>0</v>
      </c>
      <c r="C2382" s="46"/>
    </row>
    <row r="2383" customFormat="false" ht="13.5" hidden="false" customHeight="false" outlineLevel="0" collapsed="false">
      <c r="A2383" s="42" t="n">
        <f aca="false">INT(B2383)+(HOUR(C2383)+MINUTE(C2383)/60)/24</f>
        <v>0</v>
      </c>
      <c r="C2383" s="46"/>
    </row>
    <row r="2384" customFormat="false" ht="13.5" hidden="false" customHeight="false" outlineLevel="0" collapsed="false">
      <c r="A2384" s="42" t="n">
        <f aca="false">INT(B2384)+(HOUR(C2384)+MINUTE(C2384)/60)/24</f>
        <v>0</v>
      </c>
      <c r="C2384" s="46"/>
    </row>
    <row r="2385" customFormat="false" ht="13.5" hidden="false" customHeight="false" outlineLevel="0" collapsed="false">
      <c r="A2385" s="42" t="n">
        <f aca="false">INT(B2385)+(HOUR(C2385)+MINUTE(C2385)/60)/24</f>
        <v>0</v>
      </c>
      <c r="C2385" s="46"/>
    </row>
    <row r="2386" customFormat="false" ht="13.5" hidden="false" customHeight="false" outlineLevel="0" collapsed="false">
      <c r="A2386" s="42" t="n">
        <f aca="false">INT(B2386)+(HOUR(C2386)+MINUTE(C2386)/60)/24</f>
        <v>0</v>
      </c>
      <c r="C2386" s="46"/>
    </row>
    <row r="2387" customFormat="false" ht="13.5" hidden="false" customHeight="false" outlineLevel="0" collapsed="false">
      <c r="A2387" s="42" t="n">
        <f aca="false">INT(B2387)+(HOUR(C2387)+MINUTE(C2387)/60)/24</f>
        <v>0</v>
      </c>
      <c r="C2387" s="46"/>
    </row>
    <row r="2388" customFormat="false" ht="13.5" hidden="false" customHeight="false" outlineLevel="0" collapsed="false">
      <c r="A2388" s="42" t="n">
        <f aca="false">INT(B2388)+(HOUR(C2388)+MINUTE(C2388)/60)/24</f>
        <v>0</v>
      </c>
      <c r="C2388" s="46"/>
    </row>
    <row r="2389" customFormat="false" ht="13.5" hidden="false" customHeight="false" outlineLevel="0" collapsed="false">
      <c r="A2389" s="42" t="n">
        <f aca="false">INT(B2389)+(HOUR(C2389)+MINUTE(C2389)/60)/24</f>
        <v>0</v>
      </c>
      <c r="C2389" s="46"/>
    </row>
    <row r="2390" customFormat="false" ht="13.5" hidden="false" customHeight="false" outlineLevel="0" collapsed="false">
      <c r="A2390" s="42" t="n">
        <f aca="false">INT(B2390)+(HOUR(C2390)+MINUTE(C2390)/60)/24</f>
        <v>0</v>
      </c>
      <c r="C2390" s="46"/>
    </row>
    <row r="2391" customFormat="false" ht="13.5" hidden="false" customHeight="false" outlineLevel="0" collapsed="false">
      <c r="A2391" s="42" t="n">
        <f aca="false">INT(B2391)+(HOUR(C2391)+MINUTE(C2391)/60)/24</f>
        <v>0</v>
      </c>
      <c r="C2391" s="46"/>
    </row>
    <row r="2392" customFormat="false" ht="13.5" hidden="false" customHeight="false" outlineLevel="0" collapsed="false">
      <c r="A2392" s="42" t="n">
        <f aca="false">INT(B2392)+(HOUR(C2392)+MINUTE(C2392)/60)/24</f>
        <v>0</v>
      </c>
      <c r="C2392" s="46"/>
    </row>
    <row r="2393" customFormat="false" ht="13.5" hidden="false" customHeight="false" outlineLevel="0" collapsed="false">
      <c r="A2393" s="42" t="n">
        <f aca="false">INT(B2393)+(HOUR(C2393)+MINUTE(C2393)/60)/24</f>
        <v>0</v>
      </c>
      <c r="C2393" s="46"/>
    </row>
    <row r="2394" customFormat="false" ht="13.5" hidden="false" customHeight="false" outlineLevel="0" collapsed="false">
      <c r="A2394" s="42" t="n">
        <f aca="false">INT(B2394)+(HOUR(C2394)+MINUTE(C2394)/60)/24</f>
        <v>0</v>
      </c>
      <c r="C2394" s="46"/>
    </row>
    <row r="2395" customFormat="false" ht="13.5" hidden="false" customHeight="false" outlineLevel="0" collapsed="false">
      <c r="A2395" s="42" t="n">
        <f aca="false">INT(B2395)+(HOUR(C2395)+MINUTE(C2395)/60)/24</f>
        <v>0</v>
      </c>
      <c r="C2395" s="46"/>
    </row>
    <row r="2396" customFormat="false" ht="13.5" hidden="false" customHeight="false" outlineLevel="0" collapsed="false">
      <c r="A2396" s="42" t="n">
        <f aca="false">INT(B2396)+(HOUR(C2396)+MINUTE(C2396)/60)/24</f>
        <v>0</v>
      </c>
      <c r="C2396" s="46"/>
    </row>
    <row r="2397" customFormat="false" ht="13.5" hidden="false" customHeight="false" outlineLevel="0" collapsed="false">
      <c r="A2397" s="42" t="n">
        <f aca="false">INT(B2397)+(HOUR(C2397)+MINUTE(C2397)/60)/24</f>
        <v>0</v>
      </c>
      <c r="C2397" s="46"/>
    </row>
    <row r="2398" customFormat="false" ht="13.5" hidden="false" customHeight="false" outlineLevel="0" collapsed="false">
      <c r="A2398" s="42" t="n">
        <f aca="false">INT(B2398)+(HOUR(C2398)+MINUTE(C2398)/60)/24</f>
        <v>0</v>
      </c>
      <c r="C2398" s="46"/>
    </row>
    <row r="2399" customFormat="false" ht="13.5" hidden="false" customHeight="false" outlineLevel="0" collapsed="false">
      <c r="A2399" s="42" t="n">
        <f aca="false">INT(B2399)+(HOUR(C2399)+MINUTE(C2399)/60)/24</f>
        <v>0</v>
      </c>
      <c r="C2399" s="46"/>
    </row>
    <row r="2400" customFormat="false" ht="13.5" hidden="false" customHeight="false" outlineLevel="0" collapsed="false">
      <c r="A2400" s="42" t="n">
        <f aca="false">INT(B2400)+(HOUR(C2400)+MINUTE(C2400)/60)/24</f>
        <v>0</v>
      </c>
      <c r="C2400" s="46"/>
    </row>
    <row r="2401" customFormat="false" ht="13.5" hidden="false" customHeight="false" outlineLevel="0" collapsed="false">
      <c r="A2401" s="42" t="n">
        <f aca="false">INT(B2401)+(HOUR(C2401)+MINUTE(C2401)/60)/24</f>
        <v>0</v>
      </c>
      <c r="C2401" s="46"/>
    </row>
    <row r="2402" customFormat="false" ht="13.5" hidden="false" customHeight="false" outlineLevel="0" collapsed="false">
      <c r="A2402" s="42" t="n">
        <f aca="false">INT(B2402)+(HOUR(C2402)+MINUTE(C2402)/60)/24</f>
        <v>0</v>
      </c>
      <c r="C2402" s="46"/>
    </row>
    <row r="2403" customFormat="false" ht="13.5" hidden="false" customHeight="false" outlineLevel="0" collapsed="false">
      <c r="A2403" s="42" t="n">
        <f aca="false">INT(B2403)+(HOUR(C2403)+MINUTE(C2403)/60)/24</f>
        <v>0</v>
      </c>
      <c r="C2403" s="46"/>
    </row>
    <row r="2404" customFormat="false" ht="13.5" hidden="false" customHeight="false" outlineLevel="0" collapsed="false">
      <c r="A2404" s="42" t="n">
        <f aca="false">INT(B2404)+(HOUR(C2404)+MINUTE(C2404)/60)/24</f>
        <v>0</v>
      </c>
      <c r="C2404" s="46"/>
    </row>
    <row r="2405" customFormat="false" ht="13.5" hidden="false" customHeight="false" outlineLevel="0" collapsed="false">
      <c r="A2405" s="42" t="n">
        <f aca="false">INT(B2405)+(HOUR(C2405)+MINUTE(C2405)/60)/24</f>
        <v>0</v>
      </c>
      <c r="C2405" s="46"/>
    </row>
    <row r="2406" customFormat="false" ht="13.5" hidden="false" customHeight="false" outlineLevel="0" collapsed="false">
      <c r="A2406" s="42" t="n">
        <f aca="false">INT(B2406)+(HOUR(C2406)+MINUTE(C2406)/60)/24</f>
        <v>0</v>
      </c>
      <c r="C2406" s="46"/>
    </row>
    <row r="2407" customFormat="false" ht="13.5" hidden="false" customHeight="false" outlineLevel="0" collapsed="false">
      <c r="A2407" s="42" t="n">
        <f aca="false">INT(B2407)+(HOUR(C2407)+MINUTE(C2407)/60)/24</f>
        <v>0</v>
      </c>
      <c r="C2407" s="46"/>
    </row>
    <row r="2408" customFormat="false" ht="13.5" hidden="false" customHeight="false" outlineLevel="0" collapsed="false">
      <c r="A2408" s="42" t="n">
        <f aca="false">INT(B2408)+(HOUR(C2408)+MINUTE(C2408)/60)/24</f>
        <v>0</v>
      </c>
      <c r="C2408" s="46"/>
    </row>
    <row r="2409" customFormat="false" ht="13.5" hidden="false" customHeight="false" outlineLevel="0" collapsed="false">
      <c r="A2409" s="42" t="n">
        <f aca="false">INT(B2409)+(HOUR(C2409)+MINUTE(C2409)/60)/24</f>
        <v>0</v>
      </c>
      <c r="C2409" s="46"/>
    </row>
    <row r="2410" customFormat="false" ht="13.5" hidden="false" customHeight="false" outlineLevel="0" collapsed="false">
      <c r="A2410" s="42" t="n">
        <f aca="false">INT(B2410)+(HOUR(C2410)+MINUTE(C2410)/60)/24</f>
        <v>0</v>
      </c>
      <c r="C2410" s="46"/>
    </row>
    <row r="2411" customFormat="false" ht="13.5" hidden="false" customHeight="false" outlineLevel="0" collapsed="false">
      <c r="A2411" s="42" t="n">
        <f aca="false">INT(B2411)+(HOUR(C2411)+MINUTE(C2411)/60)/24</f>
        <v>0</v>
      </c>
      <c r="C2411" s="46"/>
    </row>
    <row r="2412" customFormat="false" ht="13.5" hidden="false" customHeight="false" outlineLevel="0" collapsed="false">
      <c r="A2412" s="42" t="n">
        <f aca="false">INT(B2412)+(HOUR(C2412)+MINUTE(C2412)/60)/24</f>
        <v>0</v>
      </c>
      <c r="C2412" s="46"/>
    </row>
    <row r="2413" customFormat="false" ht="13.5" hidden="false" customHeight="false" outlineLevel="0" collapsed="false">
      <c r="A2413" s="42" t="n">
        <f aca="false">INT(B2413)+(HOUR(C2413)+MINUTE(C2413)/60)/24</f>
        <v>0</v>
      </c>
      <c r="C2413" s="46"/>
    </row>
    <row r="2414" customFormat="false" ht="13.5" hidden="false" customHeight="false" outlineLevel="0" collapsed="false">
      <c r="A2414" s="42" t="n">
        <f aca="false">INT(B2414)+(HOUR(C2414)+MINUTE(C2414)/60)/24</f>
        <v>0</v>
      </c>
      <c r="C2414" s="46"/>
    </row>
    <row r="2415" customFormat="false" ht="13.5" hidden="false" customHeight="false" outlineLevel="0" collapsed="false">
      <c r="A2415" s="42" t="n">
        <f aca="false">INT(B2415)+(HOUR(C2415)+MINUTE(C2415)/60)/24</f>
        <v>0</v>
      </c>
      <c r="C2415" s="46"/>
    </row>
    <row r="2416" customFormat="false" ht="13.5" hidden="false" customHeight="false" outlineLevel="0" collapsed="false">
      <c r="A2416" s="42" t="n">
        <f aca="false">INT(B2416)+(HOUR(C2416)+MINUTE(C2416)/60)/24</f>
        <v>0</v>
      </c>
      <c r="C2416" s="46"/>
    </row>
    <row r="2417" customFormat="false" ht="13.5" hidden="false" customHeight="false" outlineLevel="0" collapsed="false">
      <c r="A2417" s="42" t="n">
        <f aca="false">INT(B2417)+(HOUR(C2417)+MINUTE(C2417)/60)/24</f>
        <v>0</v>
      </c>
      <c r="C2417" s="46"/>
    </row>
    <row r="2418" customFormat="false" ht="13.5" hidden="false" customHeight="false" outlineLevel="0" collapsed="false">
      <c r="A2418" s="42" t="n">
        <f aca="false">INT(B2418)+(HOUR(C2418)+MINUTE(C2418)/60)/24</f>
        <v>0</v>
      </c>
      <c r="C2418" s="46"/>
    </row>
    <row r="2419" customFormat="false" ht="13.5" hidden="false" customHeight="false" outlineLevel="0" collapsed="false">
      <c r="A2419" s="42" t="n">
        <f aca="false">INT(B2419)+(HOUR(C2419)+MINUTE(C2419)/60)/24</f>
        <v>0</v>
      </c>
      <c r="C2419" s="46"/>
    </row>
    <row r="2420" customFormat="false" ht="13.5" hidden="false" customHeight="false" outlineLevel="0" collapsed="false">
      <c r="A2420" s="42" t="n">
        <f aca="false">INT(B2420)+(HOUR(C2420)+MINUTE(C2420)/60)/24</f>
        <v>0</v>
      </c>
      <c r="C2420" s="46"/>
    </row>
    <row r="2421" customFormat="false" ht="13.5" hidden="false" customHeight="false" outlineLevel="0" collapsed="false">
      <c r="A2421" s="42" t="n">
        <f aca="false">INT(B2421)+(HOUR(C2421)+MINUTE(C2421)/60)/24</f>
        <v>0</v>
      </c>
      <c r="C2421" s="46"/>
    </row>
    <row r="2422" customFormat="false" ht="13.5" hidden="false" customHeight="false" outlineLevel="0" collapsed="false">
      <c r="A2422" s="42" t="n">
        <f aca="false">INT(B2422)+(HOUR(C2422)+MINUTE(C2422)/60)/24</f>
        <v>0</v>
      </c>
      <c r="C2422" s="46"/>
    </row>
    <row r="2423" customFormat="false" ht="13.5" hidden="false" customHeight="false" outlineLevel="0" collapsed="false">
      <c r="A2423" s="42" t="n">
        <f aca="false">INT(B2423)+(HOUR(C2423)+MINUTE(C2423)/60)/24</f>
        <v>0</v>
      </c>
      <c r="C2423" s="46"/>
    </row>
    <row r="2424" customFormat="false" ht="13.5" hidden="false" customHeight="false" outlineLevel="0" collapsed="false">
      <c r="A2424" s="42" t="n">
        <f aca="false">INT(B2424)+(HOUR(C2424)+MINUTE(C2424)/60)/24</f>
        <v>0</v>
      </c>
      <c r="C2424" s="46"/>
    </row>
    <row r="2425" customFormat="false" ht="13.5" hidden="false" customHeight="false" outlineLevel="0" collapsed="false">
      <c r="A2425" s="42" t="n">
        <f aca="false">INT(B2425)+(HOUR(C2425)+MINUTE(C2425)/60)/24</f>
        <v>0</v>
      </c>
      <c r="C2425" s="46"/>
    </row>
    <row r="2426" customFormat="false" ht="13.5" hidden="false" customHeight="false" outlineLevel="0" collapsed="false">
      <c r="A2426" s="42" t="n">
        <f aca="false">INT(B2426)+(HOUR(C2426)+MINUTE(C2426)/60)/24</f>
        <v>0</v>
      </c>
      <c r="C2426" s="46"/>
    </row>
    <row r="2427" customFormat="false" ht="13.5" hidden="false" customHeight="false" outlineLevel="0" collapsed="false">
      <c r="A2427" s="42" t="n">
        <f aca="false">INT(B2427)+(HOUR(C2427)+MINUTE(C2427)/60)/24</f>
        <v>0</v>
      </c>
      <c r="C2427" s="46"/>
    </row>
    <row r="2428" customFormat="false" ht="13.5" hidden="false" customHeight="false" outlineLevel="0" collapsed="false">
      <c r="A2428" s="42" t="n">
        <f aca="false">INT(B2428)+(HOUR(C2428)+MINUTE(C2428)/60)/24</f>
        <v>0</v>
      </c>
      <c r="C2428" s="46"/>
    </row>
    <row r="2429" customFormat="false" ht="13.5" hidden="false" customHeight="false" outlineLevel="0" collapsed="false">
      <c r="A2429" s="42" t="n">
        <f aca="false">INT(B2429)+(HOUR(C2429)+MINUTE(C2429)/60)/24</f>
        <v>0</v>
      </c>
      <c r="C2429" s="46"/>
    </row>
    <row r="2430" customFormat="false" ht="13.5" hidden="false" customHeight="false" outlineLevel="0" collapsed="false">
      <c r="A2430" s="42" t="n">
        <f aca="false">INT(B2430)+(HOUR(C2430)+MINUTE(C2430)/60)/24</f>
        <v>0</v>
      </c>
      <c r="C2430" s="46"/>
    </row>
    <row r="2431" customFormat="false" ht="13.5" hidden="false" customHeight="false" outlineLevel="0" collapsed="false">
      <c r="A2431" s="42" t="n">
        <f aca="false">INT(B2431)+(HOUR(C2431)+MINUTE(C2431)/60)/24</f>
        <v>0</v>
      </c>
      <c r="C2431" s="46"/>
    </row>
    <row r="2432" customFormat="false" ht="13.5" hidden="false" customHeight="false" outlineLevel="0" collapsed="false">
      <c r="A2432" s="42" t="n">
        <f aca="false">INT(B2432)+(HOUR(C2432)+MINUTE(C2432)/60)/24</f>
        <v>0</v>
      </c>
      <c r="C2432" s="46"/>
    </row>
    <row r="2433" customFormat="false" ht="13.5" hidden="false" customHeight="false" outlineLevel="0" collapsed="false">
      <c r="A2433" s="42" t="n">
        <f aca="false">INT(B2433)+(HOUR(C2433)+MINUTE(C2433)/60)/24</f>
        <v>0</v>
      </c>
      <c r="C2433" s="46"/>
    </row>
    <row r="2434" customFormat="false" ht="13.5" hidden="false" customHeight="false" outlineLevel="0" collapsed="false">
      <c r="A2434" s="42" t="n">
        <f aca="false">INT(B2434)+(HOUR(C2434)+MINUTE(C2434)/60)/24</f>
        <v>0</v>
      </c>
      <c r="C2434" s="46"/>
    </row>
    <row r="2435" customFormat="false" ht="13.5" hidden="false" customHeight="false" outlineLevel="0" collapsed="false">
      <c r="A2435" s="42" t="n">
        <f aca="false">INT(B2435)+(HOUR(C2435)+MINUTE(C2435)/60)/24</f>
        <v>0</v>
      </c>
      <c r="C2435" s="46"/>
    </row>
    <row r="2436" customFormat="false" ht="13.5" hidden="false" customHeight="false" outlineLevel="0" collapsed="false">
      <c r="A2436" s="42" t="n">
        <f aca="false">INT(B2436)+(HOUR(C2436)+MINUTE(C2436)/60)/24</f>
        <v>0</v>
      </c>
      <c r="C2436" s="46"/>
    </row>
    <row r="2437" customFormat="false" ht="13.5" hidden="false" customHeight="false" outlineLevel="0" collapsed="false">
      <c r="A2437" s="42" t="n">
        <f aca="false">INT(B2437)+(HOUR(C2437)+MINUTE(C2437)/60)/24</f>
        <v>0</v>
      </c>
      <c r="C2437" s="46"/>
    </row>
    <row r="2438" customFormat="false" ht="13.5" hidden="false" customHeight="false" outlineLevel="0" collapsed="false">
      <c r="A2438" s="42" t="n">
        <f aca="false">INT(B2438)+(HOUR(C2438)+MINUTE(C2438)/60)/24</f>
        <v>0</v>
      </c>
      <c r="C2438" s="46"/>
    </row>
    <row r="2439" customFormat="false" ht="13.5" hidden="false" customHeight="false" outlineLevel="0" collapsed="false">
      <c r="A2439" s="42" t="n">
        <f aca="false">INT(B2439)+(HOUR(C2439)+MINUTE(C2439)/60)/24</f>
        <v>0</v>
      </c>
      <c r="C2439" s="46"/>
    </row>
    <row r="2440" customFormat="false" ht="13.5" hidden="false" customHeight="false" outlineLevel="0" collapsed="false">
      <c r="A2440" s="42" t="n">
        <f aca="false">INT(B2440)+(HOUR(C2440)+MINUTE(C2440)/60)/24</f>
        <v>0</v>
      </c>
      <c r="C2440" s="46"/>
    </row>
    <row r="2441" customFormat="false" ht="13.5" hidden="false" customHeight="false" outlineLevel="0" collapsed="false">
      <c r="A2441" s="42" t="n">
        <f aca="false">INT(B2441)+(HOUR(C2441)+MINUTE(C2441)/60)/24</f>
        <v>0</v>
      </c>
      <c r="C2441" s="46"/>
    </row>
    <row r="2442" customFormat="false" ht="13.5" hidden="false" customHeight="false" outlineLevel="0" collapsed="false">
      <c r="A2442" s="42" t="n">
        <f aca="false">INT(B2442)+(HOUR(C2442)+MINUTE(C2442)/60)/24</f>
        <v>0</v>
      </c>
      <c r="C2442" s="46"/>
    </row>
    <row r="2443" customFormat="false" ht="13.5" hidden="false" customHeight="false" outlineLevel="0" collapsed="false">
      <c r="A2443" s="42" t="n">
        <f aca="false">INT(B2443)+(HOUR(C2443)+MINUTE(C2443)/60)/24</f>
        <v>0</v>
      </c>
      <c r="C2443" s="46"/>
    </row>
    <row r="2444" customFormat="false" ht="13.5" hidden="false" customHeight="false" outlineLevel="0" collapsed="false">
      <c r="A2444" s="42" t="n">
        <f aca="false">INT(B2444)+(HOUR(C2444)+MINUTE(C2444)/60)/24</f>
        <v>0</v>
      </c>
      <c r="C2444" s="46"/>
    </row>
    <row r="2445" customFormat="false" ht="13.5" hidden="false" customHeight="false" outlineLevel="0" collapsed="false">
      <c r="A2445" s="42" t="n">
        <f aca="false">INT(B2445)+(HOUR(C2445)+MINUTE(C2445)/60)/24</f>
        <v>0</v>
      </c>
      <c r="C2445" s="46"/>
    </row>
    <row r="2446" customFormat="false" ht="13.5" hidden="false" customHeight="false" outlineLevel="0" collapsed="false">
      <c r="A2446" s="42" t="n">
        <f aca="false">INT(B2446)+(HOUR(C2446)+MINUTE(C2446)/60)/24</f>
        <v>0</v>
      </c>
      <c r="C2446" s="46"/>
    </row>
    <row r="2447" customFormat="false" ht="13.5" hidden="false" customHeight="false" outlineLevel="0" collapsed="false">
      <c r="A2447" s="42" t="n">
        <f aca="false">INT(B2447)+(HOUR(C2447)+MINUTE(C2447)/60)/24</f>
        <v>0</v>
      </c>
      <c r="C2447" s="46"/>
    </row>
    <row r="2448" customFormat="false" ht="13.5" hidden="false" customHeight="false" outlineLevel="0" collapsed="false">
      <c r="A2448" s="42" t="n">
        <f aca="false">INT(B2448)+(HOUR(C2448)+MINUTE(C2448)/60)/24</f>
        <v>0</v>
      </c>
      <c r="C2448" s="46"/>
    </row>
    <row r="2449" customFormat="false" ht="13.5" hidden="false" customHeight="false" outlineLevel="0" collapsed="false">
      <c r="A2449" s="42" t="n">
        <f aca="false">INT(B2449)+(HOUR(C2449)+MINUTE(C2449)/60)/24</f>
        <v>0</v>
      </c>
      <c r="C2449" s="46"/>
    </row>
    <row r="2450" customFormat="false" ht="13.5" hidden="false" customHeight="false" outlineLevel="0" collapsed="false">
      <c r="A2450" s="42" t="n">
        <f aca="false">INT(B2450)+(HOUR(C2450)+MINUTE(C2450)/60)/24</f>
        <v>0</v>
      </c>
      <c r="C2450" s="46"/>
    </row>
    <row r="2451" customFormat="false" ht="13.5" hidden="false" customHeight="false" outlineLevel="0" collapsed="false">
      <c r="A2451" s="42" t="n">
        <f aca="false">INT(B2451)+(HOUR(C2451)+MINUTE(C2451)/60)/24</f>
        <v>0</v>
      </c>
      <c r="C2451" s="46"/>
    </row>
    <row r="2452" customFormat="false" ht="13.5" hidden="false" customHeight="false" outlineLevel="0" collapsed="false">
      <c r="A2452" s="42" t="n">
        <f aca="false">INT(B2452)+(HOUR(C2452)+MINUTE(C2452)/60)/24</f>
        <v>0</v>
      </c>
      <c r="C2452" s="46"/>
    </row>
    <row r="2453" customFormat="false" ht="13.5" hidden="false" customHeight="false" outlineLevel="0" collapsed="false">
      <c r="A2453" s="42" t="n">
        <f aca="false">INT(B2453)+(HOUR(C2453)+MINUTE(C2453)/60)/24</f>
        <v>0</v>
      </c>
      <c r="C2453" s="46"/>
    </row>
    <row r="2454" customFormat="false" ht="13.5" hidden="false" customHeight="false" outlineLevel="0" collapsed="false">
      <c r="A2454" s="42" t="n">
        <f aca="false">INT(B2454)+(HOUR(C2454)+MINUTE(C2454)/60)/24</f>
        <v>0</v>
      </c>
      <c r="C2454" s="46"/>
    </row>
    <row r="2455" customFormat="false" ht="13.5" hidden="false" customHeight="false" outlineLevel="0" collapsed="false">
      <c r="A2455" s="42" t="n">
        <f aca="false">INT(B2455)+(HOUR(C2455)+MINUTE(C2455)/60)/24</f>
        <v>0</v>
      </c>
      <c r="C2455" s="46"/>
    </row>
    <row r="2456" customFormat="false" ht="13.5" hidden="false" customHeight="false" outlineLevel="0" collapsed="false">
      <c r="A2456" s="42" t="n">
        <f aca="false">INT(B2456)+(HOUR(C2456)+MINUTE(C2456)/60)/24</f>
        <v>0</v>
      </c>
      <c r="C2456" s="46"/>
    </row>
    <row r="2457" customFormat="false" ht="13.5" hidden="false" customHeight="false" outlineLevel="0" collapsed="false">
      <c r="A2457" s="42" t="n">
        <f aca="false">INT(B2457)+(HOUR(C2457)+MINUTE(C2457)/60)/24</f>
        <v>0</v>
      </c>
      <c r="C2457" s="46"/>
    </row>
    <row r="2458" customFormat="false" ht="13.5" hidden="false" customHeight="false" outlineLevel="0" collapsed="false">
      <c r="A2458" s="42" t="n">
        <f aca="false">INT(B2458)+(HOUR(C2458)+MINUTE(C2458)/60)/24</f>
        <v>0</v>
      </c>
      <c r="C2458" s="46"/>
    </row>
    <row r="2459" customFormat="false" ht="13.5" hidden="false" customHeight="false" outlineLevel="0" collapsed="false">
      <c r="A2459" s="42" t="n">
        <f aca="false">INT(B2459)+(HOUR(C2459)+MINUTE(C2459)/60)/24</f>
        <v>0</v>
      </c>
      <c r="C2459" s="46"/>
    </row>
    <row r="2460" customFormat="false" ht="13.5" hidden="false" customHeight="false" outlineLevel="0" collapsed="false">
      <c r="A2460" s="42" t="n">
        <f aca="false">INT(B2460)+(HOUR(C2460)+MINUTE(C2460)/60)/24</f>
        <v>0</v>
      </c>
      <c r="C2460" s="46"/>
    </row>
    <row r="2461" customFormat="false" ht="13.5" hidden="false" customHeight="false" outlineLevel="0" collapsed="false">
      <c r="A2461" s="42" t="n">
        <f aca="false">INT(B2461)+(HOUR(C2461)+MINUTE(C2461)/60)/24</f>
        <v>0</v>
      </c>
      <c r="C2461" s="46"/>
    </row>
    <row r="2462" customFormat="false" ht="13.5" hidden="false" customHeight="false" outlineLevel="0" collapsed="false">
      <c r="A2462" s="42" t="n">
        <f aca="false">INT(B2462)+(HOUR(C2462)+MINUTE(C2462)/60)/24</f>
        <v>0</v>
      </c>
      <c r="C2462" s="46"/>
    </row>
    <row r="2463" customFormat="false" ht="13.5" hidden="false" customHeight="false" outlineLevel="0" collapsed="false">
      <c r="A2463" s="42" t="n">
        <f aca="false">INT(B2463)+(HOUR(C2463)+MINUTE(C2463)/60)/24</f>
        <v>0</v>
      </c>
      <c r="C2463" s="46"/>
    </row>
    <row r="2464" customFormat="false" ht="13.5" hidden="false" customHeight="false" outlineLevel="0" collapsed="false">
      <c r="A2464" s="42" t="n">
        <f aca="false">INT(B2464)+(HOUR(C2464)+MINUTE(C2464)/60)/24</f>
        <v>0</v>
      </c>
      <c r="C2464" s="46"/>
    </row>
    <row r="2465" customFormat="false" ht="13.5" hidden="false" customHeight="false" outlineLevel="0" collapsed="false">
      <c r="A2465" s="42" t="n">
        <f aca="false">INT(B2465)+(HOUR(C2465)+MINUTE(C2465)/60)/24</f>
        <v>0</v>
      </c>
      <c r="C2465" s="46"/>
    </row>
    <row r="2466" customFormat="false" ht="13.5" hidden="false" customHeight="false" outlineLevel="0" collapsed="false">
      <c r="A2466" s="42" t="n">
        <f aca="false">INT(B2466)+(HOUR(C2466)+MINUTE(C2466)/60)/24</f>
        <v>0</v>
      </c>
      <c r="C2466" s="46"/>
    </row>
    <row r="2467" customFormat="false" ht="13.5" hidden="false" customHeight="false" outlineLevel="0" collapsed="false">
      <c r="A2467" s="42" t="n">
        <f aca="false">INT(B2467)+(HOUR(C2467)+MINUTE(C2467)/60)/24</f>
        <v>0</v>
      </c>
      <c r="C2467" s="46"/>
    </row>
    <row r="2468" customFormat="false" ht="13.5" hidden="false" customHeight="false" outlineLevel="0" collapsed="false">
      <c r="A2468" s="42" t="n">
        <f aca="false">INT(B2468)+(HOUR(C2468)+MINUTE(C2468)/60)/24</f>
        <v>0</v>
      </c>
      <c r="C2468" s="46"/>
    </row>
    <row r="2469" customFormat="false" ht="13.5" hidden="false" customHeight="false" outlineLevel="0" collapsed="false">
      <c r="A2469" s="42" t="n">
        <f aca="false">INT(B2469)+(HOUR(C2469)+MINUTE(C2469)/60)/24</f>
        <v>0</v>
      </c>
      <c r="C2469" s="46"/>
    </row>
    <row r="2470" customFormat="false" ht="13.5" hidden="false" customHeight="false" outlineLevel="0" collapsed="false">
      <c r="A2470" s="42" t="n">
        <f aca="false">INT(B2470)+(HOUR(C2470)+MINUTE(C2470)/60)/24</f>
        <v>0</v>
      </c>
      <c r="C2470" s="46"/>
    </row>
    <row r="2471" customFormat="false" ht="13.5" hidden="false" customHeight="false" outlineLevel="0" collapsed="false">
      <c r="A2471" s="42" t="n">
        <f aca="false">INT(B2471)+(HOUR(C2471)+MINUTE(C2471)/60)/24</f>
        <v>0</v>
      </c>
      <c r="C2471" s="46"/>
    </row>
    <row r="2472" customFormat="false" ht="13.5" hidden="false" customHeight="false" outlineLevel="0" collapsed="false">
      <c r="A2472" s="42" t="n">
        <f aca="false">INT(B2472)+(HOUR(C2472)+MINUTE(C2472)/60)/24</f>
        <v>0</v>
      </c>
      <c r="C2472" s="46"/>
    </row>
    <row r="2473" customFormat="false" ht="13.5" hidden="false" customHeight="false" outlineLevel="0" collapsed="false">
      <c r="A2473" s="42" t="n">
        <f aca="false">INT(B2473)+(HOUR(C2473)+MINUTE(C2473)/60)/24</f>
        <v>0</v>
      </c>
      <c r="C2473" s="46"/>
    </row>
    <row r="2474" customFormat="false" ht="13.5" hidden="false" customHeight="false" outlineLevel="0" collapsed="false">
      <c r="A2474" s="42" t="n">
        <f aca="false">INT(B2474)+(HOUR(C2474)+MINUTE(C2474)/60)/24</f>
        <v>0</v>
      </c>
      <c r="C2474" s="46"/>
    </row>
    <row r="2475" customFormat="false" ht="13.5" hidden="false" customHeight="false" outlineLevel="0" collapsed="false">
      <c r="A2475" s="42" t="n">
        <f aca="false">INT(B2475)+(HOUR(C2475)+MINUTE(C2475)/60)/24</f>
        <v>0</v>
      </c>
      <c r="C2475" s="46"/>
    </row>
    <row r="2476" customFormat="false" ht="13.5" hidden="false" customHeight="false" outlineLevel="0" collapsed="false">
      <c r="A2476" s="42" t="n">
        <f aca="false">INT(B2476)+(HOUR(C2476)+MINUTE(C2476)/60)/24</f>
        <v>0</v>
      </c>
      <c r="C2476" s="46"/>
    </row>
    <row r="2477" customFormat="false" ht="13.5" hidden="false" customHeight="false" outlineLevel="0" collapsed="false">
      <c r="A2477" s="42" t="n">
        <f aca="false">INT(B2477)+(HOUR(C2477)+MINUTE(C2477)/60)/24</f>
        <v>0</v>
      </c>
      <c r="C2477" s="46"/>
    </row>
    <row r="2478" customFormat="false" ht="13.5" hidden="false" customHeight="false" outlineLevel="0" collapsed="false">
      <c r="A2478" s="42" t="n">
        <f aca="false">INT(B2478)+(HOUR(C2478)+MINUTE(C2478)/60)/24</f>
        <v>0</v>
      </c>
      <c r="C2478" s="46"/>
    </row>
    <row r="2479" customFormat="false" ht="13.5" hidden="false" customHeight="false" outlineLevel="0" collapsed="false">
      <c r="A2479" s="42" t="n">
        <f aca="false">INT(B2479)+(HOUR(C2479)+MINUTE(C2479)/60)/24</f>
        <v>0</v>
      </c>
      <c r="C2479" s="46"/>
    </row>
    <row r="2480" customFormat="false" ht="13.5" hidden="false" customHeight="false" outlineLevel="0" collapsed="false">
      <c r="A2480" s="42" t="n">
        <f aca="false">INT(B2480)+(HOUR(C2480)+MINUTE(C2480)/60)/24</f>
        <v>0</v>
      </c>
      <c r="C2480" s="46"/>
    </row>
    <row r="2481" customFormat="false" ht="13.5" hidden="false" customHeight="false" outlineLevel="0" collapsed="false">
      <c r="A2481" s="42" t="n">
        <f aca="false">INT(B2481)+(HOUR(C2481)+MINUTE(C2481)/60)/24</f>
        <v>0</v>
      </c>
      <c r="C2481" s="46"/>
    </row>
    <row r="2482" customFormat="false" ht="13.5" hidden="false" customHeight="false" outlineLevel="0" collapsed="false">
      <c r="A2482" s="42" t="n">
        <f aca="false">INT(B2482)+(HOUR(C2482)+MINUTE(C2482)/60)/24</f>
        <v>0</v>
      </c>
      <c r="C2482" s="46"/>
    </row>
    <row r="2483" customFormat="false" ht="13.5" hidden="false" customHeight="false" outlineLevel="0" collapsed="false">
      <c r="A2483" s="42" t="n">
        <f aca="false">INT(B2483)+(HOUR(C2483)+MINUTE(C2483)/60)/24</f>
        <v>0</v>
      </c>
      <c r="C2483" s="46"/>
    </row>
    <row r="2484" customFormat="false" ht="13.5" hidden="false" customHeight="false" outlineLevel="0" collapsed="false">
      <c r="A2484" s="42" t="n">
        <f aca="false">INT(B2484)+(HOUR(C2484)+MINUTE(C2484)/60)/24</f>
        <v>0</v>
      </c>
      <c r="C2484" s="46"/>
    </row>
    <row r="2485" customFormat="false" ht="13.5" hidden="false" customHeight="false" outlineLevel="0" collapsed="false">
      <c r="A2485" s="42" t="n">
        <f aca="false">INT(B2485)+(HOUR(C2485)+MINUTE(C2485)/60)/24</f>
        <v>0</v>
      </c>
      <c r="C2485" s="46"/>
    </row>
    <row r="2486" customFormat="false" ht="13.5" hidden="false" customHeight="false" outlineLevel="0" collapsed="false">
      <c r="A2486" s="42" t="n">
        <f aca="false">INT(B2486)+(HOUR(C2486)+MINUTE(C2486)/60)/24</f>
        <v>0</v>
      </c>
      <c r="C2486" s="46"/>
    </row>
    <row r="2487" customFormat="false" ht="13.5" hidden="false" customHeight="false" outlineLevel="0" collapsed="false">
      <c r="A2487" s="42" t="n">
        <f aca="false">INT(B2487)+(HOUR(C2487)+MINUTE(C2487)/60)/24</f>
        <v>0</v>
      </c>
      <c r="C2487" s="46"/>
    </row>
    <row r="2488" customFormat="false" ht="13.5" hidden="false" customHeight="false" outlineLevel="0" collapsed="false">
      <c r="A2488" s="42" t="n">
        <f aca="false">INT(B2488)+(HOUR(C2488)+MINUTE(C2488)/60)/24</f>
        <v>0</v>
      </c>
      <c r="C2488" s="46"/>
    </row>
    <row r="2489" customFormat="false" ht="13.5" hidden="false" customHeight="false" outlineLevel="0" collapsed="false">
      <c r="A2489" s="42" t="n">
        <f aca="false">INT(B2489)+(HOUR(C2489)+MINUTE(C2489)/60)/24</f>
        <v>0</v>
      </c>
      <c r="C2489" s="46"/>
    </row>
    <row r="2490" customFormat="false" ht="13.5" hidden="false" customHeight="false" outlineLevel="0" collapsed="false">
      <c r="A2490" s="42" t="n">
        <f aca="false">INT(B2490)+(HOUR(C2490)+MINUTE(C2490)/60)/24</f>
        <v>0</v>
      </c>
      <c r="C2490" s="46"/>
    </row>
    <row r="2491" customFormat="false" ht="13.5" hidden="false" customHeight="false" outlineLevel="0" collapsed="false">
      <c r="A2491" s="42" t="n">
        <f aca="false">INT(B2491)+(HOUR(C2491)+MINUTE(C2491)/60)/24</f>
        <v>0</v>
      </c>
      <c r="C2491" s="46"/>
    </row>
    <row r="2492" customFormat="false" ht="13.5" hidden="false" customHeight="false" outlineLevel="0" collapsed="false">
      <c r="A2492" s="42" t="n">
        <f aca="false">INT(B2492)+(HOUR(C2492)+MINUTE(C2492)/60)/24</f>
        <v>0</v>
      </c>
      <c r="C2492" s="46"/>
    </row>
    <row r="2493" customFormat="false" ht="13.5" hidden="false" customHeight="false" outlineLevel="0" collapsed="false">
      <c r="A2493" s="42" t="n">
        <f aca="false">INT(B2493)+(HOUR(C2493)+MINUTE(C2493)/60)/24</f>
        <v>0</v>
      </c>
      <c r="C2493" s="46"/>
    </row>
    <row r="2494" customFormat="false" ht="13.5" hidden="false" customHeight="false" outlineLevel="0" collapsed="false">
      <c r="A2494" s="42" t="n">
        <f aca="false">INT(B2494)+(HOUR(C2494)+MINUTE(C2494)/60)/24</f>
        <v>0</v>
      </c>
      <c r="C2494" s="46"/>
    </row>
    <row r="2495" customFormat="false" ht="13.5" hidden="false" customHeight="false" outlineLevel="0" collapsed="false">
      <c r="A2495" s="42" t="n">
        <f aca="false">INT(B2495)+(HOUR(C2495)+MINUTE(C2495)/60)/24</f>
        <v>0</v>
      </c>
      <c r="C2495" s="46"/>
    </row>
    <row r="2496" customFormat="false" ht="13.5" hidden="false" customHeight="false" outlineLevel="0" collapsed="false">
      <c r="A2496" s="42" t="n">
        <f aca="false">INT(B2496)+(HOUR(C2496)+MINUTE(C2496)/60)/24</f>
        <v>0</v>
      </c>
      <c r="C2496" s="46"/>
    </row>
    <row r="2497" customFormat="false" ht="13.5" hidden="false" customHeight="false" outlineLevel="0" collapsed="false">
      <c r="A2497" s="42" t="n">
        <f aca="false">INT(B2497)+(HOUR(C2497)+MINUTE(C2497)/60)/24</f>
        <v>0</v>
      </c>
      <c r="C2497" s="46"/>
    </row>
    <row r="2498" customFormat="false" ht="13.5" hidden="false" customHeight="false" outlineLevel="0" collapsed="false">
      <c r="A2498" s="42" t="n">
        <f aca="false">INT(B2498)+(HOUR(C2498)+MINUTE(C2498)/60)/24</f>
        <v>0</v>
      </c>
      <c r="C2498" s="46"/>
    </row>
    <row r="2499" customFormat="false" ht="13.5" hidden="false" customHeight="false" outlineLevel="0" collapsed="false">
      <c r="A2499" s="42" t="n">
        <f aca="false">INT(B2499)+(HOUR(C2499)+MINUTE(C2499)/60)/24</f>
        <v>0</v>
      </c>
      <c r="C2499" s="46"/>
    </row>
    <row r="2500" customFormat="false" ht="13.5" hidden="false" customHeight="false" outlineLevel="0" collapsed="false">
      <c r="A2500" s="42" t="n">
        <f aca="false">INT(B2500)+(HOUR(C2500)+MINUTE(C2500)/60)/24</f>
        <v>0</v>
      </c>
      <c r="C2500" s="46"/>
    </row>
    <row r="2501" customFormat="false" ht="13.5" hidden="false" customHeight="false" outlineLevel="0" collapsed="false">
      <c r="A2501" s="42" t="n">
        <f aca="false">INT(B2501)+(HOUR(C2501)+MINUTE(C2501)/60)/24</f>
        <v>0</v>
      </c>
      <c r="C2501" s="46"/>
    </row>
    <row r="2502" customFormat="false" ht="13.5" hidden="false" customHeight="false" outlineLevel="0" collapsed="false">
      <c r="A2502" s="42" t="n">
        <f aca="false">INT(B2502)+(HOUR(C2502)+MINUTE(C2502)/60)/24</f>
        <v>0</v>
      </c>
      <c r="C2502" s="46"/>
    </row>
    <row r="2503" customFormat="false" ht="13.5" hidden="false" customHeight="false" outlineLevel="0" collapsed="false">
      <c r="A2503" s="42" t="n">
        <f aca="false">INT(B2503)+(HOUR(C2503)+MINUTE(C2503)/60)/24</f>
        <v>0</v>
      </c>
      <c r="C2503" s="46"/>
    </row>
    <row r="2504" customFormat="false" ht="13.5" hidden="false" customHeight="false" outlineLevel="0" collapsed="false">
      <c r="A2504" s="42" t="n">
        <f aca="false">INT(B2504)+(HOUR(C2504)+MINUTE(C2504)/60)/24</f>
        <v>0</v>
      </c>
      <c r="C2504" s="46"/>
    </row>
    <row r="2505" customFormat="false" ht="13.5" hidden="false" customHeight="false" outlineLevel="0" collapsed="false">
      <c r="A2505" s="42" t="n">
        <f aca="false">INT(B2505)+(HOUR(C2505)+MINUTE(C2505)/60)/24</f>
        <v>0</v>
      </c>
      <c r="C2505" s="46"/>
    </row>
    <row r="2506" customFormat="false" ht="13.5" hidden="false" customHeight="false" outlineLevel="0" collapsed="false">
      <c r="A2506" s="42" t="n">
        <f aca="false">INT(B2506)+(HOUR(C2506)+MINUTE(C2506)/60)/24</f>
        <v>0</v>
      </c>
      <c r="C2506" s="46"/>
    </row>
    <row r="2507" customFormat="false" ht="13.5" hidden="false" customHeight="false" outlineLevel="0" collapsed="false">
      <c r="A2507" s="42" t="n">
        <f aca="false">INT(B2507)+(HOUR(C2507)+MINUTE(C2507)/60)/24</f>
        <v>0</v>
      </c>
      <c r="C2507" s="46"/>
    </row>
    <row r="2508" customFormat="false" ht="13.5" hidden="false" customHeight="false" outlineLevel="0" collapsed="false">
      <c r="A2508" s="42" t="n">
        <f aca="false">INT(B2508)+(HOUR(C2508)+MINUTE(C2508)/60)/24</f>
        <v>0</v>
      </c>
      <c r="C2508" s="46"/>
    </row>
    <row r="2509" customFormat="false" ht="13.5" hidden="false" customHeight="false" outlineLevel="0" collapsed="false">
      <c r="A2509" s="42" t="n">
        <f aca="false">INT(B2509)+(HOUR(C2509)+MINUTE(C2509)/60)/24</f>
        <v>0</v>
      </c>
      <c r="C2509" s="46"/>
    </row>
    <row r="2510" customFormat="false" ht="13.5" hidden="false" customHeight="false" outlineLevel="0" collapsed="false">
      <c r="A2510" s="42" t="n">
        <f aca="false">INT(B2510)+(HOUR(C2510)+MINUTE(C2510)/60)/24</f>
        <v>0</v>
      </c>
      <c r="C2510" s="46"/>
    </row>
    <row r="2511" customFormat="false" ht="13.5" hidden="false" customHeight="false" outlineLevel="0" collapsed="false">
      <c r="A2511" s="42" t="n">
        <f aca="false">INT(B2511)+(HOUR(C2511)+MINUTE(C2511)/60)/24</f>
        <v>0</v>
      </c>
      <c r="C2511" s="46"/>
    </row>
    <row r="2512" customFormat="false" ht="13.5" hidden="false" customHeight="false" outlineLevel="0" collapsed="false">
      <c r="A2512" s="42" t="n">
        <f aca="false">INT(B2512)+(HOUR(C2512)+MINUTE(C2512)/60)/24</f>
        <v>0</v>
      </c>
      <c r="C2512" s="46"/>
    </row>
    <row r="2513" customFormat="false" ht="13.5" hidden="false" customHeight="false" outlineLevel="0" collapsed="false">
      <c r="A2513" s="42" t="n">
        <f aca="false">INT(B2513)+(HOUR(C2513)+MINUTE(C2513)/60)/24</f>
        <v>0</v>
      </c>
      <c r="C2513" s="46"/>
    </row>
    <row r="2514" customFormat="false" ht="13.5" hidden="false" customHeight="false" outlineLevel="0" collapsed="false">
      <c r="A2514" s="42" t="n">
        <f aca="false">INT(B2514)+(HOUR(C2514)+MINUTE(C2514)/60)/24</f>
        <v>0</v>
      </c>
      <c r="C2514" s="46"/>
    </row>
    <row r="2515" customFormat="false" ht="13.5" hidden="false" customHeight="false" outlineLevel="0" collapsed="false">
      <c r="A2515" s="42" t="n">
        <f aca="false">INT(B2515)+(HOUR(C2515)+MINUTE(C2515)/60)/24</f>
        <v>0</v>
      </c>
      <c r="C2515" s="46"/>
    </row>
    <row r="2516" customFormat="false" ht="13.5" hidden="false" customHeight="false" outlineLevel="0" collapsed="false">
      <c r="A2516" s="42" t="n">
        <f aca="false">INT(B2516)+(HOUR(C2516)+MINUTE(C2516)/60)/24</f>
        <v>0</v>
      </c>
      <c r="C2516" s="46"/>
    </row>
    <row r="2517" customFormat="false" ht="13.5" hidden="false" customHeight="false" outlineLevel="0" collapsed="false">
      <c r="A2517" s="42" t="n">
        <f aca="false">INT(B2517)+(HOUR(C2517)+MINUTE(C2517)/60)/24</f>
        <v>0</v>
      </c>
      <c r="C2517" s="46"/>
    </row>
    <row r="2518" customFormat="false" ht="13.5" hidden="false" customHeight="false" outlineLevel="0" collapsed="false">
      <c r="A2518" s="42" t="n">
        <f aca="false">INT(B2518)+(HOUR(C2518)+MINUTE(C2518)/60)/24</f>
        <v>0</v>
      </c>
      <c r="C2518" s="46"/>
    </row>
    <row r="2519" customFormat="false" ht="13.5" hidden="false" customHeight="false" outlineLevel="0" collapsed="false">
      <c r="A2519" s="42" t="n">
        <f aca="false">INT(B2519)+(HOUR(C2519)+MINUTE(C2519)/60)/24</f>
        <v>0</v>
      </c>
      <c r="C2519" s="46"/>
    </row>
    <row r="2520" customFormat="false" ht="13.5" hidden="false" customHeight="false" outlineLevel="0" collapsed="false">
      <c r="A2520" s="42" t="n">
        <f aca="false">INT(B2520)+(HOUR(C2520)+MINUTE(C2520)/60)/24</f>
        <v>0</v>
      </c>
      <c r="C2520" s="46"/>
    </row>
    <row r="2521" customFormat="false" ht="13.5" hidden="false" customHeight="false" outlineLevel="0" collapsed="false">
      <c r="A2521" s="42" t="n">
        <f aca="false">INT(B2521)+(HOUR(C2521)+MINUTE(C2521)/60)/24</f>
        <v>0</v>
      </c>
      <c r="C2521" s="46"/>
    </row>
    <row r="2522" customFormat="false" ht="13.5" hidden="false" customHeight="false" outlineLevel="0" collapsed="false">
      <c r="A2522" s="42" t="n">
        <f aca="false">INT(B2522)+(HOUR(C2522)+MINUTE(C2522)/60)/24</f>
        <v>0</v>
      </c>
      <c r="C2522" s="46"/>
    </row>
    <row r="2523" customFormat="false" ht="13.5" hidden="false" customHeight="false" outlineLevel="0" collapsed="false">
      <c r="A2523" s="42" t="n">
        <f aca="false">INT(B2523)+(HOUR(C2523)+MINUTE(C2523)/60)/24</f>
        <v>0</v>
      </c>
      <c r="C2523" s="46"/>
    </row>
    <row r="2524" customFormat="false" ht="13.5" hidden="false" customHeight="false" outlineLevel="0" collapsed="false">
      <c r="A2524" s="42" t="n">
        <f aca="false">INT(B2524)+(HOUR(C2524)+MINUTE(C2524)/60)/24</f>
        <v>0</v>
      </c>
      <c r="C2524" s="46"/>
    </row>
    <row r="2525" customFormat="false" ht="13.5" hidden="false" customHeight="false" outlineLevel="0" collapsed="false">
      <c r="A2525" s="42" t="n">
        <f aca="false">INT(B2525)+(HOUR(C2525)+MINUTE(C2525)/60)/24</f>
        <v>0</v>
      </c>
      <c r="C2525" s="46"/>
    </row>
    <row r="2526" customFormat="false" ht="13.5" hidden="false" customHeight="false" outlineLevel="0" collapsed="false">
      <c r="A2526" s="42" t="n">
        <f aca="false">INT(B2526)+(HOUR(C2526)+MINUTE(C2526)/60)/24</f>
        <v>0</v>
      </c>
      <c r="C2526" s="46"/>
    </row>
    <row r="2527" customFormat="false" ht="13.5" hidden="false" customHeight="false" outlineLevel="0" collapsed="false">
      <c r="A2527" s="42" t="n">
        <f aca="false">INT(B2527)+(HOUR(C2527)+MINUTE(C2527)/60)/24</f>
        <v>0</v>
      </c>
      <c r="C2527" s="46"/>
    </row>
    <row r="2528" customFormat="false" ht="13.5" hidden="false" customHeight="false" outlineLevel="0" collapsed="false">
      <c r="A2528" s="42" t="n">
        <f aca="false">INT(B2528)+(HOUR(C2528)+MINUTE(C2528)/60)/24</f>
        <v>0</v>
      </c>
      <c r="C2528" s="46"/>
    </row>
    <row r="2529" customFormat="false" ht="13.5" hidden="false" customHeight="false" outlineLevel="0" collapsed="false">
      <c r="A2529" s="42" t="n">
        <f aca="false">INT(B2529)+(HOUR(C2529)+MINUTE(C2529)/60)/24</f>
        <v>0</v>
      </c>
      <c r="C2529" s="46"/>
    </row>
    <row r="2530" customFormat="false" ht="13.5" hidden="false" customHeight="false" outlineLevel="0" collapsed="false">
      <c r="A2530" s="42" t="n">
        <f aca="false">INT(B2530)+(HOUR(C2530)+MINUTE(C2530)/60)/24</f>
        <v>0</v>
      </c>
      <c r="C2530" s="46"/>
    </row>
    <row r="2531" customFormat="false" ht="13.5" hidden="false" customHeight="false" outlineLevel="0" collapsed="false">
      <c r="A2531" s="42" t="n">
        <f aca="false">INT(B2531)+(HOUR(C2531)+MINUTE(C2531)/60)/24</f>
        <v>0</v>
      </c>
      <c r="C2531" s="46"/>
    </row>
    <row r="2532" customFormat="false" ht="13.5" hidden="false" customHeight="false" outlineLevel="0" collapsed="false">
      <c r="A2532" s="42" t="n">
        <f aca="false">INT(B2532)+(HOUR(C2532)+MINUTE(C2532)/60)/24</f>
        <v>0</v>
      </c>
      <c r="C2532" s="46"/>
    </row>
    <row r="2533" customFormat="false" ht="13.5" hidden="false" customHeight="false" outlineLevel="0" collapsed="false">
      <c r="A2533" s="42" t="n">
        <f aca="false">INT(B2533)+(HOUR(C2533)+MINUTE(C2533)/60)/24</f>
        <v>0</v>
      </c>
      <c r="C2533" s="46"/>
    </row>
    <row r="2534" customFormat="false" ht="13.5" hidden="false" customHeight="false" outlineLevel="0" collapsed="false">
      <c r="A2534" s="42" t="n">
        <f aca="false">INT(B2534)+(HOUR(C2534)+MINUTE(C2534)/60)/24</f>
        <v>0</v>
      </c>
      <c r="C2534" s="46"/>
    </row>
    <row r="2535" customFormat="false" ht="13.5" hidden="false" customHeight="false" outlineLevel="0" collapsed="false">
      <c r="A2535" s="42" t="n">
        <f aca="false">INT(B2535)+(HOUR(C2535)+MINUTE(C2535)/60)/24</f>
        <v>0</v>
      </c>
      <c r="C2535" s="46"/>
    </row>
    <row r="2536" customFormat="false" ht="13.5" hidden="false" customHeight="false" outlineLevel="0" collapsed="false">
      <c r="A2536" s="42" t="n">
        <f aca="false">INT(B2536)+(HOUR(C2536)+MINUTE(C2536)/60)/24</f>
        <v>0</v>
      </c>
      <c r="C2536" s="46"/>
    </row>
    <row r="2537" customFormat="false" ht="13.5" hidden="false" customHeight="false" outlineLevel="0" collapsed="false">
      <c r="A2537" s="42" t="n">
        <f aca="false">INT(B2537)+(HOUR(C2537)+MINUTE(C2537)/60)/24</f>
        <v>0</v>
      </c>
      <c r="C2537" s="46"/>
    </row>
    <row r="2538" customFormat="false" ht="13.5" hidden="false" customHeight="false" outlineLevel="0" collapsed="false">
      <c r="A2538" s="42" t="n">
        <f aca="false">INT(B2538)+(HOUR(C2538)+MINUTE(C2538)/60)/24</f>
        <v>0</v>
      </c>
      <c r="C2538" s="46"/>
    </row>
    <row r="2539" customFormat="false" ht="13.5" hidden="false" customHeight="false" outlineLevel="0" collapsed="false">
      <c r="A2539" s="42" t="n">
        <f aca="false">INT(B2539)+(HOUR(C2539)+MINUTE(C2539)/60)/24</f>
        <v>0</v>
      </c>
      <c r="C2539" s="46"/>
    </row>
    <row r="2540" customFormat="false" ht="13.5" hidden="false" customHeight="false" outlineLevel="0" collapsed="false">
      <c r="A2540" s="42" t="n">
        <f aca="false">INT(B2540)+(HOUR(C2540)+MINUTE(C2540)/60)/24</f>
        <v>0</v>
      </c>
      <c r="C2540" s="46"/>
    </row>
    <row r="2541" customFormat="false" ht="13.5" hidden="false" customHeight="false" outlineLevel="0" collapsed="false">
      <c r="A2541" s="42" t="n">
        <f aca="false">INT(B2541)+(HOUR(C2541)+MINUTE(C2541)/60)/24</f>
        <v>0</v>
      </c>
      <c r="C2541" s="46"/>
    </row>
    <row r="2542" customFormat="false" ht="13.5" hidden="false" customHeight="false" outlineLevel="0" collapsed="false">
      <c r="A2542" s="42" t="n">
        <f aca="false">INT(B2542)+(HOUR(C2542)+MINUTE(C2542)/60)/24</f>
        <v>0</v>
      </c>
      <c r="C2542" s="46"/>
    </row>
    <row r="2543" customFormat="false" ht="13.5" hidden="false" customHeight="false" outlineLevel="0" collapsed="false">
      <c r="A2543" s="42" t="n">
        <f aca="false">INT(B2543)+(HOUR(C2543)+MINUTE(C2543)/60)/24</f>
        <v>0</v>
      </c>
      <c r="C2543" s="46"/>
    </row>
    <row r="2544" customFormat="false" ht="13.5" hidden="false" customHeight="false" outlineLevel="0" collapsed="false">
      <c r="A2544" s="42" t="n">
        <f aca="false">INT(B2544)+(HOUR(C2544)+MINUTE(C2544)/60)/24</f>
        <v>0</v>
      </c>
      <c r="C2544" s="46"/>
    </row>
    <row r="2545" customFormat="false" ht="13.5" hidden="false" customHeight="false" outlineLevel="0" collapsed="false">
      <c r="A2545" s="42" t="n">
        <f aca="false">INT(B2545)+(HOUR(C2545)+MINUTE(C2545)/60)/24</f>
        <v>0</v>
      </c>
      <c r="C2545" s="46"/>
    </row>
    <row r="2546" customFormat="false" ht="13.5" hidden="false" customHeight="false" outlineLevel="0" collapsed="false">
      <c r="A2546" s="42" t="n">
        <f aca="false">INT(B2546)+(HOUR(C2546)+MINUTE(C2546)/60)/24</f>
        <v>0</v>
      </c>
      <c r="C2546" s="46"/>
    </row>
    <row r="2547" customFormat="false" ht="13.5" hidden="false" customHeight="false" outlineLevel="0" collapsed="false">
      <c r="A2547" s="42" t="n">
        <f aca="false">INT(B2547)+(HOUR(C2547)+MINUTE(C2547)/60)/24</f>
        <v>0</v>
      </c>
      <c r="C2547" s="46"/>
    </row>
    <row r="2548" customFormat="false" ht="13.5" hidden="false" customHeight="false" outlineLevel="0" collapsed="false">
      <c r="A2548" s="42" t="n">
        <f aca="false">INT(B2548)+(HOUR(C2548)+MINUTE(C2548)/60)/24</f>
        <v>0</v>
      </c>
      <c r="C2548" s="46"/>
    </row>
    <row r="2549" customFormat="false" ht="13.5" hidden="false" customHeight="false" outlineLevel="0" collapsed="false">
      <c r="A2549" s="42" t="n">
        <f aca="false">INT(B2549)+(HOUR(C2549)+MINUTE(C2549)/60)/24</f>
        <v>0</v>
      </c>
      <c r="C2549" s="46"/>
    </row>
    <row r="2550" customFormat="false" ht="13.5" hidden="false" customHeight="false" outlineLevel="0" collapsed="false">
      <c r="A2550" s="42" t="n">
        <f aca="false">INT(B2550)+(HOUR(C2550)+MINUTE(C2550)/60)/24</f>
        <v>0</v>
      </c>
      <c r="C2550" s="46"/>
    </row>
    <row r="2551" customFormat="false" ht="13.5" hidden="false" customHeight="false" outlineLevel="0" collapsed="false">
      <c r="A2551" s="42" t="n">
        <f aca="false">INT(B2551)+(HOUR(C2551)+MINUTE(C2551)/60)/24</f>
        <v>0</v>
      </c>
      <c r="C2551" s="46"/>
    </row>
    <row r="2552" customFormat="false" ht="13.5" hidden="false" customHeight="false" outlineLevel="0" collapsed="false">
      <c r="A2552" s="42" t="n">
        <f aca="false">INT(B2552)+(HOUR(C2552)+MINUTE(C2552)/60)/24</f>
        <v>0</v>
      </c>
      <c r="C2552" s="46"/>
    </row>
    <row r="2553" customFormat="false" ht="13.5" hidden="false" customHeight="false" outlineLevel="0" collapsed="false">
      <c r="A2553" s="42" t="n">
        <f aca="false">INT(B2553)+(HOUR(C2553)+MINUTE(C2553)/60)/24</f>
        <v>0</v>
      </c>
      <c r="C2553" s="46"/>
    </row>
    <row r="2554" customFormat="false" ht="13.5" hidden="false" customHeight="false" outlineLevel="0" collapsed="false">
      <c r="A2554" s="42" t="n">
        <f aca="false">INT(B2554)+(HOUR(C2554)+MINUTE(C2554)/60)/24</f>
        <v>0</v>
      </c>
      <c r="C2554" s="46"/>
    </row>
    <row r="2555" customFormat="false" ht="13.5" hidden="false" customHeight="false" outlineLevel="0" collapsed="false">
      <c r="A2555" s="42" t="n">
        <f aca="false">INT(B2555)+(HOUR(C2555)+MINUTE(C2555)/60)/24</f>
        <v>0</v>
      </c>
      <c r="C2555" s="46"/>
    </row>
    <row r="2556" customFormat="false" ht="13.5" hidden="false" customHeight="false" outlineLevel="0" collapsed="false">
      <c r="A2556" s="42" t="n">
        <f aca="false">INT(B2556)+(HOUR(C2556)+MINUTE(C2556)/60)/24</f>
        <v>0</v>
      </c>
      <c r="C2556" s="46"/>
    </row>
    <row r="2557" customFormat="false" ht="13.5" hidden="false" customHeight="false" outlineLevel="0" collapsed="false">
      <c r="A2557" s="42" t="n">
        <f aca="false">INT(B2557)+(HOUR(C2557)+MINUTE(C2557)/60)/24</f>
        <v>0</v>
      </c>
      <c r="C2557" s="46"/>
    </row>
    <row r="2558" customFormat="false" ht="13.5" hidden="false" customHeight="false" outlineLevel="0" collapsed="false">
      <c r="A2558" s="42" t="n">
        <f aca="false">INT(B2558)+(HOUR(C2558)+MINUTE(C2558)/60)/24</f>
        <v>0</v>
      </c>
      <c r="C2558" s="46"/>
    </row>
    <row r="2559" customFormat="false" ht="13.5" hidden="false" customHeight="false" outlineLevel="0" collapsed="false">
      <c r="A2559" s="42" t="n">
        <f aca="false">INT(B2559)+(HOUR(C2559)+MINUTE(C2559)/60)/24</f>
        <v>0</v>
      </c>
      <c r="C2559" s="46"/>
    </row>
    <row r="2560" customFormat="false" ht="13.5" hidden="false" customHeight="false" outlineLevel="0" collapsed="false">
      <c r="A2560" s="42" t="n">
        <f aca="false">INT(B2560)+(HOUR(C2560)+MINUTE(C2560)/60)/24</f>
        <v>0</v>
      </c>
      <c r="C2560" s="46"/>
    </row>
    <row r="2561" customFormat="false" ht="13.5" hidden="false" customHeight="false" outlineLevel="0" collapsed="false">
      <c r="A2561" s="42" t="n">
        <f aca="false">INT(B2561)+(HOUR(C2561)+MINUTE(C2561)/60)/24</f>
        <v>0</v>
      </c>
      <c r="C2561" s="46"/>
    </row>
    <row r="2562" customFormat="false" ht="13.5" hidden="false" customHeight="false" outlineLevel="0" collapsed="false">
      <c r="A2562" s="42" t="n">
        <f aca="false">INT(B2562)+(HOUR(C2562)+MINUTE(C2562)/60)/24</f>
        <v>0</v>
      </c>
      <c r="C2562" s="46"/>
    </row>
    <row r="2563" customFormat="false" ht="13.5" hidden="false" customHeight="false" outlineLevel="0" collapsed="false">
      <c r="A2563" s="42" t="n">
        <f aca="false">INT(B2563)+(HOUR(C2563)+MINUTE(C2563)/60)/24</f>
        <v>0</v>
      </c>
      <c r="C2563" s="46"/>
    </row>
    <row r="2564" customFormat="false" ht="13.5" hidden="false" customHeight="false" outlineLevel="0" collapsed="false">
      <c r="A2564" s="42" t="n">
        <f aca="false">INT(B2564)+(HOUR(C2564)+MINUTE(C2564)/60)/24</f>
        <v>0</v>
      </c>
      <c r="C2564" s="46"/>
    </row>
    <row r="2565" customFormat="false" ht="13.5" hidden="false" customHeight="false" outlineLevel="0" collapsed="false">
      <c r="A2565" s="42" t="n">
        <f aca="false">INT(B2565)+(HOUR(C2565)+MINUTE(C2565)/60)/24</f>
        <v>0</v>
      </c>
      <c r="C2565" s="46"/>
    </row>
    <row r="2566" customFormat="false" ht="13.5" hidden="false" customHeight="false" outlineLevel="0" collapsed="false">
      <c r="A2566" s="42" t="n">
        <f aca="false">INT(B2566)+(HOUR(C2566)+MINUTE(C2566)/60)/24</f>
        <v>0</v>
      </c>
      <c r="C2566" s="46"/>
    </row>
    <row r="2567" customFormat="false" ht="13.5" hidden="false" customHeight="false" outlineLevel="0" collapsed="false">
      <c r="A2567" s="42" t="n">
        <f aca="false">INT(B2567)+(HOUR(C2567)+MINUTE(C2567)/60)/24</f>
        <v>0</v>
      </c>
      <c r="C2567" s="46"/>
    </row>
    <row r="2568" customFormat="false" ht="13.5" hidden="false" customHeight="false" outlineLevel="0" collapsed="false">
      <c r="A2568" s="42" t="n">
        <f aca="false">INT(B2568)+(HOUR(C2568)+MINUTE(C2568)/60)/24</f>
        <v>0</v>
      </c>
      <c r="C2568" s="46"/>
    </row>
    <row r="2569" customFormat="false" ht="13.5" hidden="false" customHeight="false" outlineLevel="0" collapsed="false">
      <c r="A2569" s="42" t="n">
        <f aca="false">INT(B2569)+(HOUR(C2569)+MINUTE(C2569)/60)/24</f>
        <v>0</v>
      </c>
      <c r="C2569" s="46"/>
    </row>
    <row r="2570" customFormat="false" ht="13.5" hidden="false" customHeight="false" outlineLevel="0" collapsed="false">
      <c r="A2570" s="42" t="n">
        <f aca="false">INT(B2570)+(HOUR(C2570)+MINUTE(C2570)/60)/24</f>
        <v>0</v>
      </c>
      <c r="C2570" s="46"/>
    </row>
    <row r="2571" customFormat="false" ht="13.5" hidden="false" customHeight="false" outlineLevel="0" collapsed="false">
      <c r="A2571" s="42" t="n">
        <f aca="false">INT(B2571)+(HOUR(C2571)+MINUTE(C2571)/60)/24</f>
        <v>0</v>
      </c>
      <c r="C2571" s="46"/>
    </row>
    <row r="2572" customFormat="false" ht="13.5" hidden="false" customHeight="false" outlineLevel="0" collapsed="false">
      <c r="A2572" s="42" t="n">
        <f aca="false">INT(B2572)+(HOUR(C2572)+MINUTE(C2572)/60)/24</f>
        <v>0</v>
      </c>
      <c r="C2572" s="46"/>
    </row>
    <row r="2573" customFormat="false" ht="13.5" hidden="false" customHeight="false" outlineLevel="0" collapsed="false">
      <c r="A2573" s="42" t="n">
        <f aca="false">INT(B2573)+(HOUR(C2573)+MINUTE(C2573)/60)/24</f>
        <v>0</v>
      </c>
      <c r="C2573" s="46"/>
    </row>
    <row r="2574" customFormat="false" ht="13.5" hidden="false" customHeight="false" outlineLevel="0" collapsed="false">
      <c r="A2574" s="42" t="n">
        <f aca="false">INT(B2574)+(HOUR(C2574)+MINUTE(C2574)/60)/24</f>
        <v>0</v>
      </c>
      <c r="C2574" s="46"/>
    </row>
    <row r="2575" customFormat="false" ht="13.5" hidden="false" customHeight="false" outlineLevel="0" collapsed="false">
      <c r="A2575" s="42" t="n">
        <f aca="false">INT(B2575)+(HOUR(C2575)+MINUTE(C2575)/60)/24</f>
        <v>0</v>
      </c>
      <c r="C2575" s="46"/>
    </row>
    <row r="2576" customFormat="false" ht="13.5" hidden="false" customHeight="false" outlineLevel="0" collapsed="false">
      <c r="A2576" s="42" t="n">
        <f aca="false">INT(B2576)+(HOUR(C2576)+MINUTE(C2576)/60)/24</f>
        <v>0</v>
      </c>
      <c r="C2576" s="46"/>
    </row>
    <row r="2577" customFormat="false" ht="13.5" hidden="false" customHeight="false" outlineLevel="0" collapsed="false">
      <c r="A2577" s="42" t="n">
        <f aca="false">INT(B2577)+(HOUR(C2577)+MINUTE(C2577)/60)/24</f>
        <v>0</v>
      </c>
      <c r="C2577" s="46"/>
    </row>
    <row r="2578" customFormat="false" ht="13.5" hidden="false" customHeight="false" outlineLevel="0" collapsed="false">
      <c r="A2578" s="42" t="n">
        <f aca="false">INT(B2578)+(HOUR(C2578)+MINUTE(C2578)/60)/24</f>
        <v>0</v>
      </c>
      <c r="C2578" s="46"/>
    </row>
    <row r="2579" customFormat="false" ht="13.5" hidden="false" customHeight="false" outlineLevel="0" collapsed="false">
      <c r="A2579" s="42" t="n">
        <f aca="false">INT(B2579)+(HOUR(C2579)+MINUTE(C2579)/60)/24</f>
        <v>0</v>
      </c>
      <c r="C2579" s="46"/>
    </row>
    <row r="2580" customFormat="false" ht="13.5" hidden="false" customHeight="false" outlineLevel="0" collapsed="false">
      <c r="A2580" s="42" t="n">
        <f aca="false">INT(B2580)+(HOUR(C2580)+MINUTE(C2580)/60)/24</f>
        <v>0</v>
      </c>
      <c r="C2580" s="46"/>
    </row>
    <row r="2581" customFormat="false" ht="13.5" hidden="false" customHeight="false" outlineLevel="0" collapsed="false">
      <c r="A2581" s="42" t="n">
        <f aca="false">INT(B2581)+(HOUR(C2581)+MINUTE(C2581)/60)/24</f>
        <v>0</v>
      </c>
      <c r="C2581" s="46"/>
    </row>
    <row r="2582" customFormat="false" ht="13.5" hidden="false" customHeight="false" outlineLevel="0" collapsed="false">
      <c r="A2582" s="42" t="n">
        <f aca="false">INT(B2582)+(HOUR(C2582)+MINUTE(C2582)/60)/24</f>
        <v>0</v>
      </c>
      <c r="C2582" s="46"/>
    </row>
    <row r="2583" customFormat="false" ht="13.5" hidden="false" customHeight="false" outlineLevel="0" collapsed="false">
      <c r="A2583" s="42" t="n">
        <f aca="false">INT(B2583)+(HOUR(C2583)+MINUTE(C2583)/60)/24</f>
        <v>0</v>
      </c>
      <c r="C2583" s="46"/>
    </row>
    <row r="2584" customFormat="false" ht="13.5" hidden="false" customHeight="false" outlineLevel="0" collapsed="false">
      <c r="A2584" s="42" t="n">
        <f aca="false">INT(B2584)+(HOUR(C2584)+MINUTE(C2584)/60)/24</f>
        <v>0</v>
      </c>
      <c r="C2584" s="46"/>
    </row>
    <row r="2585" customFormat="false" ht="13.5" hidden="false" customHeight="false" outlineLevel="0" collapsed="false">
      <c r="A2585" s="42" t="n">
        <f aca="false">INT(B2585)+(HOUR(C2585)+MINUTE(C2585)/60)/24</f>
        <v>0</v>
      </c>
      <c r="C2585" s="46"/>
    </row>
    <row r="2586" customFormat="false" ht="13.5" hidden="false" customHeight="false" outlineLevel="0" collapsed="false">
      <c r="A2586" s="42" t="n">
        <f aca="false">INT(B2586)+(HOUR(C2586)+MINUTE(C2586)/60)/24</f>
        <v>0</v>
      </c>
      <c r="C2586" s="46"/>
    </row>
    <row r="2587" customFormat="false" ht="13.5" hidden="false" customHeight="false" outlineLevel="0" collapsed="false">
      <c r="A2587" s="42" t="n">
        <f aca="false">INT(B2587)+(HOUR(C2587)+MINUTE(C2587)/60)/24</f>
        <v>0</v>
      </c>
      <c r="C2587" s="46"/>
    </row>
    <row r="2588" customFormat="false" ht="13.5" hidden="false" customHeight="false" outlineLevel="0" collapsed="false">
      <c r="A2588" s="42" t="n">
        <f aca="false">INT(B2588)+(HOUR(C2588)+MINUTE(C2588)/60)/24</f>
        <v>0</v>
      </c>
      <c r="C2588" s="46"/>
    </row>
    <row r="2589" customFormat="false" ht="13.5" hidden="false" customHeight="false" outlineLevel="0" collapsed="false">
      <c r="A2589" s="42" t="n">
        <f aca="false">INT(B2589)+(HOUR(C2589)+MINUTE(C2589)/60)/24</f>
        <v>0</v>
      </c>
      <c r="C2589" s="46"/>
    </row>
    <row r="2590" customFormat="false" ht="13.5" hidden="false" customHeight="false" outlineLevel="0" collapsed="false">
      <c r="A2590" s="42" t="n">
        <f aca="false">INT(B2590)+(HOUR(C2590)+MINUTE(C2590)/60)/24</f>
        <v>0</v>
      </c>
      <c r="C2590" s="46"/>
    </row>
    <row r="2591" customFormat="false" ht="13.5" hidden="false" customHeight="false" outlineLevel="0" collapsed="false">
      <c r="A2591" s="42" t="n">
        <f aca="false">INT(B2591)+(HOUR(C2591)+MINUTE(C2591)/60)/24</f>
        <v>0</v>
      </c>
      <c r="C2591" s="46"/>
    </row>
    <row r="2592" customFormat="false" ht="13.5" hidden="false" customHeight="false" outlineLevel="0" collapsed="false">
      <c r="A2592" s="42" t="n">
        <f aca="false">INT(B2592)+(HOUR(C2592)+MINUTE(C2592)/60)/24</f>
        <v>0</v>
      </c>
      <c r="C2592" s="46"/>
    </row>
    <row r="2593" customFormat="false" ht="13.5" hidden="false" customHeight="false" outlineLevel="0" collapsed="false">
      <c r="A2593" s="42" t="n">
        <f aca="false">INT(B2593)+(HOUR(C2593)+MINUTE(C2593)/60)/24</f>
        <v>0</v>
      </c>
      <c r="C2593" s="46"/>
    </row>
    <row r="2594" customFormat="false" ht="13.5" hidden="false" customHeight="false" outlineLevel="0" collapsed="false">
      <c r="A2594" s="42" t="n">
        <f aca="false">INT(B2594)+(HOUR(C2594)+MINUTE(C2594)/60)/24</f>
        <v>0</v>
      </c>
      <c r="C2594" s="46"/>
    </row>
    <row r="2595" customFormat="false" ht="13.5" hidden="false" customHeight="false" outlineLevel="0" collapsed="false">
      <c r="A2595" s="42" t="n">
        <f aca="false">INT(B2595)+(HOUR(C2595)+MINUTE(C2595)/60)/24</f>
        <v>0</v>
      </c>
      <c r="C2595" s="46"/>
    </row>
    <row r="2596" customFormat="false" ht="13.5" hidden="false" customHeight="false" outlineLevel="0" collapsed="false">
      <c r="A2596" s="42" t="n">
        <f aca="false">INT(B2596)+(HOUR(C2596)+MINUTE(C2596)/60)/24</f>
        <v>0</v>
      </c>
      <c r="C2596" s="46"/>
    </row>
    <row r="2597" customFormat="false" ht="13.5" hidden="false" customHeight="false" outlineLevel="0" collapsed="false">
      <c r="A2597" s="42" t="n">
        <f aca="false">INT(B2597)+(HOUR(C2597)+MINUTE(C2597)/60)/24</f>
        <v>0</v>
      </c>
      <c r="C2597" s="46"/>
    </row>
    <row r="2598" customFormat="false" ht="13.5" hidden="false" customHeight="false" outlineLevel="0" collapsed="false">
      <c r="A2598" s="42" t="n">
        <f aca="false">INT(B2598)+(HOUR(C2598)+MINUTE(C2598)/60)/24</f>
        <v>0</v>
      </c>
      <c r="C2598" s="46"/>
    </row>
    <row r="2599" customFormat="false" ht="13.5" hidden="false" customHeight="false" outlineLevel="0" collapsed="false">
      <c r="A2599" s="42" t="n">
        <f aca="false">INT(B2599)+(HOUR(C2599)+MINUTE(C2599)/60)/24</f>
        <v>0</v>
      </c>
      <c r="C2599" s="46"/>
    </row>
    <row r="2600" customFormat="false" ht="13.5" hidden="false" customHeight="false" outlineLevel="0" collapsed="false">
      <c r="A2600" s="42" t="n">
        <f aca="false">INT(B2600)+(HOUR(C2600)+MINUTE(C2600)/60)/24</f>
        <v>0</v>
      </c>
      <c r="C2600" s="46"/>
    </row>
    <row r="2601" customFormat="false" ht="13.5" hidden="false" customHeight="false" outlineLevel="0" collapsed="false">
      <c r="A2601" s="42" t="n">
        <f aca="false">INT(B2601)+(HOUR(C2601)+MINUTE(C2601)/60)/24</f>
        <v>0</v>
      </c>
      <c r="C2601" s="46"/>
    </row>
    <row r="2602" customFormat="false" ht="13.5" hidden="false" customHeight="false" outlineLevel="0" collapsed="false">
      <c r="A2602" s="42" t="n">
        <f aca="false">INT(B2602)+(HOUR(C2602)+MINUTE(C2602)/60)/24</f>
        <v>0</v>
      </c>
      <c r="C2602" s="46"/>
    </row>
    <row r="2603" customFormat="false" ht="13.5" hidden="false" customHeight="false" outlineLevel="0" collapsed="false">
      <c r="A2603" s="42" t="n">
        <f aca="false">INT(B2603)+(HOUR(C2603)+MINUTE(C2603)/60)/24</f>
        <v>0</v>
      </c>
      <c r="C2603" s="46"/>
    </row>
    <row r="2604" customFormat="false" ht="13.5" hidden="false" customHeight="false" outlineLevel="0" collapsed="false">
      <c r="A2604" s="42" t="n">
        <f aca="false">INT(B2604)+(HOUR(C2604)+MINUTE(C2604)/60)/24</f>
        <v>0</v>
      </c>
      <c r="C2604" s="46"/>
    </row>
    <row r="2605" customFormat="false" ht="13.5" hidden="false" customHeight="false" outlineLevel="0" collapsed="false">
      <c r="A2605" s="42" t="n">
        <f aca="false">INT(B2605)+(HOUR(C2605)+MINUTE(C2605)/60)/24</f>
        <v>0</v>
      </c>
      <c r="C2605" s="46"/>
    </row>
    <row r="2606" customFormat="false" ht="13.5" hidden="false" customHeight="false" outlineLevel="0" collapsed="false">
      <c r="A2606" s="42" t="n">
        <f aca="false">INT(B2606)+(HOUR(C2606)+MINUTE(C2606)/60)/24</f>
        <v>0</v>
      </c>
      <c r="C2606" s="46"/>
    </row>
    <row r="2607" customFormat="false" ht="13.5" hidden="false" customHeight="false" outlineLevel="0" collapsed="false">
      <c r="A2607" s="42" t="n">
        <f aca="false">INT(B2607)+(HOUR(C2607)+MINUTE(C2607)/60)/24</f>
        <v>0</v>
      </c>
      <c r="C2607" s="46"/>
    </row>
    <row r="2608" customFormat="false" ht="13.5" hidden="false" customHeight="false" outlineLevel="0" collapsed="false">
      <c r="A2608" s="42" t="n">
        <f aca="false">INT(B2608)+(HOUR(C2608)+MINUTE(C2608)/60)/24</f>
        <v>0</v>
      </c>
      <c r="C2608" s="46"/>
    </row>
    <row r="2609" customFormat="false" ht="13.5" hidden="false" customHeight="false" outlineLevel="0" collapsed="false">
      <c r="A2609" s="42" t="n">
        <f aca="false">INT(B2609)+(HOUR(C2609)+MINUTE(C2609)/60)/24</f>
        <v>0</v>
      </c>
      <c r="C2609" s="46"/>
    </row>
    <row r="2610" customFormat="false" ht="13.5" hidden="false" customHeight="false" outlineLevel="0" collapsed="false">
      <c r="A2610" s="42" t="n">
        <f aca="false">INT(B2610)+(HOUR(C2610)+MINUTE(C2610)/60)/24</f>
        <v>0</v>
      </c>
      <c r="C2610" s="46"/>
    </row>
    <row r="2611" customFormat="false" ht="13.5" hidden="false" customHeight="false" outlineLevel="0" collapsed="false">
      <c r="A2611" s="42" t="n">
        <f aca="false">INT(B2611)+(HOUR(C2611)+MINUTE(C2611)/60)/24</f>
        <v>0</v>
      </c>
      <c r="C2611" s="46"/>
    </row>
    <row r="2612" customFormat="false" ht="13.5" hidden="false" customHeight="false" outlineLevel="0" collapsed="false">
      <c r="A2612" s="42" t="n">
        <f aca="false">INT(B2612)+(HOUR(C2612)+MINUTE(C2612)/60)/24</f>
        <v>0</v>
      </c>
      <c r="C2612" s="46"/>
    </row>
    <row r="2613" customFormat="false" ht="13.5" hidden="false" customHeight="false" outlineLevel="0" collapsed="false">
      <c r="A2613" s="42" t="n">
        <f aca="false">INT(B2613)+(HOUR(C2613)+MINUTE(C2613)/60)/24</f>
        <v>0</v>
      </c>
      <c r="C2613" s="46"/>
    </row>
    <row r="2614" customFormat="false" ht="13.5" hidden="false" customHeight="false" outlineLevel="0" collapsed="false">
      <c r="A2614" s="42" t="n">
        <f aca="false">INT(B2614)+(HOUR(C2614)+MINUTE(C2614)/60)/24</f>
        <v>0</v>
      </c>
      <c r="C2614" s="46"/>
    </row>
    <row r="2615" customFormat="false" ht="13.5" hidden="false" customHeight="false" outlineLevel="0" collapsed="false">
      <c r="A2615" s="42" t="n">
        <f aca="false">INT(B2615)+(HOUR(C2615)+MINUTE(C2615)/60)/24</f>
        <v>0</v>
      </c>
      <c r="C2615" s="46"/>
    </row>
    <row r="2616" customFormat="false" ht="13.5" hidden="false" customHeight="false" outlineLevel="0" collapsed="false">
      <c r="A2616" s="42" t="n">
        <f aca="false">INT(B2616)+(HOUR(C2616)+MINUTE(C2616)/60)/24</f>
        <v>0</v>
      </c>
      <c r="C2616" s="46"/>
    </row>
    <row r="2617" customFormat="false" ht="13.5" hidden="false" customHeight="false" outlineLevel="0" collapsed="false">
      <c r="A2617" s="42" t="n">
        <f aca="false">INT(B2617)+(HOUR(C2617)+MINUTE(C2617)/60)/24</f>
        <v>0</v>
      </c>
      <c r="C2617" s="46"/>
    </row>
    <row r="2618" customFormat="false" ht="13.5" hidden="false" customHeight="false" outlineLevel="0" collapsed="false">
      <c r="A2618" s="42" t="n">
        <f aca="false">INT(B2618)+(HOUR(C2618)+MINUTE(C2618)/60)/24</f>
        <v>0</v>
      </c>
      <c r="C2618" s="46"/>
    </row>
    <row r="2619" customFormat="false" ht="13.5" hidden="false" customHeight="false" outlineLevel="0" collapsed="false">
      <c r="A2619" s="42" t="n">
        <f aca="false">INT(B2619)+(HOUR(C2619)+MINUTE(C2619)/60)/24</f>
        <v>0</v>
      </c>
      <c r="C2619" s="46"/>
    </row>
    <row r="2620" customFormat="false" ht="13.5" hidden="false" customHeight="false" outlineLevel="0" collapsed="false">
      <c r="A2620" s="42" t="n">
        <f aca="false">INT(B2620)+(HOUR(C2620)+MINUTE(C2620)/60)/24</f>
        <v>0</v>
      </c>
      <c r="C2620" s="46"/>
    </row>
    <row r="2621" customFormat="false" ht="13.5" hidden="false" customHeight="false" outlineLevel="0" collapsed="false">
      <c r="A2621" s="42" t="n">
        <f aca="false">INT(B2621)+(HOUR(C2621)+MINUTE(C2621)/60)/24</f>
        <v>0</v>
      </c>
      <c r="C2621" s="46"/>
    </row>
    <row r="2622" customFormat="false" ht="13.5" hidden="false" customHeight="false" outlineLevel="0" collapsed="false">
      <c r="A2622" s="42" t="n">
        <f aca="false">INT(B2622)+(HOUR(C2622)+MINUTE(C2622)/60)/24</f>
        <v>0</v>
      </c>
      <c r="C2622" s="46"/>
    </row>
    <row r="2623" customFormat="false" ht="13.5" hidden="false" customHeight="false" outlineLevel="0" collapsed="false">
      <c r="A2623" s="42" t="n">
        <f aca="false">INT(B2623)+(HOUR(C2623)+MINUTE(C2623)/60)/24</f>
        <v>0</v>
      </c>
      <c r="C2623" s="46"/>
    </row>
    <row r="2624" customFormat="false" ht="13.5" hidden="false" customHeight="false" outlineLevel="0" collapsed="false">
      <c r="A2624" s="42" t="n">
        <f aca="false">INT(B2624)+(HOUR(C2624)+MINUTE(C2624)/60)/24</f>
        <v>0</v>
      </c>
      <c r="C2624" s="46"/>
    </row>
    <row r="2625" customFormat="false" ht="13.5" hidden="false" customHeight="false" outlineLevel="0" collapsed="false">
      <c r="A2625" s="42" t="n">
        <f aca="false">INT(B2625)+(HOUR(C2625)+MINUTE(C2625)/60)/24</f>
        <v>0</v>
      </c>
      <c r="C2625" s="46"/>
    </row>
    <row r="2626" customFormat="false" ht="13.5" hidden="false" customHeight="false" outlineLevel="0" collapsed="false">
      <c r="A2626" s="42" t="n">
        <f aca="false">INT(B2626)+(HOUR(C2626)+MINUTE(C2626)/60)/24</f>
        <v>0</v>
      </c>
      <c r="C2626" s="46"/>
    </row>
    <row r="2627" customFormat="false" ht="13.5" hidden="false" customHeight="false" outlineLevel="0" collapsed="false">
      <c r="A2627" s="42" t="n">
        <f aca="false">INT(B2627)+(HOUR(C2627)+MINUTE(C2627)/60)/24</f>
        <v>0</v>
      </c>
      <c r="C2627" s="46"/>
    </row>
    <row r="2628" customFormat="false" ht="13.5" hidden="false" customHeight="false" outlineLevel="0" collapsed="false">
      <c r="A2628" s="42" t="n">
        <f aca="false">INT(B2628)+(HOUR(C2628)+MINUTE(C2628)/60)/24</f>
        <v>0</v>
      </c>
      <c r="C2628" s="46"/>
    </row>
    <row r="2629" customFormat="false" ht="13.5" hidden="false" customHeight="false" outlineLevel="0" collapsed="false">
      <c r="A2629" s="42" t="n">
        <f aca="false">INT(B2629)+(HOUR(C2629)+MINUTE(C2629)/60)/24</f>
        <v>0</v>
      </c>
      <c r="C2629" s="46"/>
    </row>
    <row r="2630" customFormat="false" ht="13.5" hidden="false" customHeight="false" outlineLevel="0" collapsed="false">
      <c r="A2630" s="42" t="n">
        <f aca="false">INT(B2630)+(HOUR(C2630)+MINUTE(C2630)/60)/24</f>
        <v>0</v>
      </c>
      <c r="C2630" s="46"/>
    </row>
    <row r="2631" customFormat="false" ht="13.5" hidden="false" customHeight="false" outlineLevel="0" collapsed="false">
      <c r="A2631" s="42" t="n">
        <f aca="false">INT(B2631)+(HOUR(C2631)+MINUTE(C2631)/60)/24</f>
        <v>0</v>
      </c>
      <c r="C2631" s="46"/>
    </row>
    <row r="2632" customFormat="false" ht="13.5" hidden="false" customHeight="false" outlineLevel="0" collapsed="false">
      <c r="A2632" s="42" t="n">
        <f aca="false">INT(B2632)+(HOUR(C2632)+MINUTE(C2632)/60)/24</f>
        <v>0</v>
      </c>
      <c r="C2632" s="46"/>
    </row>
    <row r="2633" customFormat="false" ht="13.5" hidden="false" customHeight="false" outlineLevel="0" collapsed="false">
      <c r="A2633" s="42" t="n">
        <f aca="false">INT(B2633)+(HOUR(C2633)+MINUTE(C2633)/60)/24</f>
        <v>0</v>
      </c>
      <c r="C2633" s="46"/>
    </row>
    <row r="2634" customFormat="false" ht="13.5" hidden="false" customHeight="false" outlineLevel="0" collapsed="false">
      <c r="A2634" s="42" t="n">
        <f aca="false">INT(B2634)+(HOUR(C2634)+MINUTE(C2634)/60)/24</f>
        <v>0</v>
      </c>
      <c r="C2634" s="46"/>
    </row>
    <row r="2635" customFormat="false" ht="13.5" hidden="false" customHeight="false" outlineLevel="0" collapsed="false">
      <c r="A2635" s="42" t="n">
        <f aca="false">INT(B2635)+(HOUR(C2635)+MINUTE(C2635)/60)/24</f>
        <v>0</v>
      </c>
      <c r="C2635" s="46"/>
    </row>
    <row r="2636" customFormat="false" ht="13.5" hidden="false" customHeight="false" outlineLevel="0" collapsed="false">
      <c r="A2636" s="42" t="n">
        <f aca="false">INT(B2636)+(HOUR(C2636)+MINUTE(C2636)/60)/24</f>
        <v>0</v>
      </c>
      <c r="C2636" s="46"/>
    </row>
    <row r="2637" customFormat="false" ht="13.5" hidden="false" customHeight="false" outlineLevel="0" collapsed="false">
      <c r="A2637" s="42" t="n">
        <f aca="false">INT(B2637)+(HOUR(C2637)+MINUTE(C2637)/60)/24</f>
        <v>0</v>
      </c>
      <c r="C2637" s="46"/>
    </row>
    <row r="2638" customFormat="false" ht="13.5" hidden="false" customHeight="false" outlineLevel="0" collapsed="false">
      <c r="A2638" s="42" t="n">
        <f aca="false">INT(B2638)+(HOUR(C2638)+MINUTE(C2638)/60)/24</f>
        <v>0</v>
      </c>
      <c r="C2638" s="46"/>
    </row>
    <row r="2639" customFormat="false" ht="13.5" hidden="false" customHeight="false" outlineLevel="0" collapsed="false">
      <c r="A2639" s="42" t="n">
        <f aca="false">INT(B2639)+(HOUR(C2639)+MINUTE(C2639)/60)/24</f>
        <v>0</v>
      </c>
      <c r="C2639" s="46"/>
    </row>
    <row r="2640" customFormat="false" ht="13.5" hidden="false" customHeight="false" outlineLevel="0" collapsed="false">
      <c r="A2640" s="42" t="n">
        <f aca="false">INT(B2640)+(HOUR(C2640)+MINUTE(C2640)/60)/24</f>
        <v>0</v>
      </c>
      <c r="C2640" s="46"/>
    </row>
    <row r="2641" customFormat="false" ht="13.5" hidden="false" customHeight="false" outlineLevel="0" collapsed="false">
      <c r="A2641" s="42" t="n">
        <f aca="false">INT(B2641)+(HOUR(C2641)+MINUTE(C2641)/60)/24</f>
        <v>0</v>
      </c>
      <c r="C2641" s="46"/>
    </row>
    <row r="2642" customFormat="false" ht="13.5" hidden="false" customHeight="false" outlineLevel="0" collapsed="false">
      <c r="A2642" s="42" t="n">
        <f aca="false">INT(B2642)+(HOUR(C2642)+MINUTE(C2642)/60)/24</f>
        <v>0</v>
      </c>
      <c r="C2642" s="46"/>
    </row>
    <row r="2643" customFormat="false" ht="13.5" hidden="false" customHeight="false" outlineLevel="0" collapsed="false">
      <c r="A2643" s="42" t="n">
        <f aca="false">INT(B2643)+(HOUR(C2643)+MINUTE(C2643)/60)/24</f>
        <v>0</v>
      </c>
      <c r="C2643" s="46"/>
    </row>
    <row r="2644" customFormat="false" ht="13.5" hidden="false" customHeight="false" outlineLevel="0" collapsed="false">
      <c r="A2644" s="42" t="n">
        <f aca="false">INT(B2644)+(HOUR(C2644)+MINUTE(C2644)/60)/24</f>
        <v>0</v>
      </c>
      <c r="C2644" s="46"/>
    </row>
    <row r="2645" customFormat="false" ht="13.5" hidden="false" customHeight="false" outlineLevel="0" collapsed="false">
      <c r="A2645" s="42" t="n">
        <f aca="false">INT(B2645)+(HOUR(C2645)+MINUTE(C2645)/60)/24</f>
        <v>0</v>
      </c>
      <c r="C2645" s="46"/>
    </row>
    <row r="2646" customFormat="false" ht="13.5" hidden="false" customHeight="false" outlineLevel="0" collapsed="false">
      <c r="A2646" s="42" t="n">
        <f aca="false">INT(B2646)+(HOUR(C2646)+MINUTE(C2646)/60)/24</f>
        <v>0</v>
      </c>
      <c r="C2646" s="46"/>
    </row>
    <row r="2647" customFormat="false" ht="13.5" hidden="false" customHeight="false" outlineLevel="0" collapsed="false">
      <c r="A2647" s="42" t="n">
        <f aca="false">INT(B2647)+(HOUR(C2647)+MINUTE(C2647)/60)/24</f>
        <v>0</v>
      </c>
      <c r="C2647" s="46"/>
    </row>
    <row r="2648" customFormat="false" ht="13.5" hidden="false" customHeight="false" outlineLevel="0" collapsed="false">
      <c r="A2648" s="42" t="n">
        <f aca="false">INT(B2648)+(HOUR(C2648)+MINUTE(C2648)/60)/24</f>
        <v>0</v>
      </c>
      <c r="C2648" s="46"/>
    </row>
    <row r="2649" customFormat="false" ht="13.5" hidden="false" customHeight="false" outlineLevel="0" collapsed="false">
      <c r="A2649" s="42" t="n">
        <f aca="false">INT(B2649)+(HOUR(C2649)+MINUTE(C2649)/60)/24</f>
        <v>0</v>
      </c>
      <c r="C2649" s="46"/>
    </row>
    <row r="2650" customFormat="false" ht="13.5" hidden="false" customHeight="false" outlineLevel="0" collapsed="false">
      <c r="A2650" s="42" t="n">
        <f aca="false">INT(B2650)+(HOUR(C2650)+MINUTE(C2650)/60)/24</f>
        <v>0</v>
      </c>
      <c r="C2650" s="46"/>
    </row>
    <row r="2651" customFormat="false" ht="13.5" hidden="false" customHeight="false" outlineLevel="0" collapsed="false">
      <c r="A2651" s="42" t="n">
        <f aca="false">INT(B2651)+(HOUR(C2651)+MINUTE(C2651)/60)/24</f>
        <v>0</v>
      </c>
      <c r="C2651" s="46"/>
    </row>
    <row r="2652" customFormat="false" ht="13.5" hidden="false" customHeight="false" outlineLevel="0" collapsed="false">
      <c r="A2652" s="42" t="n">
        <f aca="false">INT(B2652)+(HOUR(C2652)+MINUTE(C2652)/60)/24</f>
        <v>0</v>
      </c>
      <c r="C2652" s="46"/>
    </row>
    <row r="2653" customFormat="false" ht="13.5" hidden="false" customHeight="false" outlineLevel="0" collapsed="false">
      <c r="A2653" s="42" t="n">
        <f aca="false">INT(B2653)+(HOUR(C2653)+MINUTE(C2653)/60)/24</f>
        <v>0</v>
      </c>
      <c r="C2653" s="46"/>
    </row>
    <row r="2654" customFormat="false" ht="13.5" hidden="false" customHeight="false" outlineLevel="0" collapsed="false">
      <c r="A2654" s="42" t="n">
        <f aca="false">INT(B2654)+(HOUR(C2654)+MINUTE(C2654)/60)/24</f>
        <v>0</v>
      </c>
      <c r="C2654" s="46"/>
    </row>
    <row r="2655" customFormat="false" ht="13.5" hidden="false" customHeight="false" outlineLevel="0" collapsed="false">
      <c r="A2655" s="42" t="n">
        <f aca="false">INT(B2655)+(HOUR(C2655)+MINUTE(C2655)/60)/24</f>
        <v>0</v>
      </c>
      <c r="C2655" s="46"/>
    </row>
    <row r="2656" customFormat="false" ht="13.5" hidden="false" customHeight="false" outlineLevel="0" collapsed="false">
      <c r="A2656" s="42" t="n">
        <f aca="false">INT(B2656)+(HOUR(C2656)+MINUTE(C2656)/60)/24</f>
        <v>0</v>
      </c>
      <c r="C2656" s="46"/>
    </row>
    <row r="2657" customFormat="false" ht="13.5" hidden="false" customHeight="false" outlineLevel="0" collapsed="false">
      <c r="A2657" s="42" t="n">
        <f aca="false">INT(B2657)+(HOUR(C2657)+MINUTE(C2657)/60)/24</f>
        <v>0</v>
      </c>
      <c r="C2657" s="46"/>
    </row>
    <row r="2658" customFormat="false" ht="13.5" hidden="false" customHeight="false" outlineLevel="0" collapsed="false">
      <c r="A2658" s="42" t="n">
        <f aca="false">INT(B2658)+(HOUR(C2658)+MINUTE(C2658)/60)/24</f>
        <v>0</v>
      </c>
      <c r="C2658" s="46"/>
    </row>
    <row r="2659" customFormat="false" ht="13.5" hidden="false" customHeight="false" outlineLevel="0" collapsed="false">
      <c r="A2659" s="42" t="n">
        <f aca="false">INT(B2659)+(HOUR(C2659)+MINUTE(C2659)/60)/24</f>
        <v>0</v>
      </c>
      <c r="C2659" s="46"/>
    </row>
    <row r="2660" customFormat="false" ht="13.5" hidden="false" customHeight="false" outlineLevel="0" collapsed="false">
      <c r="A2660" s="42" t="n">
        <f aca="false">INT(B2660)+(HOUR(C2660)+MINUTE(C2660)/60)/24</f>
        <v>0</v>
      </c>
      <c r="C2660" s="46"/>
    </row>
    <row r="2661" customFormat="false" ht="13.5" hidden="false" customHeight="false" outlineLevel="0" collapsed="false">
      <c r="A2661" s="42" t="n">
        <f aca="false">INT(B2661)+(HOUR(C2661)+MINUTE(C2661)/60)/24</f>
        <v>0</v>
      </c>
      <c r="C2661" s="46"/>
    </row>
    <row r="2662" customFormat="false" ht="13.5" hidden="false" customHeight="false" outlineLevel="0" collapsed="false">
      <c r="A2662" s="42" t="n">
        <f aca="false">INT(B2662)+(HOUR(C2662)+MINUTE(C2662)/60)/24</f>
        <v>0</v>
      </c>
      <c r="C2662" s="46"/>
    </row>
    <row r="2663" customFormat="false" ht="13.5" hidden="false" customHeight="false" outlineLevel="0" collapsed="false">
      <c r="A2663" s="42" t="n">
        <f aca="false">INT(B2663)+(HOUR(C2663)+MINUTE(C2663)/60)/24</f>
        <v>0</v>
      </c>
      <c r="C2663" s="46"/>
    </row>
    <row r="2664" customFormat="false" ht="13.5" hidden="false" customHeight="false" outlineLevel="0" collapsed="false">
      <c r="A2664" s="42" t="n">
        <f aca="false">INT(B2664)+(HOUR(C2664)+MINUTE(C2664)/60)/24</f>
        <v>0</v>
      </c>
      <c r="C2664" s="46"/>
    </row>
    <row r="2665" customFormat="false" ht="13.5" hidden="false" customHeight="false" outlineLevel="0" collapsed="false">
      <c r="A2665" s="42" t="n">
        <f aca="false">INT(B2665)+(HOUR(C2665)+MINUTE(C2665)/60)/24</f>
        <v>0</v>
      </c>
      <c r="C2665" s="46"/>
    </row>
    <row r="2666" customFormat="false" ht="13.5" hidden="false" customHeight="false" outlineLevel="0" collapsed="false">
      <c r="A2666" s="42" t="n">
        <f aca="false">INT(B2666)+(HOUR(C2666)+MINUTE(C2666)/60)/24</f>
        <v>0</v>
      </c>
      <c r="C2666" s="46"/>
    </row>
    <row r="2667" customFormat="false" ht="13.5" hidden="false" customHeight="false" outlineLevel="0" collapsed="false">
      <c r="A2667" s="42" t="n">
        <f aca="false">INT(B2667)+(HOUR(C2667)+MINUTE(C2667)/60)/24</f>
        <v>0</v>
      </c>
      <c r="C2667" s="46"/>
    </row>
    <row r="2668" customFormat="false" ht="13.5" hidden="false" customHeight="false" outlineLevel="0" collapsed="false">
      <c r="A2668" s="42" t="n">
        <f aca="false">INT(B2668)+(HOUR(C2668)+MINUTE(C2668)/60)/24</f>
        <v>0</v>
      </c>
      <c r="C2668" s="46"/>
    </row>
    <row r="2669" customFormat="false" ht="13.5" hidden="false" customHeight="false" outlineLevel="0" collapsed="false">
      <c r="A2669" s="42" t="n">
        <f aca="false">INT(B2669)+(HOUR(C2669)+MINUTE(C2669)/60)/24</f>
        <v>0</v>
      </c>
      <c r="C2669" s="46"/>
    </row>
    <row r="2670" customFormat="false" ht="13.5" hidden="false" customHeight="false" outlineLevel="0" collapsed="false">
      <c r="A2670" s="42" t="n">
        <f aca="false">INT(B2670)+(HOUR(C2670)+MINUTE(C2670)/60)/24</f>
        <v>0</v>
      </c>
      <c r="C2670" s="46"/>
    </row>
    <row r="2671" customFormat="false" ht="13.5" hidden="false" customHeight="false" outlineLevel="0" collapsed="false">
      <c r="A2671" s="42" t="n">
        <f aca="false">INT(B2671)+(HOUR(C2671)+MINUTE(C2671)/60)/24</f>
        <v>0</v>
      </c>
      <c r="C2671" s="46"/>
    </row>
    <row r="2672" customFormat="false" ht="13.5" hidden="false" customHeight="false" outlineLevel="0" collapsed="false">
      <c r="A2672" s="42" t="n">
        <f aca="false">INT(B2672)+(HOUR(C2672)+MINUTE(C2672)/60)/24</f>
        <v>0</v>
      </c>
      <c r="C2672" s="46"/>
    </row>
    <row r="2673" customFormat="false" ht="13.5" hidden="false" customHeight="false" outlineLevel="0" collapsed="false">
      <c r="A2673" s="42" t="n">
        <f aca="false">INT(B2673)+(HOUR(C2673)+MINUTE(C2673)/60)/24</f>
        <v>0</v>
      </c>
      <c r="C2673" s="46"/>
    </row>
    <row r="2674" customFormat="false" ht="13.5" hidden="false" customHeight="false" outlineLevel="0" collapsed="false">
      <c r="A2674" s="42" t="n">
        <f aca="false">INT(B2674)+(HOUR(C2674)+MINUTE(C2674)/60)/24</f>
        <v>0</v>
      </c>
      <c r="C2674" s="46"/>
    </row>
    <row r="2675" customFormat="false" ht="13.5" hidden="false" customHeight="false" outlineLevel="0" collapsed="false">
      <c r="A2675" s="42" t="n">
        <f aca="false">INT(B2675)+(HOUR(C2675)+MINUTE(C2675)/60)/24</f>
        <v>0</v>
      </c>
      <c r="C2675" s="46"/>
    </row>
    <row r="2676" customFormat="false" ht="13.5" hidden="false" customHeight="false" outlineLevel="0" collapsed="false">
      <c r="A2676" s="42" t="n">
        <f aca="false">INT(B2676)+(HOUR(C2676)+MINUTE(C2676)/60)/24</f>
        <v>0</v>
      </c>
      <c r="C2676" s="46"/>
    </row>
    <row r="2677" customFormat="false" ht="13.5" hidden="false" customHeight="false" outlineLevel="0" collapsed="false">
      <c r="A2677" s="42" t="n">
        <f aca="false">INT(B2677)+(HOUR(C2677)+MINUTE(C2677)/60)/24</f>
        <v>0</v>
      </c>
      <c r="C2677" s="46"/>
    </row>
    <row r="2678" customFormat="false" ht="13.5" hidden="false" customHeight="false" outlineLevel="0" collapsed="false">
      <c r="A2678" s="42" t="n">
        <f aca="false">INT(B2678)+(HOUR(C2678)+MINUTE(C2678)/60)/24</f>
        <v>0</v>
      </c>
      <c r="C2678" s="46"/>
    </row>
    <row r="2679" customFormat="false" ht="13.5" hidden="false" customHeight="false" outlineLevel="0" collapsed="false">
      <c r="A2679" s="42" t="n">
        <f aca="false">INT(B2679)+(HOUR(C2679)+MINUTE(C2679)/60)/24</f>
        <v>0</v>
      </c>
      <c r="C2679" s="46"/>
    </row>
    <row r="2680" customFormat="false" ht="13.5" hidden="false" customHeight="false" outlineLevel="0" collapsed="false">
      <c r="A2680" s="42" t="n">
        <f aca="false">INT(B2680)+(HOUR(C2680)+MINUTE(C2680)/60)/24</f>
        <v>0</v>
      </c>
      <c r="C2680" s="46"/>
    </row>
    <row r="2681" customFormat="false" ht="13.5" hidden="false" customHeight="false" outlineLevel="0" collapsed="false">
      <c r="A2681" s="42" t="n">
        <f aca="false">INT(B2681)+(HOUR(C2681)+MINUTE(C2681)/60)/24</f>
        <v>0</v>
      </c>
      <c r="C2681" s="46"/>
    </row>
    <row r="2682" customFormat="false" ht="13.5" hidden="false" customHeight="false" outlineLevel="0" collapsed="false">
      <c r="A2682" s="42" t="n">
        <f aca="false">INT(B2682)+(HOUR(C2682)+MINUTE(C2682)/60)/24</f>
        <v>0</v>
      </c>
      <c r="C2682" s="46"/>
    </row>
    <row r="2683" customFormat="false" ht="13.5" hidden="false" customHeight="false" outlineLevel="0" collapsed="false">
      <c r="A2683" s="42" t="n">
        <f aca="false">INT(B2683)+(HOUR(C2683)+MINUTE(C2683)/60)/24</f>
        <v>0</v>
      </c>
      <c r="C2683" s="46"/>
    </row>
    <row r="2684" customFormat="false" ht="13.5" hidden="false" customHeight="false" outlineLevel="0" collapsed="false">
      <c r="A2684" s="42" t="n">
        <f aca="false">INT(B2684)+(HOUR(C2684)+MINUTE(C2684)/60)/24</f>
        <v>0</v>
      </c>
      <c r="C2684" s="46"/>
    </row>
    <row r="2685" customFormat="false" ht="13.5" hidden="false" customHeight="false" outlineLevel="0" collapsed="false">
      <c r="A2685" s="42" t="n">
        <f aca="false">INT(B2685)+(HOUR(C2685)+MINUTE(C2685)/60)/24</f>
        <v>0</v>
      </c>
      <c r="C2685" s="46"/>
    </row>
    <row r="2686" customFormat="false" ht="13.5" hidden="false" customHeight="false" outlineLevel="0" collapsed="false">
      <c r="A2686" s="42" t="n">
        <f aca="false">INT(B2686)+(HOUR(C2686)+MINUTE(C2686)/60)/24</f>
        <v>0</v>
      </c>
      <c r="C2686" s="46"/>
    </row>
    <row r="2687" customFormat="false" ht="13.5" hidden="false" customHeight="false" outlineLevel="0" collapsed="false">
      <c r="A2687" s="42" t="n">
        <f aca="false">INT(B2687)+(HOUR(C2687)+MINUTE(C2687)/60)/24</f>
        <v>0</v>
      </c>
      <c r="C2687" s="46"/>
    </row>
    <row r="2688" customFormat="false" ht="13.5" hidden="false" customHeight="false" outlineLevel="0" collapsed="false">
      <c r="A2688" s="42" t="n">
        <f aca="false">INT(B2688)+(HOUR(C2688)+MINUTE(C2688)/60)/24</f>
        <v>0</v>
      </c>
      <c r="C2688" s="46"/>
    </row>
    <row r="2689" customFormat="false" ht="13.5" hidden="false" customHeight="false" outlineLevel="0" collapsed="false">
      <c r="A2689" s="42" t="n">
        <f aca="false">INT(B2689)+(HOUR(C2689)+MINUTE(C2689)/60)/24</f>
        <v>0</v>
      </c>
      <c r="C2689" s="46"/>
    </row>
    <row r="2690" customFormat="false" ht="13.5" hidden="false" customHeight="false" outlineLevel="0" collapsed="false">
      <c r="A2690" s="42" t="n">
        <f aca="false">INT(B2690)+(HOUR(C2690)+MINUTE(C2690)/60)/24</f>
        <v>0</v>
      </c>
      <c r="C2690" s="46"/>
    </row>
    <row r="2691" customFormat="false" ht="13.5" hidden="false" customHeight="false" outlineLevel="0" collapsed="false">
      <c r="A2691" s="42" t="n">
        <f aca="false">INT(B2691)+(HOUR(C2691)+MINUTE(C2691)/60)/24</f>
        <v>0</v>
      </c>
      <c r="C2691" s="46"/>
    </row>
    <row r="2692" customFormat="false" ht="13.5" hidden="false" customHeight="false" outlineLevel="0" collapsed="false">
      <c r="A2692" s="42" t="n">
        <f aca="false">INT(B2692)+(HOUR(C2692)+MINUTE(C2692)/60)/24</f>
        <v>0</v>
      </c>
      <c r="C2692" s="46"/>
    </row>
    <row r="2693" customFormat="false" ht="13.5" hidden="false" customHeight="false" outlineLevel="0" collapsed="false">
      <c r="A2693" s="42" t="n">
        <f aca="false">INT(B2693)+(HOUR(C2693)+MINUTE(C2693)/60)/24</f>
        <v>0</v>
      </c>
      <c r="C2693" s="46"/>
    </row>
    <row r="2694" customFormat="false" ht="13.5" hidden="false" customHeight="false" outlineLevel="0" collapsed="false">
      <c r="A2694" s="42" t="n">
        <f aca="false">INT(B2694)+(HOUR(C2694)+MINUTE(C2694)/60)/24</f>
        <v>0</v>
      </c>
      <c r="C2694" s="46"/>
    </row>
    <row r="2695" customFormat="false" ht="13.5" hidden="false" customHeight="false" outlineLevel="0" collapsed="false">
      <c r="A2695" s="42" t="n">
        <f aca="false">INT(B2695)+(HOUR(C2695)+MINUTE(C2695)/60)/24</f>
        <v>0</v>
      </c>
      <c r="C2695" s="46"/>
    </row>
    <row r="2696" customFormat="false" ht="13.5" hidden="false" customHeight="false" outlineLevel="0" collapsed="false">
      <c r="A2696" s="42" t="n">
        <f aca="false">INT(B2696)+(HOUR(C2696)+MINUTE(C2696)/60)/24</f>
        <v>0</v>
      </c>
      <c r="C2696" s="46"/>
    </row>
    <row r="2697" customFormat="false" ht="13.5" hidden="false" customHeight="false" outlineLevel="0" collapsed="false">
      <c r="A2697" s="42" t="n">
        <f aca="false">INT(B2697)+(HOUR(C2697)+MINUTE(C2697)/60)/24</f>
        <v>0</v>
      </c>
      <c r="C2697" s="46"/>
    </row>
    <row r="2698" customFormat="false" ht="13.5" hidden="false" customHeight="false" outlineLevel="0" collapsed="false">
      <c r="A2698" s="42" t="n">
        <f aca="false">INT(B2698)+(HOUR(C2698)+MINUTE(C2698)/60)/24</f>
        <v>0</v>
      </c>
      <c r="C2698" s="46"/>
    </row>
    <row r="2699" customFormat="false" ht="13.5" hidden="false" customHeight="false" outlineLevel="0" collapsed="false">
      <c r="A2699" s="42" t="n">
        <f aca="false">INT(B2699)+(HOUR(C2699)+MINUTE(C2699)/60)/24</f>
        <v>0</v>
      </c>
      <c r="C2699" s="46"/>
    </row>
    <row r="2700" customFormat="false" ht="13.5" hidden="false" customHeight="false" outlineLevel="0" collapsed="false">
      <c r="A2700" s="42" t="n">
        <f aca="false">INT(B2700)+(HOUR(C2700)+MINUTE(C2700)/60)/24</f>
        <v>0</v>
      </c>
      <c r="C2700" s="46"/>
    </row>
    <row r="2701" customFormat="false" ht="13.5" hidden="false" customHeight="false" outlineLevel="0" collapsed="false">
      <c r="A2701" s="42" t="n">
        <f aca="false">INT(B2701)+(HOUR(C2701)+MINUTE(C2701)/60)/24</f>
        <v>0</v>
      </c>
      <c r="C2701" s="46"/>
    </row>
    <row r="2702" customFormat="false" ht="13.5" hidden="false" customHeight="false" outlineLevel="0" collapsed="false">
      <c r="A2702" s="42" t="n">
        <f aca="false">INT(B2702)+(HOUR(C2702)+MINUTE(C2702)/60)/24</f>
        <v>0</v>
      </c>
      <c r="C2702" s="46"/>
    </row>
    <row r="2703" customFormat="false" ht="13.5" hidden="false" customHeight="false" outlineLevel="0" collapsed="false">
      <c r="A2703" s="42" t="n">
        <f aca="false">INT(B2703)+(HOUR(C2703)+MINUTE(C2703)/60)/24</f>
        <v>0</v>
      </c>
      <c r="C2703" s="46"/>
    </row>
    <row r="2704" customFormat="false" ht="13.5" hidden="false" customHeight="false" outlineLevel="0" collapsed="false">
      <c r="A2704" s="42" t="n">
        <f aca="false">INT(B2704)+(HOUR(C2704)+MINUTE(C2704)/60)/24</f>
        <v>0</v>
      </c>
      <c r="C2704" s="46"/>
    </row>
    <row r="2705" customFormat="false" ht="13.5" hidden="false" customHeight="false" outlineLevel="0" collapsed="false">
      <c r="A2705" s="42" t="n">
        <f aca="false">INT(B2705)+(HOUR(C2705)+MINUTE(C2705)/60)/24</f>
        <v>0</v>
      </c>
      <c r="C2705" s="46"/>
    </row>
    <row r="2706" customFormat="false" ht="13.5" hidden="false" customHeight="false" outlineLevel="0" collapsed="false">
      <c r="A2706" s="42" t="n">
        <f aca="false">INT(B2706)+(HOUR(C2706)+MINUTE(C2706)/60)/24</f>
        <v>0</v>
      </c>
      <c r="C2706" s="46"/>
    </row>
    <row r="2707" customFormat="false" ht="13.5" hidden="false" customHeight="false" outlineLevel="0" collapsed="false">
      <c r="A2707" s="42" t="n">
        <f aca="false">INT(B2707)+(HOUR(C2707)+MINUTE(C2707)/60)/24</f>
        <v>0</v>
      </c>
      <c r="C2707" s="46"/>
    </row>
    <row r="2708" customFormat="false" ht="13.5" hidden="false" customHeight="false" outlineLevel="0" collapsed="false">
      <c r="A2708" s="42" t="n">
        <f aca="false">INT(B2708)+(HOUR(C2708)+MINUTE(C2708)/60)/24</f>
        <v>0</v>
      </c>
      <c r="C2708" s="46"/>
    </row>
    <row r="2709" customFormat="false" ht="13.5" hidden="false" customHeight="false" outlineLevel="0" collapsed="false">
      <c r="A2709" s="42" t="n">
        <f aca="false">INT(B2709)+(HOUR(C2709)+MINUTE(C2709)/60)/24</f>
        <v>0</v>
      </c>
      <c r="C2709" s="46"/>
    </row>
    <row r="2710" customFormat="false" ht="13.5" hidden="false" customHeight="false" outlineLevel="0" collapsed="false">
      <c r="A2710" s="42" t="n">
        <f aca="false">INT(B2710)+(HOUR(C2710)+MINUTE(C2710)/60)/24</f>
        <v>0</v>
      </c>
      <c r="C2710" s="46"/>
    </row>
    <row r="2711" customFormat="false" ht="13.5" hidden="false" customHeight="false" outlineLevel="0" collapsed="false">
      <c r="A2711" s="42" t="n">
        <f aca="false">INT(B2711)+(HOUR(C2711)+MINUTE(C2711)/60)/24</f>
        <v>0</v>
      </c>
      <c r="C2711" s="46"/>
    </row>
    <row r="2712" customFormat="false" ht="13.5" hidden="false" customHeight="false" outlineLevel="0" collapsed="false">
      <c r="A2712" s="42" t="n">
        <f aca="false">INT(B2712)+(HOUR(C2712)+MINUTE(C2712)/60)/24</f>
        <v>0</v>
      </c>
      <c r="C2712" s="46"/>
    </row>
    <row r="2713" customFormat="false" ht="13.5" hidden="false" customHeight="false" outlineLevel="0" collapsed="false">
      <c r="A2713" s="42" t="n">
        <f aca="false">INT(B2713)+(HOUR(C2713)+MINUTE(C2713)/60)/24</f>
        <v>0</v>
      </c>
      <c r="C2713" s="46"/>
    </row>
    <row r="2714" customFormat="false" ht="13.5" hidden="false" customHeight="false" outlineLevel="0" collapsed="false">
      <c r="A2714" s="42" t="n">
        <f aca="false">INT(B2714)+(HOUR(C2714)+MINUTE(C2714)/60)/24</f>
        <v>0</v>
      </c>
      <c r="C2714" s="46"/>
    </row>
    <row r="2715" customFormat="false" ht="13.5" hidden="false" customHeight="false" outlineLevel="0" collapsed="false">
      <c r="A2715" s="42" t="n">
        <f aca="false">INT(B2715)+(HOUR(C2715)+MINUTE(C2715)/60)/24</f>
        <v>0</v>
      </c>
      <c r="C2715" s="46"/>
    </row>
    <row r="2716" customFormat="false" ht="13.5" hidden="false" customHeight="false" outlineLevel="0" collapsed="false">
      <c r="A2716" s="42" t="n">
        <f aca="false">INT(B2716)+(HOUR(C2716)+MINUTE(C2716)/60)/24</f>
        <v>0</v>
      </c>
      <c r="C2716" s="46"/>
    </row>
    <row r="2717" customFormat="false" ht="13.5" hidden="false" customHeight="false" outlineLevel="0" collapsed="false">
      <c r="A2717" s="42" t="n">
        <f aca="false">INT(B2717)+(HOUR(C2717)+MINUTE(C2717)/60)/24</f>
        <v>0</v>
      </c>
      <c r="C2717" s="46"/>
    </row>
    <row r="2718" customFormat="false" ht="13.5" hidden="false" customHeight="false" outlineLevel="0" collapsed="false">
      <c r="A2718" s="42" t="n">
        <f aca="false">INT(B2718)+(HOUR(C2718)+MINUTE(C2718)/60)/24</f>
        <v>0</v>
      </c>
      <c r="C2718" s="46"/>
    </row>
    <row r="2719" customFormat="false" ht="13.5" hidden="false" customHeight="false" outlineLevel="0" collapsed="false">
      <c r="A2719" s="42" t="n">
        <f aca="false">INT(B2719)+(HOUR(C2719)+MINUTE(C2719)/60)/24</f>
        <v>0</v>
      </c>
      <c r="C2719" s="46"/>
    </row>
    <row r="2720" customFormat="false" ht="13.5" hidden="false" customHeight="false" outlineLevel="0" collapsed="false">
      <c r="A2720" s="42" t="n">
        <f aca="false">INT(B2720)+(HOUR(C2720)+MINUTE(C2720)/60)/24</f>
        <v>0</v>
      </c>
      <c r="C2720" s="46"/>
    </row>
    <row r="2721" customFormat="false" ht="13.5" hidden="false" customHeight="false" outlineLevel="0" collapsed="false">
      <c r="A2721" s="42" t="n">
        <f aca="false">INT(B2721)+(HOUR(C2721)+MINUTE(C2721)/60)/24</f>
        <v>0</v>
      </c>
      <c r="C2721" s="46"/>
    </row>
    <row r="2722" customFormat="false" ht="13.5" hidden="false" customHeight="false" outlineLevel="0" collapsed="false">
      <c r="A2722" s="42" t="n">
        <f aca="false">INT(B2722)+(HOUR(C2722)+MINUTE(C2722)/60)/24</f>
        <v>0</v>
      </c>
      <c r="C2722" s="46"/>
    </row>
    <row r="2723" customFormat="false" ht="13.5" hidden="false" customHeight="false" outlineLevel="0" collapsed="false">
      <c r="A2723" s="42" t="n">
        <f aca="false">INT(B2723)+(HOUR(C2723)+MINUTE(C2723)/60)/24</f>
        <v>0</v>
      </c>
      <c r="C2723" s="46"/>
    </row>
    <row r="2724" customFormat="false" ht="13.5" hidden="false" customHeight="false" outlineLevel="0" collapsed="false">
      <c r="A2724" s="42" t="n">
        <f aca="false">INT(B2724)+(HOUR(C2724)+MINUTE(C2724)/60)/24</f>
        <v>0</v>
      </c>
      <c r="C2724" s="46"/>
    </row>
    <row r="2725" customFormat="false" ht="13.5" hidden="false" customHeight="false" outlineLevel="0" collapsed="false">
      <c r="A2725" s="42" t="n">
        <f aca="false">INT(B2725)+(HOUR(C2725)+MINUTE(C2725)/60)/24</f>
        <v>0</v>
      </c>
      <c r="C2725" s="46"/>
    </row>
    <row r="2726" customFormat="false" ht="13.5" hidden="false" customHeight="false" outlineLevel="0" collapsed="false">
      <c r="A2726" s="42" t="n">
        <f aca="false">INT(B2726)+(HOUR(C2726)+MINUTE(C2726)/60)/24</f>
        <v>0</v>
      </c>
      <c r="C2726" s="46"/>
    </row>
    <row r="2727" customFormat="false" ht="13.5" hidden="false" customHeight="false" outlineLevel="0" collapsed="false">
      <c r="A2727" s="42" t="n">
        <f aca="false">INT(B2727)+(HOUR(C2727)+MINUTE(C2727)/60)/24</f>
        <v>0</v>
      </c>
      <c r="C2727" s="46"/>
    </row>
    <row r="2728" customFormat="false" ht="13.5" hidden="false" customHeight="false" outlineLevel="0" collapsed="false">
      <c r="A2728" s="42" t="n">
        <f aca="false">INT(B2728)+(HOUR(C2728)+MINUTE(C2728)/60)/24</f>
        <v>0</v>
      </c>
      <c r="C2728" s="46"/>
    </row>
    <row r="2729" customFormat="false" ht="13.5" hidden="false" customHeight="false" outlineLevel="0" collapsed="false">
      <c r="A2729" s="42" t="n">
        <f aca="false">INT(B2729)+(HOUR(C2729)+MINUTE(C2729)/60)/24</f>
        <v>0</v>
      </c>
      <c r="C2729" s="46"/>
    </row>
    <row r="2730" customFormat="false" ht="13.5" hidden="false" customHeight="false" outlineLevel="0" collapsed="false">
      <c r="A2730" s="42" t="n">
        <f aca="false">INT(B2730)+(HOUR(C2730)+MINUTE(C2730)/60)/24</f>
        <v>0</v>
      </c>
      <c r="C2730" s="46"/>
    </row>
    <row r="2731" customFormat="false" ht="13.5" hidden="false" customHeight="false" outlineLevel="0" collapsed="false">
      <c r="A2731" s="42" t="n">
        <f aca="false">INT(B2731)+(HOUR(C2731)+MINUTE(C2731)/60)/24</f>
        <v>0</v>
      </c>
      <c r="C2731" s="46"/>
    </row>
    <row r="2732" customFormat="false" ht="13.5" hidden="false" customHeight="false" outlineLevel="0" collapsed="false">
      <c r="A2732" s="42" t="n">
        <f aca="false">INT(B2732)+(HOUR(C2732)+MINUTE(C2732)/60)/24</f>
        <v>0</v>
      </c>
      <c r="C2732" s="46"/>
    </row>
    <row r="2733" customFormat="false" ht="13.5" hidden="false" customHeight="false" outlineLevel="0" collapsed="false">
      <c r="A2733" s="42" t="n">
        <f aca="false">INT(B2733)+(HOUR(C2733)+MINUTE(C2733)/60)/24</f>
        <v>0</v>
      </c>
      <c r="C2733" s="46"/>
    </row>
    <row r="2734" customFormat="false" ht="13.5" hidden="false" customHeight="false" outlineLevel="0" collapsed="false">
      <c r="A2734" s="42" t="n">
        <f aca="false">INT(B2734)+(HOUR(C2734)+MINUTE(C2734)/60)/24</f>
        <v>0</v>
      </c>
      <c r="C2734" s="46"/>
    </row>
    <row r="2735" customFormat="false" ht="13.5" hidden="false" customHeight="false" outlineLevel="0" collapsed="false">
      <c r="A2735" s="42" t="n">
        <f aca="false">INT(B2735)+(HOUR(C2735)+MINUTE(C2735)/60)/24</f>
        <v>0</v>
      </c>
      <c r="C2735" s="46"/>
    </row>
    <row r="2736" customFormat="false" ht="13.5" hidden="false" customHeight="false" outlineLevel="0" collapsed="false">
      <c r="A2736" s="42" t="n">
        <f aca="false">INT(B2736)+(HOUR(C2736)+MINUTE(C2736)/60)/24</f>
        <v>0</v>
      </c>
      <c r="C2736" s="46"/>
    </row>
    <row r="2737" customFormat="false" ht="13.5" hidden="false" customHeight="false" outlineLevel="0" collapsed="false">
      <c r="A2737" s="42" t="n">
        <f aca="false">INT(B2737)+(HOUR(C2737)+MINUTE(C2737)/60)/24</f>
        <v>0</v>
      </c>
      <c r="C2737" s="46"/>
    </row>
    <row r="2738" customFormat="false" ht="13.5" hidden="false" customHeight="false" outlineLevel="0" collapsed="false">
      <c r="A2738" s="42" t="n">
        <f aca="false">INT(B2738)+(HOUR(C2738)+MINUTE(C2738)/60)/24</f>
        <v>0</v>
      </c>
      <c r="C2738" s="46"/>
    </row>
    <row r="2739" customFormat="false" ht="13.5" hidden="false" customHeight="false" outlineLevel="0" collapsed="false">
      <c r="A2739" s="42" t="n">
        <f aca="false">INT(B2739)+(HOUR(C2739)+MINUTE(C2739)/60)/24</f>
        <v>0</v>
      </c>
      <c r="C2739" s="46"/>
    </row>
    <row r="2740" customFormat="false" ht="13.5" hidden="false" customHeight="false" outlineLevel="0" collapsed="false">
      <c r="A2740" s="42" t="n">
        <f aca="false">INT(B2740)+(HOUR(C2740)+MINUTE(C2740)/60)/24</f>
        <v>0</v>
      </c>
      <c r="C2740" s="46"/>
    </row>
    <row r="2741" customFormat="false" ht="13.5" hidden="false" customHeight="false" outlineLevel="0" collapsed="false">
      <c r="A2741" s="42" t="n">
        <f aca="false">INT(B2741)+(HOUR(C2741)+MINUTE(C2741)/60)/24</f>
        <v>0</v>
      </c>
      <c r="C2741" s="46"/>
    </row>
    <row r="2742" customFormat="false" ht="13.5" hidden="false" customHeight="false" outlineLevel="0" collapsed="false">
      <c r="A2742" s="42" t="n">
        <f aca="false">INT(B2742)+(HOUR(C2742)+MINUTE(C2742)/60)/24</f>
        <v>0</v>
      </c>
      <c r="C2742" s="46"/>
    </row>
    <row r="2743" customFormat="false" ht="13.5" hidden="false" customHeight="false" outlineLevel="0" collapsed="false">
      <c r="A2743" s="42" t="n">
        <f aca="false">INT(B2743)+(HOUR(C2743)+MINUTE(C2743)/60)/24</f>
        <v>0</v>
      </c>
      <c r="C2743" s="46"/>
    </row>
    <row r="2744" customFormat="false" ht="13.5" hidden="false" customHeight="false" outlineLevel="0" collapsed="false">
      <c r="A2744" s="42" t="n">
        <f aca="false">INT(B2744)+(HOUR(C2744)+MINUTE(C2744)/60)/24</f>
        <v>0</v>
      </c>
      <c r="C2744" s="46"/>
    </row>
    <row r="2745" customFormat="false" ht="13.5" hidden="false" customHeight="false" outlineLevel="0" collapsed="false">
      <c r="A2745" s="42" t="n">
        <f aca="false">INT(B2745)+(HOUR(C2745)+MINUTE(C2745)/60)/24</f>
        <v>0</v>
      </c>
      <c r="C2745" s="46"/>
    </row>
    <row r="2746" customFormat="false" ht="13.5" hidden="false" customHeight="false" outlineLevel="0" collapsed="false">
      <c r="A2746" s="42" t="n">
        <f aca="false">INT(B2746)+(HOUR(C2746)+MINUTE(C2746)/60)/24</f>
        <v>0</v>
      </c>
      <c r="C2746" s="46"/>
    </row>
    <row r="2747" customFormat="false" ht="13.5" hidden="false" customHeight="false" outlineLevel="0" collapsed="false">
      <c r="A2747" s="42" t="n">
        <f aca="false">INT(B2747)+(HOUR(C2747)+MINUTE(C2747)/60)/24</f>
        <v>0</v>
      </c>
      <c r="C2747" s="46"/>
    </row>
    <row r="2748" customFormat="false" ht="13.5" hidden="false" customHeight="false" outlineLevel="0" collapsed="false">
      <c r="A2748" s="42" t="n">
        <f aca="false">INT(B2748)+(HOUR(C2748)+MINUTE(C2748)/60)/24</f>
        <v>0</v>
      </c>
      <c r="C2748" s="46"/>
    </row>
    <row r="2749" customFormat="false" ht="13.5" hidden="false" customHeight="false" outlineLevel="0" collapsed="false">
      <c r="A2749" s="42" t="n">
        <f aca="false">INT(B2749)+(HOUR(C2749)+MINUTE(C2749)/60)/24</f>
        <v>0</v>
      </c>
      <c r="C2749" s="46"/>
    </row>
    <row r="2750" customFormat="false" ht="13.5" hidden="false" customHeight="false" outlineLevel="0" collapsed="false">
      <c r="A2750" s="42" t="n">
        <f aca="false">INT(B2750)+(HOUR(C2750)+MINUTE(C2750)/60)/24</f>
        <v>0</v>
      </c>
      <c r="C2750" s="46"/>
    </row>
    <row r="2751" customFormat="false" ht="13.5" hidden="false" customHeight="false" outlineLevel="0" collapsed="false">
      <c r="A2751" s="42" t="n">
        <f aca="false">INT(B2751)+(HOUR(C2751)+MINUTE(C2751)/60)/24</f>
        <v>0</v>
      </c>
      <c r="C2751" s="46"/>
    </row>
    <row r="2752" customFormat="false" ht="13.5" hidden="false" customHeight="false" outlineLevel="0" collapsed="false">
      <c r="A2752" s="42" t="n">
        <f aca="false">INT(B2752)+(HOUR(C2752)+MINUTE(C2752)/60)/24</f>
        <v>0</v>
      </c>
      <c r="C2752" s="46"/>
    </row>
    <row r="2753" customFormat="false" ht="13.5" hidden="false" customHeight="false" outlineLevel="0" collapsed="false">
      <c r="A2753" s="42" t="n">
        <f aca="false">INT(B2753)+(HOUR(C2753)+MINUTE(C2753)/60)/24</f>
        <v>0</v>
      </c>
      <c r="C2753" s="46"/>
    </row>
    <row r="2754" customFormat="false" ht="13.5" hidden="false" customHeight="false" outlineLevel="0" collapsed="false">
      <c r="A2754" s="42" t="n">
        <f aca="false">INT(B2754)+(HOUR(C2754)+MINUTE(C2754)/60)/24</f>
        <v>0</v>
      </c>
      <c r="C2754" s="46"/>
    </row>
    <row r="2755" customFormat="false" ht="13.5" hidden="false" customHeight="false" outlineLevel="0" collapsed="false">
      <c r="A2755" s="42" t="n">
        <f aca="false">INT(B2755)+(HOUR(C2755)+MINUTE(C2755)/60)/24</f>
        <v>0</v>
      </c>
      <c r="C2755" s="46"/>
    </row>
    <row r="2756" customFormat="false" ht="13.5" hidden="false" customHeight="false" outlineLevel="0" collapsed="false">
      <c r="A2756" s="42" t="n">
        <f aca="false">INT(B2756)+(HOUR(C2756)+MINUTE(C2756)/60)/24</f>
        <v>0</v>
      </c>
      <c r="C2756" s="46"/>
    </row>
    <row r="2757" customFormat="false" ht="13.5" hidden="false" customHeight="false" outlineLevel="0" collapsed="false">
      <c r="A2757" s="42" t="n">
        <f aca="false">INT(B2757)+(HOUR(C2757)+MINUTE(C2757)/60)/24</f>
        <v>0</v>
      </c>
      <c r="C2757" s="46"/>
    </row>
    <row r="2758" customFormat="false" ht="13.5" hidden="false" customHeight="false" outlineLevel="0" collapsed="false">
      <c r="A2758" s="42" t="n">
        <f aca="false">INT(B2758)+(HOUR(C2758)+MINUTE(C2758)/60)/24</f>
        <v>0</v>
      </c>
      <c r="C2758" s="46"/>
    </row>
    <row r="2759" customFormat="false" ht="13.5" hidden="false" customHeight="false" outlineLevel="0" collapsed="false">
      <c r="A2759" s="42" t="n">
        <f aca="false">INT(B2759)+(HOUR(C2759)+MINUTE(C2759)/60)/24</f>
        <v>0</v>
      </c>
      <c r="C2759" s="46"/>
    </row>
    <row r="2760" customFormat="false" ht="13.5" hidden="false" customHeight="false" outlineLevel="0" collapsed="false">
      <c r="A2760" s="42" t="n">
        <f aca="false">INT(B2760)+(HOUR(C2760)+MINUTE(C2760)/60)/24</f>
        <v>0</v>
      </c>
      <c r="C2760" s="46"/>
    </row>
    <row r="2761" customFormat="false" ht="13.5" hidden="false" customHeight="false" outlineLevel="0" collapsed="false">
      <c r="A2761" s="42" t="n">
        <f aca="false">INT(B2761)+(HOUR(C2761)+MINUTE(C2761)/60)/24</f>
        <v>0</v>
      </c>
      <c r="C2761" s="46"/>
    </row>
    <row r="2762" customFormat="false" ht="13.5" hidden="false" customHeight="false" outlineLevel="0" collapsed="false">
      <c r="A2762" s="42" t="n">
        <f aca="false">INT(B2762)+(HOUR(C2762)+MINUTE(C2762)/60)/24</f>
        <v>0</v>
      </c>
      <c r="C2762" s="46"/>
    </row>
    <row r="2763" customFormat="false" ht="13.5" hidden="false" customHeight="false" outlineLevel="0" collapsed="false">
      <c r="A2763" s="42" t="n">
        <f aca="false">INT(B2763)+(HOUR(C2763)+MINUTE(C2763)/60)/24</f>
        <v>0</v>
      </c>
      <c r="C2763" s="46"/>
    </row>
    <row r="2764" customFormat="false" ht="13.5" hidden="false" customHeight="false" outlineLevel="0" collapsed="false">
      <c r="A2764" s="42" t="n">
        <f aca="false">INT(B2764)+(HOUR(C2764)+MINUTE(C2764)/60)/24</f>
        <v>0</v>
      </c>
      <c r="C2764" s="46"/>
    </row>
    <row r="2765" customFormat="false" ht="13.5" hidden="false" customHeight="false" outlineLevel="0" collapsed="false">
      <c r="A2765" s="42" t="n">
        <f aca="false">INT(B2765)+(HOUR(C2765)+MINUTE(C2765)/60)/24</f>
        <v>0</v>
      </c>
      <c r="C2765" s="46"/>
    </row>
    <row r="2766" customFormat="false" ht="13.5" hidden="false" customHeight="false" outlineLevel="0" collapsed="false">
      <c r="A2766" s="42" t="n">
        <f aca="false">INT(B2766)+(HOUR(C2766)+MINUTE(C2766)/60)/24</f>
        <v>0</v>
      </c>
      <c r="C2766" s="46"/>
    </row>
    <row r="2767" customFormat="false" ht="13.5" hidden="false" customHeight="false" outlineLevel="0" collapsed="false">
      <c r="A2767" s="42" t="n">
        <f aca="false">INT(B2767)+(HOUR(C2767)+MINUTE(C2767)/60)/24</f>
        <v>0</v>
      </c>
      <c r="C2767" s="46"/>
    </row>
    <row r="2768" customFormat="false" ht="13.5" hidden="false" customHeight="false" outlineLevel="0" collapsed="false">
      <c r="A2768" s="42" t="n">
        <f aca="false">INT(B2768)+(HOUR(C2768)+MINUTE(C2768)/60)/24</f>
        <v>0</v>
      </c>
      <c r="C2768" s="46"/>
    </row>
    <row r="2769" customFormat="false" ht="13.5" hidden="false" customHeight="false" outlineLevel="0" collapsed="false">
      <c r="A2769" s="42" t="n">
        <f aca="false">INT(B2769)+(HOUR(C2769)+MINUTE(C2769)/60)/24</f>
        <v>0</v>
      </c>
      <c r="C2769" s="46"/>
    </row>
    <row r="2770" customFormat="false" ht="13.5" hidden="false" customHeight="false" outlineLevel="0" collapsed="false">
      <c r="A2770" s="42" t="n">
        <f aca="false">INT(B2770)+(HOUR(C2770)+MINUTE(C2770)/60)/24</f>
        <v>0</v>
      </c>
      <c r="C2770" s="46"/>
    </row>
    <row r="2771" customFormat="false" ht="13.5" hidden="false" customHeight="false" outlineLevel="0" collapsed="false">
      <c r="A2771" s="42" t="n">
        <f aca="false">INT(B2771)+(HOUR(C2771)+MINUTE(C2771)/60)/24</f>
        <v>0</v>
      </c>
      <c r="C2771" s="46"/>
    </row>
    <row r="2772" customFormat="false" ht="13.5" hidden="false" customHeight="false" outlineLevel="0" collapsed="false">
      <c r="A2772" s="42" t="n">
        <f aca="false">INT(B2772)+(HOUR(C2772)+MINUTE(C2772)/60)/24</f>
        <v>0</v>
      </c>
      <c r="C2772" s="46"/>
    </row>
    <row r="2773" customFormat="false" ht="13.5" hidden="false" customHeight="false" outlineLevel="0" collapsed="false">
      <c r="A2773" s="42" t="n">
        <f aca="false">INT(B2773)+(HOUR(C2773)+MINUTE(C2773)/60)/24</f>
        <v>0</v>
      </c>
      <c r="C2773" s="46"/>
    </row>
    <row r="2774" customFormat="false" ht="13.5" hidden="false" customHeight="false" outlineLevel="0" collapsed="false">
      <c r="A2774" s="42" t="n">
        <f aca="false">INT(B2774)+(HOUR(C2774)+MINUTE(C2774)/60)/24</f>
        <v>0</v>
      </c>
      <c r="C2774" s="46"/>
    </row>
    <row r="2775" customFormat="false" ht="13.5" hidden="false" customHeight="false" outlineLevel="0" collapsed="false">
      <c r="A2775" s="42" t="n">
        <f aca="false">INT(B2775)+(HOUR(C2775)+MINUTE(C2775)/60)/24</f>
        <v>0</v>
      </c>
      <c r="C2775" s="46"/>
    </row>
    <row r="2776" customFormat="false" ht="13.5" hidden="false" customHeight="false" outlineLevel="0" collapsed="false">
      <c r="A2776" s="42" t="n">
        <f aca="false">INT(B2776)+(HOUR(C2776)+MINUTE(C2776)/60)/24</f>
        <v>0</v>
      </c>
      <c r="C2776" s="46"/>
    </row>
    <row r="2777" customFormat="false" ht="13.5" hidden="false" customHeight="false" outlineLevel="0" collapsed="false">
      <c r="A2777" s="42" t="n">
        <f aca="false">INT(B2777)+(HOUR(C2777)+MINUTE(C2777)/60)/24</f>
        <v>0</v>
      </c>
      <c r="C2777" s="46"/>
    </row>
    <row r="2778" customFormat="false" ht="13.5" hidden="false" customHeight="false" outlineLevel="0" collapsed="false">
      <c r="A2778" s="42" t="n">
        <f aca="false">INT(B2778)+(HOUR(C2778)+MINUTE(C2778)/60)/24</f>
        <v>0</v>
      </c>
      <c r="C2778" s="46"/>
    </row>
    <row r="2779" customFormat="false" ht="13.5" hidden="false" customHeight="false" outlineLevel="0" collapsed="false">
      <c r="A2779" s="42" t="n">
        <f aca="false">INT(B2779)+(HOUR(C2779)+MINUTE(C2779)/60)/24</f>
        <v>0</v>
      </c>
      <c r="C2779" s="46"/>
    </row>
    <row r="2780" customFormat="false" ht="13.5" hidden="false" customHeight="false" outlineLevel="0" collapsed="false">
      <c r="A2780" s="42" t="n">
        <f aca="false">INT(B2780)+(HOUR(C2780)+MINUTE(C2780)/60)/24</f>
        <v>0</v>
      </c>
      <c r="C2780" s="46"/>
    </row>
    <row r="2781" customFormat="false" ht="13.5" hidden="false" customHeight="false" outlineLevel="0" collapsed="false">
      <c r="A2781" s="42" t="n">
        <f aca="false">INT(B2781)+(HOUR(C2781)+MINUTE(C2781)/60)/24</f>
        <v>0</v>
      </c>
      <c r="C2781" s="46"/>
    </row>
    <row r="2782" customFormat="false" ht="13.5" hidden="false" customHeight="false" outlineLevel="0" collapsed="false">
      <c r="A2782" s="42" t="n">
        <f aca="false">INT(B2782)+(HOUR(C2782)+MINUTE(C2782)/60)/24</f>
        <v>0</v>
      </c>
      <c r="C2782" s="46"/>
    </row>
    <row r="2783" customFormat="false" ht="13.5" hidden="false" customHeight="false" outlineLevel="0" collapsed="false">
      <c r="A2783" s="42" t="n">
        <f aca="false">INT(B2783)+(HOUR(C2783)+MINUTE(C2783)/60)/24</f>
        <v>0</v>
      </c>
      <c r="C2783" s="46"/>
    </row>
    <row r="2784" customFormat="false" ht="13.5" hidden="false" customHeight="false" outlineLevel="0" collapsed="false">
      <c r="A2784" s="42" t="n">
        <f aca="false">INT(B2784)+(HOUR(C2784)+MINUTE(C2784)/60)/24</f>
        <v>0</v>
      </c>
      <c r="C2784" s="46"/>
    </row>
    <row r="2785" customFormat="false" ht="13.5" hidden="false" customHeight="false" outlineLevel="0" collapsed="false">
      <c r="A2785" s="42" t="n">
        <f aca="false">INT(B2785)+(HOUR(C2785)+MINUTE(C2785)/60)/24</f>
        <v>0</v>
      </c>
      <c r="C2785" s="46"/>
    </row>
    <row r="2786" customFormat="false" ht="13.5" hidden="false" customHeight="false" outlineLevel="0" collapsed="false">
      <c r="A2786" s="42" t="n">
        <f aca="false">INT(B2786)+(HOUR(C2786)+MINUTE(C2786)/60)/24</f>
        <v>0</v>
      </c>
      <c r="C2786" s="46"/>
    </row>
    <row r="2787" customFormat="false" ht="13.5" hidden="false" customHeight="false" outlineLevel="0" collapsed="false">
      <c r="A2787" s="42" t="n">
        <f aca="false">INT(B2787)+(HOUR(C2787)+MINUTE(C2787)/60)/24</f>
        <v>0</v>
      </c>
      <c r="C2787" s="46"/>
    </row>
    <row r="2788" customFormat="false" ht="13.5" hidden="false" customHeight="false" outlineLevel="0" collapsed="false">
      <c r="A2788" s="42" t="n">
        <f aca="false">INT(B2788)+(HOUR(C2788)+MINUTE(C2788)/60)/24</f>
        <v>0</v>
      </c>
      <c r="C2788" s="46"/>
    </row>
    <row r="2789" customFormat="false" ht="13.5" hidden="false" customHeight="false" outlineLevel="0" collapsed="false">
      <c r="A2789" s="42" t="n">
        <f aca="false">INT(B2789)+(HOUR(C2789)+MINUTE(C2789)/60)/24</f>
        <v>0</v>
      </c>
      <c r="C2789" s="46"/>
    </row>
    <row r="2790" customFormat="false" ht="13.5" hidden="false" customHeight="false" outlineLevel="0" collapsed="false">
      <c r="A2790" s="42" t="n">
        <f aca="false">INT(B2790)+(HOUR(C2790)+MINUTE(C2790)/60)/24</f>
        <v>0</v>
      </c>
      <c r="C2790" s="46"/>
    </row>
    <row r="2791" customFormat="false" ht="13.5" hidden="false" customHeight="false" outlineLevel="0" collapsed="false">
      <c r="A2791" s="42" t="n">
        <f aca="false">INT(B2791)+(HOUR(C2791)+MINUTE(C2791)/60)/24</f>
        <v>0</v>
      </c>
      <c r="C2791" s="46"/>
    </row>
    <row r="2792" customFormat="false" ht="13.5" hidden="false" customHeight="false" outlineLevel="0" collapsed="false">
      <c r="A2792" s="42" t="n">
        <f aca="false">INT(B2792)+(HOUR(C2792)+MINUTE(C2792)/60)/24</f>
        <v>0</v>
      </c>
      <c r="C2792" s="46"/>
    </row>
    <row r="2793" customFormat="false" ht="13.5" hidden="false" customHeight="false" outlineLevel="0" collapsed="false">
      <c r="A2793" s="42" t="n">
        <f aca="false">INT(B2793)+(HOUR(C2793)+MINUTE(C2793)/60)/24</f>
        <v>0</v>
      </c>
      <c r="C2793" s="46"/>
    </row>
    <row r="2794" customFormat="false" ht="13.5" hidden="false" customHeight="false" outlineLevel="0" collapsed="false">
      <c r="A2794" s="42" t="n">
        <f aca="false">INT(B2794)+(HOUR(C2794)+MINUTE(C2794)/60)/24</f>
        <v>0</v>
      </c>
      <c r="C2794" s="46"/>
    </row>
    <row r="2795" customFormat="false" ht="13.5" hidden="false" customHeight="false" outlineLevel="0" collapsed="false">
      <c r="A2795" s="42" t="n">
        <f aca="false">INT(B2795)+(HOUR(C2795)+MINUTE(C2795)/60)/24</f>
        <v>0</v>
      </c>
      <c r="C2795" s="46"/>
    </row>
    <row r="2796" customFormat="false" ht="13.5" hidden="false" customHeight="false" outlineLevel="0" collapsed="false">
      <c r="A2796" s="42" t="n">
        <f aca="false">INT(B2796)+(HOUR(C2796)+MINUTE(C2796)/60)/24</f>
        <v>0</v>
      </c>
      <c r="C2796" s="46"/>
    </row>
    <row r="2797" customFormat="false" ht="13.5" hidden="false" customHeight="false" outlineLevel="0" collapsed="false">
      <c r="A2797" s="42" t="n">
        <f aca="false">INT(B2797)+(HOUR(C2797)+MINUTE(C2797)/60)/24</f>
        <v>0</v>
      </c>
      <c r="C2797" s="46"/>
    </row>
    <row r="2798" customFormat="false" ht="13.5" hidden="false" customHeight="false" outlineLevel="0" collapsed="false">
      <c r="A2798" s="42" t="n">
        <f aca="false">INT(B2798)+(HOUR(C2798)+MINUTE(C2798)/60)/24</f>
        <v>0</v>
      </c>
      <c r="C2798" s="46"/>
    </row>
    <row r="2799" customFormat="false" ht="13.5" hidden="false" customHeight="false" outlineLevel="0" collapsed="false">
      <c r="A2799" s="42" t="n">
        <f aca="false">INT(B2799)+(HOUR(C2799)+MINUTE(C2799)/60)/24</f>
        <v>0</v>
      </c>
      <c r="C2799" s="46"/>
    </row>
    <row r="2800" customFormat="false" ht="13.5" hidden="false" customHeight="false" outlineLevel="0" collapsed="false">
      <c r="A2800" s="42" t="n">
        <f aca="false">INT(B2800)+(HOUR(C2800)+MINUTE(C2800)/60)/24</f>
        <v>0</v>
      </c>
      <c r="C2800" s="46"/>
    </row>
    <row r="2801" customFormat="false" ht="13.5" hidden="false" customHeight="false" outlineLevel="0" collapsed="false">
      <c r="A2801" s="42" t="n">
        <f aca="false">INT(B2801)+(HOUR(C2801)+MINUTE(C2801)/60)/24</f>
        <v>0</v>
      </c>
      <c r="C2801" s="46"/>
    </row>
    <row r="2802" customFormat="false" ht="13.5" hidden="false" customHeight="false" outlineLevel="0" collapsed="false">
      <c r="A2802" s="42" t="n">
        <f aca="false">INT(B2802)+(HOUR(C2802)+MINUTE(C2802)/60)/24</f>
        <v>0</v>
      </c>
      <c r="C2802" s="46"/>
    </row>
    <row r="2803" customFormat="false" ht="13.5" hidden="false" customHeight="false" outlineLevel="0" collapsed="false">
      <c r="A2803" s="42" t="n">
        <f aca="false">INT(B2803)+(HOUR(C2803)+MINUTE(C2803)/60)/24</f>
        <v>0</v>
      </c>
      <c r="C2803" s="46"/>
    </row>
    <row r="2804" customFormat="false" ht="13.5" hidden="false" customHeight="false" outlineLevel="0" collapsed="false">
      <c r="A2804" s="42" t="n">
        <f aca="false">INT(B2804)+(HOUR(C2804)+MINUTE(C2804)/60)/24</f>
        <v>0</v>
      </c>
      <c r="C2804" s="46"/>
    </row>
    <row r="2805" customFormat="false" ht="13.5" hidden="false" customHeight="false" outlineLevel="0" collapsed="false">
      <c r="A2805" s="42" t="n">
        <f aca="false">INT(B2805)+(HOUR(C2805)+MINUTE(C2805)/60)/24</f>
        <v>0</v>
      </c>
      <c r="C2805" s="46"/>
    </row>
    <row r="2806" customFormat="false" ht="13.5" hidden="false" customHeight="false" outlineLevel="0" collapsed="false">
      <c r="A2806" s="42" t="n">
        <f aca="false">INT(B2806)+(HOUR(C2806)+MINUTE(C2806)/60)/24</f>
        <v>0</v>
      </c>
      <c r="C2806" s="46"/>
    </row>
    <row r="2807" customFormat="false" ht="13.5" hidden="false" customHeight="false" outlineLevel="0" collapsed="false">
      <c r="A2807" s="42" t="n">
        <f aca="false">INT(B2807)+(HOUR(C2807)+MINUTE(C2807)/60)/24</f>
        <v>0</v>
      </c>
      <c r="C2807" s="46"/>
    </row>
    <row r="2808" customFormat="false" ht="13.5" hidden="false" customHeight="false" outlineLevel="0" collapsed="false">
      <c r="A2808" s="42" t="n">
        <f aca="false">INT(B2808)+(HOUR(C2808)+MINUTE(C2808)/60)/24</f>
        <v>0</v>
      </c>
      <c r="C2808" s="46"/>
    </row>
    <row r="2809" customFormat="false" ht="13.5" hidden="false" customHeight="false" outlineLevel="0" collapsed="false">
      <c r="A2809" s="42" t="n">
        <f aca="false">INT(B2809)+(HOUR(C2809)+MINUTE(C2809)/60)/24</f>
        <v>0</v>
      </c>
      <c r="C2809" s="46"/>
    </row>
    <row r="2810" customFormat="false" ht="13.5" hidden="false" customHeight="false" outlineLevel="0" collapsed="false">
      <c r="A2810" s="42" t="n">
        <f aca="false">INT(B2810)+(HOUR(C2810)+MINUTE(C2810)/60)/24</f>
        <v>0</v>
      </c>
      <c r="C2810" s="46"/>
    </row>
    <row r="2811" customFormat="false" ht="13.5" hidden="false" customHeight="false" outlineLevel="0" collapsed="false">
      <c r="A2811" s="42" t="n">
        <f aca="false">INT(B2811)+(HOUR(C2811)+MINUTE(C2811)/60)/24</f>
        <v>0</v>
      </c>
      <c r="C2811" s="46"/>
    </row>
    <row r="2812" customFormat="false" ht="13.5" hidden="false" customHeight="false" outlineLevel="0" collapsed="false">
      <c r="A2812" s="42" t="n">
        <f aca="false">INT(B2812)+(HOUR(C2812)+MINUTE(C2812)/60)/24</f>
        <v>0</v>
      </c>
      <c r="C2812" s="46"/>
    </row>
    <row r="2813" customFormat="false" ht="13.5" hidden="false" customHeight="false" outlineLevel="0" collapsed="false">
      <c r="A2813" s="42" t="n">
        <f aca="false">INT(B2813)+(HOUR(C2813)+MINUTE(C2813)/60)/24</f>
        <v>0</v>
      </c>
      <c r="C2813" s="46"/>
    </row>
    <row r="2814" customFormat="false" ht="13.5" hidden="false" customHeight="false" outlineLevel="0" collapsed="false">
      <c r="A2814" s="42" t="n">
        <f aca="false">INT(B2814)+(HOUR(C2814)+MINUTE(C2814)/60)/24</f>
        <v>0</v>
      </c>
      <c r="C2814" s="46"/>
    </row>
    <row r="2815" customFormat="false" ht="13.5" hidden="false" customHeight="false" outlineLevel="0" collapsed="false">
      <c r="A2815" s="42" t="n">
        <f aca="false">INT(B2815)+(HOUR(C2815)+MINUTE(C2815)/60)/24</f>
        <v>0</v>
      </c>
      <c r="C2815" s="46"/>
    </row>
    <row r="2816" customFormat="false" ht="13.5" hidden="false" customHeight="false" outlineLevel="0" collapsed="false">
      <c r="A2816" s="42" t="n">
        <f aca="false">INT(B2816)+(HOUR(C2816)+MINUTE(C2816)/60)/24</f>
        <v>0</v>
      </c>
      <c r="C2816" s="46"/>
    </row>
    <row r="2817" customFormat="false" ht="13.5" hidden="false" customHeight="false" outlineLevel="0" collapsed="false">
      <c r="A2817" s="42" t="n">
        <f aca="false">INT(B2817)+(HOUR(C2817)+MINUTE(C2817)/60)/24</f>
        <v>0</v>
      </c>
      <c r="C2817" s="46"/>
    </row>
    <row r="2818" customFormat="false" ht="13.5" hidden="false" customHeight="false" outlineLevel="0" collapsed="false">
      <c r="A2818" s="42" t="n">
        <f aca="false">INT(B2818)+(HOUR(C2818)+MINUTE(C2818)/60)/24</f>
        <v>0</v>
      </c>
      <c r="C2818" s="46"/>
    </row>
    <row r="2819" customFormat="false" ht="13.5" hidden="false" customHeight="false" outlineLevel="0" collapsed="false">
      <c r="A2819" s="42" t="n">
        <f aca="false">INT(B2819)+(HOUR(C2819)+MINUTE(C2819)/60)/24</f>
        <v>0</v>
      </c>
      <c r="C2819" s="46"/>
    </row>
    <row r="2820" customFormat="false" ht="13.5" hidden="false" customHeight="false" outlineLevel="0" collapsed="false">
      <c r="A2820" s="42" t="n">
        <f aca="false">INT(B2820)+(HOUR(C2820)+MINUTE(C2820)/60)/24</f>
        <v>0</v>
      </c>
      <c r="C2820" s="46"/>
    </row>
    <row r="2821" customFormat="false" ht="13.5" hidden="false" customHeight="false" outlineLevel="0" collapsed="false">
      <c r="A2821" s="42" t="n">
        <f aca="false">INT(B2821)+(HOUR(C2821)+MINUTE(C2821)/60)/24</f>
        <v>0</v>
      </c>
      <c r="C2821" s="46"/>
    </row>
    <row r="2822" customFormat="false" ht="13.5" hidden="false" customHeight="false" outlineLevel="0" collapsed="false">
      <c r="A2822" s="42" t="n">
        <f aca="false">INT(B2822)+(HOUR(C2822)+MINUTE(C2822)/60)/24</f>
        <v>0</v>
      </c>
      <c r="C2822" s="46"/>
    </row>
    <row r="2823" customFormat="false" ht="13.5" hidden="false" customHeight="false" outlineLevel="0" collapsed="false">
      <c r="A2823" s="42" t="n">
        <f aca="false">INT(B2823)+(HOUR(C2823)+MINUTE(C2823)/60)/24</f>
        <v>0</v>
      </c>
      <c r="C2823" s="46"/>
    </row>
    <row r="2824" customFormat="false" ht="13.5" hidden="false" customHeight="false" outlineLevel="0" collapsed="false">
      <c r="A2824" s="42" t="n">
        <f aca="false">INT(B2824)+(HOUR(C2824)+MINUTE(C2824)/60)/24</f>
        <v>0</v>
      </c>
      <c r="C2824" s="46"/>
    </row>
    <row r="2825" customFormat="false" ht="13.5" hidden="false" customHeight="false" outlineLevel="0" collapsed="false">
      <c r="A2825" s="42" t="n">
        <f aca="false">INT(B2825)+(HOUR(C2825)+MINUTE(C2825)/60)/24</f>
        <v>0</v>
      </c>
      <c r="C2825" s="46"/>
    </row>
    <row r="2826" customFormat="false" ht="13.5" hidden="false" customHeight="false" outlineLevel="0" collapsed="false">
      <c r="A2826" s="42" t="n">
        <f aca="false">INT(B2826)+(HOUR(C2826)+MINUTE(C2826)/60)/24</f>
        <v>0</v>
      </c>
      <c r="C2826" s="46"/>
    </row>
    <row r="2827" customFormat="false" ht="13.5" hidden="false" customHeight="false" outlineLevel="0" collapsed="false">
      <c r="A2827" s="42" t="n">
        <f aca="false">INT(B2827)+(HOUR(C2827)+MINUTE(C2827)/60)/24</f>
        <v>0</v>
      </c>
      <c r="C2827" s="46"/>
    </row>
    <row r="2828" customFormat="false" ht="13.5" hidden="false" customHeight="false" outlineLevel="0" collapsed="false">
      <c r="A2828" s="42" t="n">
        <f aca="false">INT(B2828)+(HOUR(C2828)+MINUTE(C2828)/60)/24</f>
        <v>0</v>
      </c>
      <c r="C2828" s="46"/>
    </row>
    <row r="2829" customFormat="false" ht="13.5" hidden="false" customHeight="false" outlineLevel="0" collapsed="false">
      <c r="A2829" s="42" t="n">
        <f aca="false">INT(B2829)+(HOUR(C2829)+MINUTE(C2829)/60)/24</f>
        <v>0</v>
      </c>
      <c r="C2829" s="46"/>
    </row>
    <row r="2830" customFormat="false" ht="13.5" hidden="false" customHeight="false" outlineLevel="0" collapsed="false">
      <c r="A2830" s="42" t="n">
        <f aca="false">INT(B2830)+(HOUR(C2830)+MINUTE(C2830)/60)/24</f>
        <v>0</v>
      </c>
      <c r="C2830" s="46"/>
    </row>
    <row r="2831" customFormat="false" ht="13.5" hidden="false" customHeight="false" outlineLevel="0" collapsed="false">
      <c r="A2831" s="42" t="n">
        <f aca="false">INT(B2831)+(HOUR(C2831)+MINUTE(C2831)/60)/24</f>
        <v>0</v>
      </c>
      <c r="C2831" s="46"/>
    </row>
    <row r="2832" customFormat="false" ht="13.5" hidden="false" customHeight="false" outlineLevel="0" collapsed="false">
      <c r="A2832" s="42" t="n">
        <f aca="false">INT(B2832)+(HOUR(C2832)+MINUTE(C2832)/60)/24</f>
        <v>0</v>
      </c>
      <c r="C2832" s="46"/>
    </row>
    <row r="2833" customFormat="false" ht="13.5" hidden="false" customHeight="false" outlineLevel="0" collapsed="false">
      <c r="A2833" s="42" t="n">
        <f aca="false">INT(B2833)+(HOUR(C2833)+MINUTE(C2833)/60)/24</f>
        <v>0</v>
      </c>
      <c r="C2833" s="46"/>
    </row>
    <row r="2834" customFormat="false" ht="13.5" hidden="false" customHeight="false" outlineLevel="0" collapsed="false">
      <c r="A2834" s="42" t="n">
        <f aca="false">INT(B2834)+(HOUR(C2834)+MINUTE(C2834)/60)/24</f>
        <v>0</v>
      </c>
      <c r="C2834" s="46"/>
    </row>
    <row r="2835" customFormat="false" ht="13.5" hidden="false" customHeight="false" outlineLevel="0" collapsed="false">
      <c r="A2835" s="42" t="n">
        <f aca="false">INT(B2835)+(HOUR(C2835)+MINUTE(C2835)/60)/24</f>
        <v>0</v>
      </c>
      <c r="C2835" s="46"/>
    </row>
    <row r="2836" customFormat="false" ht="13.5" hidden="false" customHeight="false" outlineLevel="0" collapsed="false">
      <c r="A2836" s="42" t="n">
        <f aca="false">INT(B2836)+(HOUR(C2836)+MINUTE(C2836)/60)/24</f>
        <v>0</v>
      </c>
      <c r="C2836" s="46"/>
    </row>
    <row r="2837" customFormat="false" ht="13.5" hidden="false" customHeight="false" outlineLevel="0" collapsed="false">
      <c r="A2837" s="42" t="n">
        <f aca="false">INT(B2837)+(HOUR(C2837)+MINUTE(C2837)/60)/24</f>
        <v>0</v>
      </c>
      <c r="C2837" s="46"/>
    </row>
    <row r="2838" customFormat="false" ht="13.5" hidden="false" customHeight="false" outlineLevel="0" collapsed="false">
      <c r="A2838" s="42" t="n">
        <f aca="false">INT(B2838)+(HOUR(C2838)+MINUTE(C2838)/60)/24</f>
        <v>0</v>
      </c>
      <c r="C2838" s="46"/>
    </row>
    <row r="2839" customFormat="false" ht="13.5" hidden="false" customHeight="false" outlineLevel="0" collapsed="false">
      <c r="A2839" s="42" t="n">
        <f aca="false">INT(B2839)+(HOUR(C2839)+MINUTE(C2839)/60)/24</f>
        <v>0</v>
      </c>
      <c r="C2839" s="46"/>
    </row>
    <row r="2840" customFormat="false" ht="13.5" hidden="false" customHeight="false" outlineLevel="0" collapsed="false">
      <c r="A2840" s="42" t="n">
        <f aca="false">INT(B2840)+(HOUR(C2840)+MINUTE(C2840)/60)/24</f>
        <v>0</v>
      </c>
      <c r="C2840" s="46"/>
    </row>
    <row r="2841" customFormat="false" ht="13.5" hidden="false" customHeight="false" outlineLevel="0" collapsed="false">
      <c r="A2841" s="42" t="n">
        <f aca="false">INT(B2841)+(HOUR(C2841)+MINUTE(C2841)/60)/24</f>
        <v>0</v>
      </c>
      <c r="C2841" s="46"/>
    </row>
    <row r="2842" customFormat="false" ht="13.5" hidden="false" customHeight="false" outlineLevel="0" collapsed="false">
      <c r="A2842" s="42" t="n">
        <f aca="false">INT(B2842)+(HOUR(C2842)+MINUTE(C2842)/60)/24</f>
        <v>0</v>
      </c>
      <c r="C2842" s="46"/>
    </row>
    <row r="2843" customFormat="false" ht="13.5" hidden="false" customHeight="false" outlineLevel="0" collapsed="false">
      <c r="A2843" s="42" t="n">
        <f aca="false">INT(B2843)+(HOUR(C2843)+MINUTE(C2843)/60)/24</f>
        <v>0</v>
      </c>
      <c r="C2843" s="46"/>
    </row>
    <row r="2844" customFormat="false" ht="13.5" hidden="false" customHeight="false" outlineLevel="0" collapsed="false">
      <c r="A2844" s="42" t="n">
        <f aca="false">INT(B2844)+(HOUR(C2844)+MINUTE(C2844)/60)/24</f>
        <v>0</v>
      </c>
      <c r="C2844" s="46"/>
    </row>
    <row r="2845" customFormat="false" ht="13.5" hidden="false" customHeight="false" outlineLevel="0" collapsed="false">
      <c r="A2845" s="42" t="n">
        <f aca="false">INT(B2845)+(HOUR(C2845)+MINUTE(C2845)/60)/24</f>
        <v>0</v>
      </c>
      <c r="C2845" s="46"/>
    </row>
    <row r="2846" customFormat="false" ht="13.5" hidden="false" customHeight="false" outlineLevel="0" collapsed="false">
      <c r="A2846" s="42" t="n">
        <f aca="false">INT(B2846)+(HOUR(C2846)+MINUTE(C2846)/60)/24</f>
        <v>0</v>
      </c>
      <c r="C2846" s="46"/>
    </row>
    <row r="2847" customFormat="false" ht="13.5" hidden="false" customHeight="false" outlineLevel="0" collapsed="false">
      <c r="A2847" s="42" t="n">
        <f aca="false">INT(B2847)+(HOUR(C2847)+MINUTE(C2847)/60)/24</f>
        <v>0</v>
      </c>
      <c r="C2847" s="46"/>
    </row>
    <row r="2848" customFormat="false" ht="13.5" hidden="false" customHeight="false" outlineLevel="0" collapsed="false">
      <c r="A2848" s="42" t="n">
        <f aca="false">INT(B2848)+(HOUR(C2848)+MINUTE(C2848)/60)/24</f>
        <v>0</v>
      </c>
      <c r="C2848" s="46"/>
    </row>
    <row r="2849" customFormat="false" ht="13.5" hidden="false" customHeight="false" outlineLevel="0" collapsed="false">
      <c r="A2849" s="42" t="n">
        <f aca="false">INT(B2849)+(HOUR(C2849)+MINUTE(C2849)/60)/24</f>
        <v>0</v>
      </c>
      <c r="C2849" s="46"/>
    </row>
    <row r="2850" customFormat="false" ht="13.5" hidden="false" customHeight="false" outlineLevel="0" collapsed="false">
      <c r="A2850" s="42" t="n">
        <f aca="false">INT(B2850)+(HOUR(C2850)+MINUTE(C2850)/60)/24</f>
        <v>0</v>
      </c>
      <c r="C2850" s="46"/>
    </row>
    <row r="2851" customFormat="false" ht="13.5" hidden="false" customHeight="false" outlineLevel="0" collapsed="false">
      <c r="A2851" s="42" t="n">
        <f aca="false">INT(B2851)+(HOUR(C2851)+MINUTE(C2851)/60)/24</f>
        <v>0</v>
      </c>
      <c r="C2851" s="46"/>
    </row>
    <row r="2852" customFormat="false" ht="13.5" hidden="false" customHeight="false" outlineLevel="0" collapsed="false">
      <c r="A2852" s="42" t="n">
        <f aca="false">INT(B2852)+(HOUR(C2852)+MINUTE(C2852)/60)/24</f>
        <v>0</v>
      </c>
      <c r="C2852" s="46"/>
    </row>
    <row r="2853" customFormat="false" ht="13.5" hidden="false" customHeight="false" outlineLevel="0" collapsed="false">
      <c r="A2853" s="42" t="n">
        <f aca="false">INT(B2853)+(HOUR(C2853)+MINUTE(C2853)/60)/24</f>
        <v>0</v>
      </c>
      <c r="C2853" s="46"/>
    </row>
    <row r="2854" customFormat="false" ht="13.5" hidden="false" customHeight="false" outlineLevel="0" collapsed="false">
      <c r="A2854" s="42" t="n">
        <f aca="false">INT(B2854)+(HOUR(C2854)+MINUTE(C2854)/60)/24</f>
        <v>0</v>
      </c>
      <c r="C2854" s="46"/>
    </row>
    <row r="2855" customFormat="false" ht="13.5" hidden="false" customHeight="false" outlineLevel="0" collapsed="false">
      <c r="A2855" s="42" t="n">
        <f aca="false">INT(B2855)+(HOUR(C2855)+MINUTE(C2855)/60)/24</f>
        <v>0</v>
      </c>
      <c r="C2855" s="46"/>
    </row>
    <row r="2856" customFormat="false" ht="13.5" hidden="false" customHeight="false" outlineLevel="0" collapsed="false">
      <c r="A2856" s="42" t="n">
        <f aca="false">INT(B2856)+(HOUR(C2856)+MINUTE(C2856)/60)/24</f>
        <v>0</v>
      </c>
      <c r="C2856" s="46"/>
    </row>
    <row r="2857" customFormat="false" ht="13.5" hidden="false" customHeight="false" outlineLevel="0" collapsed="false">
      <c r="A2857" s="42" t="n">
        <f aca="false">INT(B2857)+(HOUR(C2857)+MINUTE(C2857)/60)/24</f>
        <v>0</v>
      </c>
      <c r="C2857" s="46"/>
    </row>
    <row r="2858" customFormat="false" ht="13.5" hidden="false" customHeight="false" outlineLevel="0" collapsed="false">
      <c r="A2858" s="42" t="n">
        <f aca="false">INT(B2858)+(HOUR(C2858)+MINUTE(C2858)/60)/24</f>
        <v>0</v>
      </c>
      <c r="C2858" s="46"/>
    </row>
    <row r="2859" customFormat="false" ht="13.5" hidden="false" customHeight="false" outlineLevel="0" collapsed="false">
      <c r="A2859" s="42" t="n">
        <f aca="false">INT(B2859)+(HOUR(C2859)+MINUTE(C2859)/60)/24</f>
        <v>0</v>
      </c>
      <c r="C2859" s="46"/>
    </row>
    <row r="2860" customFormat="false" ht="13.5" hidden="false" customHeight="false" outlineLevel="0" collapsed="false">
      <c r="A2860" s="42" t="n">
        <f aca="false">INT(B2860)+(HOUR(C2860)+MINUTE(C2860)/60)/24</f>
        <v>0</v>
      </c>
      <c r="C2860" s="46"/>
    </row>
    <row r="2861" customFormat="false" ht="13.5" hidden="false" customHeight="false" outlineLevel="0" collapsed="false">
      <c r="A2861" s="42" t="n">
        <f aca="false">INT(B2861)+(HOUR(C2861)+MINUTE(C2861)/60)/24</f>
        <v>0</v>
      </c>
      <c r="C2861" s="46"/>
    </row>
    <row r="2862" customFormat="false" ht="13.5" hidden="false" customHeight="false" outlineLevel="0" collapsed="false">
      <c r="A2862" s="42" t="n">
        <f aca="false">INT(B2862)+(HOUR(C2862)+MINUTE(C2862)/60)/24</f>
        <v>0</v>
      </c>
      <c r="C2862" s="46"/>
    </row>
    <row r="2863" customFormat="false" ht="13.5" hidden="false" customHeight="false" outlineLevel="0" collapsed="false">
      <c r="A2863" s="42" t="n">
        <f aca="false">INT(B2863)+(HOUR(C2863)+MINUTE(C2863)/60)/24</f>
        <v>0</v>
      </c>
      <c r="C2863" s="46"/>
    </row>
    <row r="2864" customFormat="false" ht="13.5" hidden="false" customHeight="false" outlineLevel="0" collapsed="false">
      <c r="A2864" s="42" t="n">
        <f aca="false">INT(B2864)+(HOUR(C2864)+MINUTE(C2864)/60)/24</f>
        <v>0</v>
      </c>
      <c r="C2864" s="46"/>
    </row>
    <row r="2865" customFormat="false" ht="13.5" hidden="false" customHeight="false" outlineLevel="0" collapsed="false">
      <c r="A2865" s="42" t="n">
        <f aca="false">INT(B2865)+(HOUR(C2865)+MINUTE(C2865)/60)/24</f>
        <v>0</v>
      </c>
      <c r="C2865" s="46"/>
    </row>
    <row r="2866" customFormat="false" ht="13.5" hidden="false" customHeight="false" outlineLevel="0" collapsed="false">
      <c r="A2866" s="42" t="n">
        <f aca="false">INT(B2866)+(HOUR(C2866)+MINUTE(C2866)/60)/24</f>
        <v>0</v>
      </c>
      <c r="C2866" s="46"/>
    </row>
    <row r="2867" customFormat="false" ht="13.5" hidden="false" customHeight="false" outlineLevel="0" collapsed="false">
      <c r="A2867" s="42" t="n">
        <f aca="false">INT(B2867)+(HOUR(C2867)+MINUTE(C2867)/60)/24</f>
        <v>0</v>
      </c>
      <c r="C2867" s="46"/>
    </row>
    <row r="2868" customFormat="false" ht="13.5" hidden="false" customHeight="false" outlineLevel="0" collapsed="false">
      <c r="A2868" s="42" t="n">
        <f aca="false">INT(B2868)+(HOUR(C2868)+MINUTE(C2868)/60)/24</f>
        <v>0</v>
      </c>
      <c r="C2868" s="46"/>
    </row>
    <row r="2869" customFormat="false" ht="13.5" hidden="false" customHeight="false" outlineLevel="0" collapsed="false">
      <c r="A2869" s="42" t="n">
        <f aca="false">INT(B2869)+(HOUR(C2869)+MINUTE(C2869)/60)/24</f>
        <v>0</v>
      </c>
      <c r="C2869" s="46"/>
    </row>
    <row r="2870" customFormat="false" ht="13.5" hidden="false" customHeight="false" outlineLevel="0" collapsed="false">
      <c r="A2870" s="42" t="n">
        <f aca="false">INT(B2870)+(HOUR(C2870)+MINUTE(C2870)/60)/24</f>
        <v>0</v>
      </c>
      <c r="C2870" s="46"/>
    </row>
    <row r="2871" customFormat="false" ht="13.5" hidden="false" customHeight="false" outlineLevel="0" collapsed="false">
      <c r="A2871" s="42" t="n">
        <f aca="false">INT(B2871)+(HOUR(C2871)+MINUTE(C2871)/60)/24</f>
        <v>0</v>
      </c>
      <c r="C2871" s="46"/>
    </row>
    <row r="2872" customFormat="false" ht="13.5" hidden="false" customHeight="false" outlineLevel="0" collapsed="false">
      <c r="A2872" s="42" t="n">
        <f aca="false">INT(B2872)+(HOUR(C2872)+MINUTE(C2872)/60)/24</f>
        <v>0</v>
      </c>
      <c r="C2872" s="46"/>
    </row>
    <row r="2873" customFormat="false" ht="13.5" hidden="false" customHeight="false" outlineLevel="0" collapsed="false">
      <c r="A2873" s="42" t="n">
        <f aca="false">INT(B2873)+(HOUR(C2873)+MINUTE(C2873)/60)/24</f>
        <v>0</v>
      </c>
      <c r="C2873" s="46"/>
    </row>
    <row r="2874" customFormat="false" ht="13.5" hidden="false" customHeight="false" outlineLevel="0" collapsed="false">
      <c r="A2874" s="42" t="n">
        <f aca="false">INT(B2874)+(HOUR(C2874)+MINUTE(C2874)/60)/24</f>
        <v>0</v>
      </c>
      <c r="C2874" s="46"/>
    </row>
    <row r="2875" customFormat="false" ht="13.5" hidden="false" customHeight="false" outlineLevel="0" collapsed="false">
      <c r="A2875" s="42" t="n">
        <f aca="false">INT(B2875)+(HOUR(C2875)+MINUTE(C2875)/60)/24</f>
        <v>0</v>
      </c>
      <c r="C2875" s="46"/>
    </row>
    <row r="2876" customFormat="false" ht="13.5" hidden="false" customHeight="false" outlineLevel="0" collapsed="false">
      <c r="A2876" s="42" t="n">
        <f aca="false">INT(B2876)+(HOUR(C2876)+MINUTE(C2876)/60)/24</f>
        <v>0</v>
      </c>
      <c r="C2876" s="46"/>
    </row>
    <row r="2877" customFormat="false" ht="13.5" hidden="false" customHeight="false" outlineLevel="0" collapsed="false">
      <c r="A2877" s="42" t="n">
        <f aca="false">INT(B2877)+(HOUR(C2877)+MINUTE(C2877)/60)/24</f>
        <v>0</v>
      </c>
      <c r="C2877" s="46"/>
    </row>
    <row r="2878" customFormat="false" ht="13.5" hidden="false" customHeight="false" outlineLevel="0" collapsed="false">
      <c r="A2878" s="42" t="n">
        <f aca="false">INT(B2878)+(HOUR(C2878)+MINUTE(C2878)/60)/24</f>
        <v>0</v>
      </c>
      <c r="C2878" s="46"/>
    </row>
    <row r="2879" customFormat="false" ht="13.5" hidden="false" customHeight="false" outlineLevel="0" collapsed="false">
      <c r="A2879" s="42" t="n">
        <f aca="false">INT(B2879)+(HOUR(C2879)+MINUTE(C2879)/60)/24</f>
        <v>0</v>
      </c>
      <c r="C2879" s="46"/>
    </row>
    <row r="2880" customFormat="false" ht="13.5" hidden="false" customHeight="false" outlineLevel="0" collapsed="false">
      <c r="A2880" s="42" t="n">
        <f aca="false">INT(B2880)+(HOUR(C2880)+MINUTE(C2880)/60)/24</f>
        <v>0</v>
      </c>
      <c r="C2880" s="46"/>
    </row>
    <row r="2881" customFormat="false" ht="13.5" hidden="false" customHeight="false" outlineLevel="0" collapsed="false">
      <c r="A2881" s="42" t="n">
        <f aca="false">INT(B2881)+(HOUR(C2881)+MINUTE(C2881)/60)/24</f>
        <v>0</v>
      </c>
      <c r="C2881" s="46"/>
    </row>
    <row r="2882" customFormat="false" ht="13.5" hidden="false" customHeight="false" outlineLevel="0" collapsed="false">
      <c r="A2882" s="42" t="n">
        <f aca="false">INT(B2882)+(HOUR(C2882)+MINUTE(C2882)/60)/24</f>
        <v>0</v>
      </c>
      <c r="C2882" s="46"/>
    </row>
    <row r="2883" customFormat="false" ht="13.5" hidden="false" customHeight="false" outlineLevel="0" collapsed="false">
      <c r="A2883" s="42" t="n">
        <f aca="false">INT(B2883)+(HOUR(C2883)+MINUTE(C2883)/60)/24</f>
        <v>0</v>
      </c>
      <c r="C2883" s="46"/>
    </row>
    <row r="2884" customFormat="false" ht="13.5" hidden="false" customHeight="false" outlineLevel="0" collapsed="false">
      <c r="A2884" s="42" t="n">
        <f aca="false">INT(B2884)+(HOUR(C2884)+MINUTE(C2884)/60)/24</f>
        <v>0</v>
      </c>
      <c r="C2884" s="46"/>
    </row>
    <row r="2885" customFormat="false" ht="13.5" hidden="false" customHeight="false" outlineLevel="0" collapsed="false">
      <c r="A2885" s="42" t="n">
        <f aca="false">INT(B2885)+(HOUR(C2885)+MINUTE(C2885)/60)/24</f>
        <v>0</v>
      </c>
      <c r="C2885" s="46"/>
    </row>
    <row r="2886" customFormat="false" ht="13.5" hidden="false" customHeight="false" outlineLevel="0" collapsed="false">
      <c r="A2886" s="42" t="n">
        <f aca="false">INT(B2886)+(HOUR(C2886)+MINUTE(C2886)/60)/24</f>
        <v>0</v>
      </c>
      <c r="C2886" s="46"/>
    </row>
    <row r="2887" customFormat="false" ht="13.5" hidden="false" customHeight="false" outlineLevel="0" collapsed="false">
      <c r="A2887" s="42" t="n">
        <f aca="false">INT(B2887)+(HOUR(C2887)+MINUTE(C2887)/60)/24</f>
        <v>0</v>
      </c>
      <c r="C2887" s="46"/>
    </row>
    <row r="2888" customFormat="false" ht="13.5" hidden="false" customHeight="false" outlineLevel="0" collapsed="false">
      <c r="A2888" s="42" t="n">
        <f aca="false">INT(B2888)+(HOUR(C2888)+MINUTE(C2888)/60)/24</f>
        <v>0</v>
      </c>
      <c r="C2888" s="46"/>
    </row>
    <row r="2889" customFormat="false" ht="13.5" hidden="false" customHeight="false" outlineLevel="0" collapsed="false">
      <c r="A2889" s="42" t="n">
        <f aca="false">INT(B2889)+(HOUR(C2889)+MINUTE(C2889)/60)/24</f>
        <v>0</v>
      </c>
      <c r="C2889" s="46"/>
    </row>
    <row r="2890" customFormat="false" ht="13.5" hidden="false" customHeight="false" outlineLevel="0" collapsed="false">
      <c r="A2890" s="42" t="n">
        <f aca="false">INT(B2890)+(HOUR(C2890)+MINUTE(C2890)/60)/24</f>
        <v>0</v>
      </c>
      <c r="C2890" s="46"/>
    </row>
    <row r="2891" customFormat="false" ht="13.5" hidden="false" customHeight="false" outlineLevel="0" collapsed="false">
      <c r="A2891" s="42" t="n">
        <f aca="false">INT(B2891)+(HOUR(C2891)+MINUTE(C2891)/60)/24</f>
        <v>0</v>
      </c>
      <c r="C2891" s="46"/>
    </row>
    <row r="2892" customFormat="false" ht="13.5" hidden="false" customHeight="false" outlineLevel="0" collapsed="false">
      <c r="A2892" s="42" t="n">
        <f aca="false">INT(B2892)+(HOUR(C2892)+MINUTE(C2892)/60)/24</f>
        <v>0</v>
      </c>
      <c r="C2892" s="46"/>
    </row>
    <row r="2893" customFormat="false" ht="13.5" hidden="false" customHeight="false" outlineLevel="0" collapsed="false">
      <c r="A2893" s="42" t="n">
        <f aca="false">INT(B2893)+(HOUR(C2893)+MINUTE(C2893)/60)/24</f>
        <v>0</v>
      </c>
      <c r="C2893" s="46"/>
    </row>
    <row r="2894" customFormat="false" ht="13.5" hidden="false" customHeight="false" outlineLevel="0" collapsed="false">
      <c r="A2894" s="42" t="n">
        <f aca="false">INT(B2894)+(HOUR(C2894)+MINUTE(C2894)/60)/24</f>
        <v>0</v>
      </c>
      <c r="C2894" s="46"/>
    </row>
    <row r="2895" customFormat="false" ht="13.5" hidden="false" customHeight="false" outlineLevel="0" collapsed="false">
      <c r="A2895" s="42" t="n">
        <f aca="false">INT(B2895)+(HOUR(C2895)+MINUTE(C2895)/60)/24</f>
        <v>0</v>
      </c>
      <c r="C2895" s="46"/>
    </row>
    <row r="2896" customFormat="false" ht="13.5" hidden="false" customHeight="false" outlineLevel="0" collapsed="false">
      <c r="A2896" s="42" t="n">
        <f aca="false">INT(B2896)+(HOUR(C2896)+MINUTE(C2896)/60)/24</f>
        <v>0</v>
      </c>
      <c r="C2896" s="46"/>
    </row>
    <row r="2897" customFormat="false" ht="13.5" hidden="false" customHeight="false" outlineLevel="0" collapsed="false">
      <c r="A2897" s="42" t="n">
        <f aca="false">INT(B2897)+(HOUR(C2897)+MINUTE(C2897)/60)/24</f>
        <v>0</v>
      </c>
      <c r="C2897" s="46"/>
    </row>
    <row r="2898" customFormat="false" ht="13.5" hidden="false" customHeight="false" outlineLevel="0" collapsed="false">
      <c r="A2898" s="42" t="n">
        <f aca="false">INT(B2898)+(HOUR(C2898)+MINUTE(C2898)/60)/24</f>
        <v>0</v>
      </c>
      <c r="C2898" s="46"/>
    </row>
    <row r="2899" customFormat="false" ht="13.5" hidden="false" customHeight="false" outlineLevel="0" collapsed="false">
      <c r="A2899" s="42" t="n">
        <f aca="false">INT(B2899)+(HOUR(C2899)+MINUTE(C2899)/60)/24</f>
        <v>0</v>
      </c>
      <c r="C2899" s="46"/>
    </row>
    <row r="2900" customFormat="false" ht="13.5" hidden="false" customHeight="false" outlineLevel="0" collapsed="false">
      <c r="A2900" s="42" t="n">
        <f aca="false">INT(B2900)+(HOUR(C2900)+MINUTE(C2900)/60)/24</f>
        <v>0</v>
      </c>
      <c r="C2900" s="46"/>
    </row>
    <row r="2901" customFormat="false" ht="13.5" hidden="false" customHeight="false" outlineLevel="0" collapsed="false">
      <c r="A2901" s="42" t="n">
        <f aca="false">INT(B2901)+(HOUR(C2901)+MINUTE(C2901)/60)/24</f>
        <v>0</v>
      </c>
      <c r="C2901" s="46"/>
    </row>
    <row r="2902" customFormat="false" ht="13.5" hidden="false" customHeight="false" outlineLevel="0" collapsed="false">
      <c r="A2902" s="42" t="n">
        <f aca="false">INT(B2902)+(HOUR(C2902)+MINUTE(C2902)/60)/24</f>
        <v>0</v>
      </c>
      <c r="C2902" s="46"/>
    </row>
    <row r="2903" customFormat="false" ht="13.5" hidden="false" customHeight="false" outlineLevel="0" collapsed="false">
      <c r="A2903" s="42" t="n">
        <f aca="false">INT(B2903)+(HOUR(C2903)+MINUTE(C2903)/60)/24</f>
        <v>0</v>
      </c>
      <c r="C2903" s="46"/>
    </row>
    <row r="2904" customFormat="false" ht="13.5" hidden="false" customHeight="false" outlineLevel="0" collapsed="false">
      <c r="A2904" s="42" t="n">
        <f aca="false">INT(B2904)+(HOUR(C2904)+MINUTE(C2904)/60)/24</f>
        <v>0</v>
      </c>
      <c r="C2904" s="46"/>
    </row>
    <row r="2905" customFormat="false" ht="13.5" hidden="false" customHeight="false" outlineLevel="0" collapsed="false">
      <c r="A2905" s="42" t="n">
        <f aca="false">INT(B2905)+(HOUR(C2905)+MINUTE(C2905)/60)/24</f>
        <v>0</v>
      </c>
      <c r="C2905" s="46"/>
    </row>
    <row r="2906" customFormat="false" ht="13.5" hidden="false" customHeight="false" outlineLevel="0" collapsed="false">
      <c r="A2906" s="42" t="n">
        <f aca="false">INT(B2906)+(HOUR(C2906)+MINUTE(C2906)/60)/24</f>
        <v>0</v>
      </c>
      <c r="C2906" s="46"/>
    </row>
    <row r="2907" customFormat="false" ht="13.5" hidden="false" customHeight="false" outlineLevel="0" collapsed="false">
      <c r="A2907" s="42" t="n">
        <f aca="false">INT(B2907)+(HOUR(C2907)+MINUTE(C2907)/60)/24</f>
        <v>0</v>
      </c>
      <c r="C2907" s="46"/>
    </row>
    <row r="2908" customFormat="false" ht="13.5" hidden="false" customHeight="false" outlineLevel="0" collapsed="false">
      <c r="A2908" s="42" t="n">
        <f aca="false">INT(B2908)+(HOUR(C2908)+MINUTE(C2908)/60)/24</f>
        <v>0</v>
      </c>
      <c r="C2908" s="46"/>
    </row>
    <row r="2909" customFormat="false" ht="13.5" hidden="false" customHeight="false" outlineLevel="0" collapsed="false">
      <c r="A2909" s="42" t="n">
        <f aca="false">INT(B2909)+(HOUR(C2909)+MINUTE(C2909)/60)/24</f>
        <v>0</v>
      </c>
      <c r="C2909" s="46"/>
    </row>
    <row r="2910" customFormat="false" ht="13.5" hidden="false" customHeight="false" outlineLevel="0" collapsed="false">
      <c r="A2910" s="42" t="n">
        <f aca="false">INT(B2910)+(HOUR(C2910)+MINUTE(C2910)/60)/24</f>
        <v>0</v>
      </c>
      <c r="C2910" s="46"/>
    </row>
    <row r="2911" customFormat="false" ht="13.5" hidden="false" customHeight="false" outlineLevel="0" collapsed="false">
      <c r="A2911" s="42" t="n">
        <f aca="false">INT(B2911)+(HOUR(C2911)+MINUTE(C2911)/60)/24</f>
        <v>0</v>
      </c>
      <c r="C2911" s="46"/>
    </row>
    <row r="2912" customFormat="false" ht="13.5" hidden="false" customHeight="false" outlineLevel="0" collapsed="false">
      <c r="A2912" s="42" t="n">
        <f aca="false">INT(B2912)+(HOUR(C2912)+MINUTE(C2912)/60)/24</f>
        <v>0</v>
      </c>
      <c r="C2912" s="46"/>
    </row>
    <row r="2913" customFormat="false" ht="13.5" hidden="false" customHeight="false" outlineLevel="0" collapsed="false">
      <c r="A2913" s="42" t="n">
        <f aca="false">INT(B2913)+(HOUR(C2913)+MINUTE(C2913)/60)/24</f>
        <v>0</v>
      </c>
      <c r="C2913" s="46"/>
    </row>
    <row r="2914" customFormat="false" ht="13.5" hidden="false" customHeight="false" outlineLevel="0" collapsed="false">
      <c r="A2914" s="42" t="n">
        <f aca="false">INT(B2914)+(HOUR(C2914)+MINUTE(C2914)/60)/24</f>
        <v>0</v>
      </c>
      <c r="C2914" s="46"/>
    </row>
    <row r="2915" customFormat="false" ht="13.5" hidden="false" customHeight="false" outlineLevel="0" collapsed="false">
      <c r="A2915" s="42" t="n">
        <f aca="false">INT(B2915)+(HOUR(C2915)+MINUTE(C2915)/60)/24</f>
        <v>0</v>
      </c>
      <c r="C2915" s="46"/>
    </row>
    <row r="2916" customFormat="false" ht="13.5" hidden="false" customHeight="false" outlineLevel="0" collapsed="false">
      <c r="A2916" s="42" t="n">
        <f aca="false">INT(B2916)+(HOUR(C2916)+MINUTE(C2916)/60)/24</f>
        <v>0</v>
      </c>
      <c r="C2916" s="46"/>
    </row>
    <row r="2917" customFormat="false" ht="13.5" hidden="false" customHeight="false" outlineLevel="0" collapsed="false">
      <c r="A2917" s="42" t="n">
        <f aca="false">INT(B2917)+(HOUR(C2917)+MINUTE(C2917)/60)/24</f>
        <v>0</v>
      </c>
      <c r="C2917" s="46"/>
    </row>
    <row r="2918" customFormat="false" ht="13.5" hidden="false" customHeight="false" outlineLevel="0" collapsed="false">
      <c r="A2918" s="42" t="n">
        <f aca="false">INT(B2918)+(HOUR(C2918)+MINUTE(C2918)/60)/24</f>
        <v>0</v>
      </c>
      <c r="C2918" s="46"/>
    </row>
    <row r="2919" customFormat="false" ht="13.5" hidden="false" customHeight="false" outlineLevel="0" collapsed="false">
      <c r="A2919" s="42" t="n">
        <f aca="false">INT(B2919)+(HOUR(C2919)+MINUTE(C2919)/60)/24</f>
        <v>0</v>
      </c>
      <c r="C2919" s="46"/>
    </row>
    <row r="2920" customFormat="false" ht="13.5" hidden="false" customHeight="false" outlineLevel="0" collapsed="false">
      <c r="A2920" s="42" t="n">
        <f aca="false">INT(B2920)+(HOUR(C2920)+MINUTE(C2920)/60)/24</f>
        <v>0</v>
      </c>
      <c r="C2920" s="46"/>
    </row>
    <row r="2921" customFormat="false" ht="13.5" hidden="false" customHeight="false" outlineLevel="0" collapsed="false">
      <c r="A2921" s="42" t="n">
        <f aca="false">INT(B2921)+(HOUR(C2921)+MINUTE(C2921)/60)/24</f>
        <v>0</v>
      </c>
      <c r="C2921" s="46"/>
    </row>
    <row r="2922" customFormat="false" ht="13.5" hidden="false" customHeight="false" outlineLevel="0" collapsed="false">
      <c r="A2922" s="42" t="n">
        <f aca="false">INT(B2922)+(HOUR(C2922)+MINUTE(C2922)/60)/24</f>
        <v>0</v>
      </c>
      <c r="C2922" s="46"/>
    </row>
    <row r="2923" customFormat="false" ht="13.5" hidden="false" customHeight="false" outlineLevel="0" collapsed="false">
      <c r="A2923" s="42" t="n">
        <f aca="false">INT(B2923)+(HOUR(C2923)+MINUTE(C2923)/60)/24</f>
        <v>0</v>
      </c>
      <c r="C2923" s="46"/>
    </row>
    <row r="2924" customFormat="false" ht="13.5" hidden="false" customHeight="false" outlineLevel="0" collapsed="false">
      <c r="A2924" s="42" t="n">
        <f aca="false">INT(B2924)+(HOUR(C2924)+MINUTE(C2924)/60)/24</f>
        <v>0</v>
      </c>
      <c r="C2924" s="46"/>
    </row>
    <row r="2925" customFormat="false" ht="13.5" hidden="false" customHeight="false" outlineLevel="0" collapsed="false">
      <c r="A2925" s="42" t="n">
        <f aca="false">INT(B2925)+(HOUR(C2925)+MINUTE(C2925)/60)/24</f>
        <v>0</v>
      </c>
      <c r="C2925" s="46"/>
    </row>
    <row r="2926" customFormat="false" ht="13.5" hidden="false" customHeight="false" outlineLevel="0" collapsed="false">
      <c r="A2926" s="42" t="n">
        <f aca="false">INT(B2926)+(HOUR(C2926)+MINUTE(C2926)/60)/24</f>
        <v>0</v>
      </c>
      <c r="C2926" s="46"/>
    </row>
    <row r="2927" customFormat="false" ht="13.5" hidden="false" customHeight="false" outlineLevel="0" collapsed="false">
      <c r="A2927" s="42" t="n">
        <f aca="false">INT(B2927)+(HOUR(C2927)+MINUTE(C2927)/60)/24</f>
        <v>0</v>
      </c>
      <c r="C2927" s="46"/>
    </row>
    <row r="2928" customFormat="false" ht="13.5" hidden="false" customHeight="false" outlineLevel="0" collapsed="false">
      <c r="A2928" s="42" t="n">
        <f aca="false">INT(B2928)+(HOUR(C2928)+MINUTE(C2928)/60)/24</f>
        <v>0</v>
      </c>
      <c r="C2928" s="46"/>
    </row>
    <row r="2929" customFormat="false" ht="13.5" hidden="false" customHeight="false" outlineLevel="0" collapsed="false">
      <c r="A2929" s="42" t="n">
        <f aca="false">INT(B2929)+(HOUR(C2929)+MINUTE(C2929)/60)/24</f>
        <v>0</v>
      </c>
      <c r="C2929" s="46"/>
    </row>
    <row r="2930" customFormat="false" ht="13.5" hidden="false" customHeight="false" outlineLevel="0" collapsed="false">
      <c r="A2930" s="42" t="n">
        <f aca="false">INT(B2930)+(HOUR(C2930)+MINUTE(C2930)/60)/24</f>
        <v>0</v>
      </c>
      <c r="C2930" s="46"/>
    </row>
    <row r="2931" customFormat="false" ht="13.5" hidden="false" customHeight="false" outlineLevel="0" collapsed="false">
      <c r="A2931" s="42" t="n">
        <f aca="false">INT(B2931)+(HOUR(C2931)+MINUTE(C2931)/60)/24</f>
        <v>0</v>
      </c>
      <c r="C2931" s="46"/>
    </row>
    <row r="2932" customFormat="false" ht="13.5" hidden="false" customHeight="false" outlineLevel="0" collapsed="false">
      <c r="A2932" s="42" t="n">
        <f aca="false">INT(B2932)+(HOUR(C2932)+MINUTE(C2932)/60)/24</f>
        <v>0</v>
      </c>
      <c r="C2932" s="46"/>
    </row>
    <row r="2933" customFormat="false" ht="13.5" hidden="false" customHeight="false" outlineLevel="0" collapsed="false">
      <c r="A2933" s="42" t="n">
        <f aca="false">INT(B2933)+(HOUR(C2933)+MINUTE(C2933)/60)/24</f>
        <v>0</v>
      </c>
      <c r="C2933" s="46"/>
    </row>
    <row r="2934" customFormat="false" ht="13.5" hidden="false" customHeight="false" outlineLevel="0" collapsed="false">
      <c r="A2934" s="42" t="n">
        <f aca="false">INT(B2934)+(HOUR(C2934)+MINUTE(C2934)/60)/24</f>
        <v>0</v>
      </c>
      <c r="C2934" s="46"/>
    </row>
    <row r="2935" customFormat="false" ht="13.5" hidden="false" customHeight="false" outlineLevel="0" collapsed="false">
      <c r="A2935" s="42" t="n">
        <f aca="false">INT(B2935)+(HOUR(C2935)+MINUTE(C2935)/60)/24</f>
        <v>0</v>
      </c>
      <c r="C2935" s="46"/>
    </row>
    <row r="2936" customFormat="false" ht="13.5" hidden="false" customHeight="false" outlineLevel="0" collapsed="false">
      <c r="A2936" s="42" t="n">
        <f aca="false">INT(B2936)+(HOUR(C2936)+MINUTE(C2936)/60)/24</f>
        <v>0</v>
      </c>
      <c r="C2936" s="46"/>
    </row>
    <row r="2937" customFormat="false" ht="13.5" hidden="false" customHeight="false" outlineLevel="0" collapsed="false">
      <c r="A2937" s="42" t="n">
        <f aca="false">INT(B2937)+(HOUR(C2937)+MINUTE(C2937)/60)/24</f>
        <v>0</v>
      </c>
      <c r="C2937" s="46"/>
    </row>
    <row r="2938" customFormat="false" ht="13.5" hidden="false" customHeight="false" outlineLevel="0" collapsed="false">
      <c r="A2938" s="42" t="n">
        <f aca="false">INT(B2938)+(HOUR(C2938)+MINUTE(C2938)/60)/24</f>
        <v>0</v>
      </c>
      <c r="C2938" s="46"/>
    </row>
    <row r="2939" customFormat="false" ht="13.5" hidden="false" customHeight="false" outlineLevel="0" collapsed="false">
      <c r="A2939" s="42" t="n">
        <f aca="false">INT(B2939)+(HOUR(C2939)+MINUTE(C2939)/60)/24</f>
        <v>0</v>
      </c>
      <c r="C2939" s="46"/>
    </row>
    <row r="2940" customFormat="false" ht="13.5" hidden="false" customHeight="false" outlineLevel="0" collapsed="false">
      <c r="A2940" s="42" t="n">
        <f aca="false">INT(B2940)+(HOUR(C2940)+MINUTE(C2940)/60)/24</f>
        <v>0</v>
      </c>
      <c r="C2940" s="46"/>
    </row>
    <row r="2941" customFormat="false" ht="13.5" hidden="false" customHeight="false" outlineLevel="0" collapsed="false">
      <c r="A2941" s="42" t="n">
        <f aca="false">INT(B2941)+(HOUR(C2941)+MINUTE(C2941)/60)/24</f>
        <v>0</v>
      </c>
      <c r="C2941" s="46"/>
    </row>
    <row r="2942" customFormat="false" ht="13.5" hidden="false" customHeight="false" outlineLevel="0" collapsed="false">
      <c r="A2942" s="42" t="n">
        <f aca="false">INT(B2942)+(HOUR(C2942)+MINUTE(C2942)/60)/24</f>
        <v>0</v>
      </c>
      <c r="C2942" s="46"/>
    </row>
    <row r="2943" customFormat="false" ht="13.5" hidden="false" customHeight="false" outlineLevel="0" collapsed="false">
      <c r="A2943" s="42" t="n">
        <f aca="false">INT(B2943)+(HOUR(C2943)+MINUTE(C2943)/60)/24</f>
        <v>0</v>
      </c>
      <c r="C2943" s="46"/>
    </row>
    <row r="2944" customFormat="false" ht="13.5" hidden="false" customHeight="false" outlineLevel="0" collapsed="false">
      <c r="A2944" s="42" t="n">
        <f aca="false">INT(B2944)+(HOUR(C2944)+MINUTE(C2944)/60)/24</f>
        <v>0</v>
      </c>
      <c r="C2944" s="46"/>
    </row>
    <row r="2945" customFormat="false" ht="13.5" hidden="false" customHeight="false" outlineLevel="0" collapsed="false">
      <c r="A2945" s="42" t="n">
        <f aca="false">INT(B2945)+(HOUR(C2945)+MINUTE(C2945)/60)/24</f>
        <v>0</v>
      </c>
      <c r="C2945" s="46"/>
    </row>
    <row r="2946" customFormat="false" ht="13.5" hidden="false" customHeight="false" outlineLevel="0" collapsed="false">
      <c r="A2946" s="42" t="n">
        <f aca="false">INT(B2946)+(HOUR(C2946)+MINUTE(C2946)/60)/24</f>
        <v>0</v>
      </c>
      <c r="C2946" s="46"/>
    </row>
    <row r="2947" customFormat="false" ht="13.5" hidden="false" customHeight="false" outlineLevel="0" collapsed="false">
      <c r="A2947" s="42" t="n">
        <f aca="false">INT(B2947)+(HOUR(C2947)+MINUTE(C2947)/60)/24</f>
        <v>0</v>
      </c>
      <c r="C2947" s="46"/>
    </row>
    <row r="2948" customFormat="false" ht="13.5" hidden="false" customHeight="false" outlineLevel="0" collapsed="false">
      <c r="A2948" s="42" t="n">
        <f aca="false">INT(B2948)+(HOUR(C2948)+MINUTE(C2948)/60)/24</f>
        <v>0</v>
      </c>
      <c r="C2948" s="46"/>
    </row>
    <row r="2949" customFormat="false" ht="13.5" hidden="false" customHeight="false" outlineLevel="0" collapsed="false">
      <c r="A2949" s="42" t="n">
        <f aca="false">INT(B2949)+(HOUR(C2949)+MINUTE(C2949)/60)/24</f>
        <v>0</v>
      </c>
      <c r="C2949" s="46"/>
    </row>
    <row r="2950" customFormat="false" ht="13.5" hidden="false" customHeight="false" outlineLevel="0" collapsed="false">
      <c r="A2950" s="42" t="n">
        <f aca="false">INT(B2950)+(HOUR(C2950)+MINUTE(C2950)/60)/24</f>
        <v>0</v>
      </c>
      <c r="C2950" s="46"/>
    </row>
    <row r="2951" customFormat="false" ht="13.5" hidden="false" customHeight="false" outlineLevel="0" collapsed="false">
      <c r="A2951" s="42" t="n">
        <f aca="false">INT(B2951)+(HOUR(C2951)+MINUTE(C2951)/60)/24</f>
        <v>0</v>
      </c>
      <c r="C2951" s="46"/>
    </row>
    <row r="2952" customFormat="false" ht="13.5" hidden="false" customHeight="false" outlineLevel="0" collapsed="false">
      <c r="A2952" s="42" t="n">
        <f aca="false">INT(B2952)+(HOUR(C2952)+MINUTE(C2952)/60)/24</f>
        <v>0</v>
      </c>
      <c r="C2952" s="46"/>
    </row>
    <row r="2953" customFormat="false" ht="13.5" hidden="false" customHeight="false" outlineLevel="0" collapsed="false">
      <c r="A2953" s="42" t="n">
        <f aca="false">INT(B2953)+(HOUR(C2953)+MINUTE(C2953)/60)/24</f>
        <v>0</v>
      </c>
      <c r="C2953" s="46"/>
    </row>
    <row r="2954" customFormat="false" ht="13.5" hidden="false" customHeight="false" outlineLevel="0" collapsed="false">
      <c r="A2954" s="42" t="n">
        <f aca="false">INT(B2954)+(HOUR(C2954)+MINUTE(C2954)/60)/24</f>
        <v>0</v>
      </c>
      <c r="C2954" s="46"/>
    </row>
    <row r="2955" customFormat="false" ht="13.5" hidden="false" customHeight="false" outlineLevel="0" collapsed="false">
      <c r="A2955" s="42" t="n">
        <f aca="false">INT(B2955)+(HOUR(C2955)+MINUTE(C2955)/60)/24</f>
        <v>0</v>
      </c>
      <c r="C2955" s="46"/>
    </row>
    <row r="2956" customFormat="false" ht="13.5" hidden="false" customHeight="false" outlineLevel="0" collapsed="false">
      <c r="A2956" s="42" t="n">
        <f aca="false">INT(B2956)+(HOUR(C2956)+MINUTE(C2956)/60)/24</f>
        <v>0</v>
      </c>
      <c r="C2956" s="46"/>
    </row>
    <row r="2957" customFormat="false" ht="13.5" hidden="false" customHeight="false" outlineLevel="0" collapsed="false">
      <c r="A2957" s="42" t="n">
        <f aca="false">INT(B2957)+(HOUR(C2957)+MINUTE(C2957)/60)/24</f>
        <v>0</v>
      </c>
      <c r="C2957" s="46"/>
    </row>
    <row r="2958" customFormat="false" ht="13.5" hidden="false" customHeight="false" outlineLevel="0" collapsed="false">
      <c r="A2958" s="42" t="n">
        <f aca="false">INT(B2958)+(HOUR(C2958)+MINUTE(C2958)/60)/24</f>
        <v>0</v>
      </c>
      <c r="C2958" s="46"/>
    </row>
    <row r="2959" customFormat="false" ht="13.5" hidden="false" customHeight="false" outlineLevel="0" collapsed="false">
      <c r="A2959" s="42" t="n">
        <f aca="false">INT(B2959)+(HOUR(C2959)+MINUTE(C2959)/60)/24</f>
        <v>0</v>
      </c>
      <c r="C2959" s="46"/>
    </row>
    <row r="2960" customFormat="false" ht="13.5" hidden="false" customHeight="false" outlineLevel="0" collapsed="false">
      <c r="A2960" s="42" t="n">
        <f aca="false">INT(B2960)+(HOUR(C2960)+MINUTE(C2960)/60)/24</f>
        <v>0</v>
      </c>
      <c r="C2960" s="46"/>
    </row>
    <row r="2961" customFormat="false" ht="13.5" hidden="false" customHeight="false" outlineLevel="0" collapsed="false">
      <c r="A2961" s="42" t="n">
        <f aca="false">INT(B2961)+(HOUR(C2961)+MINUTE(C2961)/60)/24</f>
        <v>0</v>
      </c>
      <c r="C2961" s="46"/>
    </row>
    <row r="2962" customFormat="false" ht="13.5" hidden="false" customHeight="false" outlineLevel="0" collapsed="false">
      <c r="A2962" s="42" t="n">
        <f aca="false">INT(B2962)+(HOUR(C2962)+MINUTE(C2962)/60)/24</f>
        <v>0</v>
      </c>
      <c r="C2962" s="46"/>
    </row>
    <row r="2963" customFormat="false" ht="13.5" hidden="false" customHeight="false" outlineLevel="0" collapsed="false">
      <c r="A2963" s="42" t="n">
        <f aca="false">INT(B2963)+(HOUR(C2963)+MINUTE(C2963)/60)/24</f>
        <v>0</v>
      </c>
      <c r="C2963" s="46"/>
    </row>
    <row r="2964" customFormat="false" ht="13.5" hidden="false" customHeight="false" outlineLevel="0" collapsed="false">
      <c r="A2964" s="42" t="n">
        <f aca="false">INT(B2964)+(HOUR(C2964)+MINUTE(C2964)/60)/24</f>
        <v>0</v>
      </c>
      <c r="C2964" s="46"/>
    </row>
    <row r="2965" customFormat="false" ht="13.5" hidden="false" customHeight="false" outlineLevel="0" collapsed="false">
      <c r="A2965" s="42" t="n">
        <f aca="false">INT(B2965)+(HOUR(C2965)+MINUTE(C2965)/60)/24</f>
        <v>0</v>
      </c>
      <c r="C2965" s="46"/>
    </row>
    <row r="2966" customFormat="false" ht="13.5" hidden="false" customHeight="false" outlineLevel="0" collapsed="false">
      <c r="A2966" s="42" t="n">
        <f aca="false">INT(B2966)+(HOUR(C2966)+MINUTE(C2966)/60)/24</f>
        <v>0</v>
      </c>
      <c r="C2966" s="46"/>
    </row>
    <row r="2967" customFormat="false" ht="13.5" hidden="false" customHeight="false" outlineLevel="0" collapsed="false">
      <c r="A2967" s="42" t="n">
        <f aca="false">INT(B2967)+(HOUR(C2967)+MINUTE(C2967)/60)/24</f>
        <v>0</v>
      </c>
      <c r="C2967" s="46"/>
    </row>
    <row r="2968" customFormat="false" ht="13.5" hidden="false" customHeight="false" outlineLevel="0" collapsed="false">
      <c r="A2968" s="42" t="n">
        <f aca="false">INT(B2968)+(HOUR(C2968)+MINUTE(C2968)/60)/24</f>
        <v>0</v>
      </c>
      <c r="C2968" s="46"/>
    </row>
    <row r="2969" customFormat="false" ht="13.5" hidden="false" customHeight="false" outlineLevel="0" collapsed="false">
      <c r="A2969" s="42" t="n">
        <f aca="false">INT(B2969)+(HOUR(C2969)+MINUTE(C2969)/60)/24</f>
        <v>0</v>
      </c>
      <c r="C2969" s="46"/>
    </row>
    <row r="2970" customFormat="false" ht="13.5" hidden="false" customHeight="false" outlineLevel="0" collapsed="false">
      <c r="A2970" s="42" t="n">
        <f aca="false">INT(B2970)+(HOUR(C2970)+MINUTE(C2970)/60)/24</f>
        <v>0</v>
      </c>
      <c r="C2970" s="46"/>
    </row>
    <row r="2971" customFormat="false" ht="13.5" hidden="false" customHeight="false" outlineLevel="0" collapsed="false">
      <c r="A2971" s="42" t="n">
        <f aca="false">INT(B2971)+(HOUR(C2971)+MINUTE(C2971)/60)/24</f>
        <v>0</v>
      </c>
      <c r="C2971" s="46"/>
    </row>
    <row r="2972" customFormat="false" ht="13.5" hidden="false" customHeight="false" outlineLevel="0" collapsed="false">
      <c r="A2972" s="42" t="n">
        <f aca="false">INT(B2972)+(HOUR(C2972)+MINUTE(C2972)/60)/24</f>
        <v>0</v>
      </c>
      <c r="C2972" s="46"/>
    </row>
    <row r="2973" customFormat="false" ht="13.5" hidden="false" customHeight="false" outlineLevel="0" collapsed="false">
      <c r="A2973" s="42" t="n">
        <f aca="false">INT(B2973)+(HOUR(C2973)+MINUTE(C2973)/60)/24</f>
        <v>0</v>
      </c>
      <c r="C2973" s="46"/>
    </row>
    <row r="2974" customFormat="false" ht="13.5" hidden="false" customHeight="false" outlineLevel="0" collapsed="false">
      <c r="A2974" s="42" t="n">
        <f aca="false">INT(B2974)+(HOUR(C2974)+MINUTE(C2974)/60)/24</f>
        <v>0</v>
      </c>
      <c r="C2974" s="46"/>
    </row>
    <row r="2975" customFormat="false" ht="13.5" hidden="false" customHeight="false" outlineLevel="0" collapsed="false">
      <c r="A2975" s="42" t="n">
        <f aca="false">INT(B2975)+(HOUR(C2975)+MINUTE(C2975)/60)/24</f>
        <v>0</v>
      </c>
      <c r="C2975" s="46"/>
    </row>
    <row r="2976" customFormat="false" ht="13.5" hidden="false" customHeight="false" outlineLevel="0" collapsed="false">
      <c r="A2976" s="42" t="n">
        <f aca="false">INT(B2976)+(HOUR(C2976)+MINUTE(C2976)/60)/24</f>
        <v>0</v>
      </c>
      <c r="C2976" s="46"/>
    </row>
    <row r="2977" customFormat="false" ht="13.5" hidden="false" customHeight="false" outlineLevel="0" collapsed="false">
      <c r="A2977" s="42" t="n">
        <f aca="false">INT(B2977)+(HOUR(C2977)+MINUTE(C2977)/60)/24</f>
        <v>0</v>
      </c>
      <c r="C2977" s="46"/>
    </row>
    <row r="2978" customFormat="false" ht="13.5" hidden="false" customHeight="false" outlineLevel="0" collapsed="false">
      <c r="A2978" s="42" t="n">
        <f aca="false">INT(B2978)+(HOUR(C2978)+MINUTE(C2978)/60)/24</f>
        <v>0</v>
      </c>
      <c r="C2978" s="46"/>
    </row>
    <row r="2979" customFormat="false" ht="13.5" hidden="false" customHeight="false" outlineLevel="0" collapsed="false">
      <c r="A2979" s="42" t="n">
        <f aca="false">INT(B2979)+(HOUR(C2979)+MINUTE(C2979)/60)/24</f>
        <v>0</v>
      </c>
      <c r="C2979" s="46"/>
    </row>
    <row r="2980" customFormat="false" ht="13.5" hidden="false" customHeight="false" outlineLevel="0" collapsed="false">
      <c r="A2980" s="42" t="n">
        <f aca="false">INT(B2980)+(HOUR(C2980)+MINUTE(C2980)/60)/24</f>
        <v>0</v>
      </c>
      <c r="C2980" s="46"/>
    </row>
    <row r="2981" customFormat="false" ht="13.5" hidden="false" customHeight="false" outlineLevel="0" collapsed="false">
      <c r="A2981" s="42" t="n">
        <f aca="false">INT(B2981)+(HOUR(C2981)+MINUTE(C2981)/60)/24</f>
        <v>0</v>
      </c>
      <c r="C2981" s="46"/>
    </row>
    <row r="2982" customFormat="false" ht="13.5" hidden="false" customHeight="false" outlineLevel="0" collapsed="false">
      <c r="A2982" s="42" t="n">
        <f aca="false">INT(B2982)+(HOUR(C2982)+MINUTE(C2982)/60)/24</f>
        <v>0</v>
      </c>
      <c r="C2982" s="46"/>
    </row>
    <row r="2983" customFormat="false" ht="13.5" hidden="false" customHeight="false" outlineLevel="0" collapsed="false">
      <c r="A2983" s="42" t="n">
        <f aca="false">INT(B2983)+(HOUR(C2983)+MINUTE(C2983)/60)/24</f>
        <v>0</v>
      </c>
      <c r="C2983" s="46"/>
    </row>
    <row r="2984" customFormat="false" ht="13.5" hidden="false" customHeight="false" outlineLevel="0" collapsed="false">
      <c r="A2984" s="42" t="n">
        <f aca="false">INT(B2984)+(HOUR(C2984)+MINUTE(C2984)/60)/24</f>
        <v>0</v>
      </c>
      <c r="C2984" s="46"/>
    </row>
    <row r="2985" customFormat="false" ht="13.5" hidden="false" customHeight="false" outlineLevel="0" collapsed="false">
      <c r="A2985" s="42" t="n">
        <f aca="false">INT(B2985)+(HOUR(C2985)+MINUTE(C2985)/60)/24</f>
        <v>0</v>
      </c>
      <c r="C2985" s="46"/>
    </row>
    <row r="2986" customFormat="false" ht="13.5" hidden="false" customHeight="false" outlineLevel="0" collapsed="false">
      <c r="A2986" s="42" t="n">
        <f aca="false">INT(B2986)+(HOUR(C2986)+MINUTE(C2986)/60)/24</f>
        <v>0</v>
      </c>
      <c r="C2986" s="46"/>
    </row>
    <row r="2987" customFormat="false" ht="13.5" hidden="false" customHeight="false" outlineLevel="0" collapsed="false">
      <c r="A2987" s="42" t="n">
        <f aca="false">INT(B2987)+(HOUR(C2987)+MINUTE(C2987)/60)/24</f>
        <v>0</v>
      </c>
      <c r="C2987" s="46"/>
    </row>
    <row r="2988" customFormat="false" ht="13.5" hidden="false" customHeight="false" outlineLevel="0" collapsed="false">
      <c r="A2988" s="42" t="n">
        <f aca="false">INT(B2988)+(HOUR(C2988)+MINUTE(C2988)/60)/24</f>
        <v>0</v>
      </c>
      <c r="C2988" s="46"/>
    </row>
    <row r="2989" customFormat="false" ht="13.5" hidden="false" customHeight="false" outlineLevel="0" collapsed="false">
      <c r="A2989" s="42" t="n">
        <f aca="false">INT(B2989)+(HOUR(C2989)+MINUTE(C2989)/60)/24</f>
        <v>0</v>
      </c>
      <c r="C2989" s="46"/>
    </row>
    <row r="2990" customFormat="false" ht="13.5" hidden="false" customHeight="false" outlineLevel="0" collapsed="false">
      <c r="A2990" s="42" t="n">
        <f aca="false">INT(B2990)+(HOUR(C2990)+MINUTE(C2990)/60)/24</f>
        <v>0</v>
      </c>
      <c r="C2990" s="46"/>
    </row>
    <row r="2991" customFormat="false" ht="13.5" hidden="false" customHeight="false" outlineLevel="0" collapsed="false">
      <c r="A2991" s="42" t="n">
        <f aca="false">INT(B2991)+(HOUR(C2991)+MINUTE(C2991)/60)/24</f>
        <v>0</v>
      </c>
      <c r="C2991" s="46"/>
    </row>
    <row r="2992" customFormat="false" ht="13.5" hidden="false" customHeight="false" outlineLevel="0" collapsed="false">
      <c r="A2992" s="42" t="n">
        <f aca="false">INT(B2992)+(HOUR(C2992)+MINUTE(C2992)/60)/24</f>
        <v>0</v>
      </c>
      <c r="C2992" s="46"/>
    </row>
    <row r="2993" customFormat="false" ht="13.5" hidden="false" customHeight="false" outlineLevel="0" collapsed="false">
      <c r="A2993" s="42" t="n">
        <f aca="false">INT(B2993)+(HOUR(C2993)+MINUTE(C2993)/60)/24</f>
        <v>0</v>
      </c>
      <c r="C2993" s="46"/>
    </row>
    <row r="2994" customFormat="false" ht="13.5" hidden="false" customHeight="false" outlineLevel="0" collapsed="false">
      <c r="A2994" s="42" t="n">
        <f aca="false">INT(B2994)+(HOUR(C2994)+MINUTE(C2994)/60)/24</f>
        <v>0</v>
      </c>
      <c r="C2994" s="46"/>
    </row>
    <row r="2995" customFormat="false" ht="13.5" hidden="false" customHeight="false" outlineLevel="0" collapsed="false">
      <c r="A2995" s="42" t="n">
        <f aca="false">INT(B2995)+(HOUR(C2995)+MINUTE(C2995)/60)/24</f>
        <v>0</v>
      </c>
      <c r="C2995" s="46"/>
    </row>
    <row r="2996" customFormat="false" ht="13.5" hidden="false" customHeight="false" outlineLevel="0" collapsed="false">
      <c r="A2996" s="42" t="n">
        <f aca="false">INT(B2996)+(HOUR(C2996)+MINUTE(C2996)/60)/24</f>
        <v>0</v>
      </c>
      <c r="C2996" s="46"/>
    </row>
    <row r="2997" customFormat="false" ht="13.5" hidden="false" customHeight="false" outlineLevel="0" collapsed="false">
      <c r="A2997" s="42" t="n">
        <f aca="false">INT(B2997)+(HOUR(C2997)+MINUTE(C2997)/60)/24</f>
        <v>0</v>
      </c>
      <c r="C2997" s="46"/>
    </row>
    <row r="2998" customFormat="false" ht="13.5" hidden="false" customHeight="false" outlineLevel="0" collapsed="false">
      <c r="A2998" s="42" t="n">
        <f aca="false">INT(B2998)+(HOUR(C2998)+MINUTE(C2998)/60)/24</f>
        <v>0</v>
      </c>
      <c r="C2998" s="46"/>
    </row>
    <row r="2999" customFormat="false" ht="13.5" hidden="false" customHeight="false" outlineLevel="0" collapsed="false">
      <c r="A2999" s="42" t="n">
        <f aca="false">INT(B2999)+(HOUR(C2999)+MINUTE(C2999)/60)/24</f>
        <v>0</v>
      </c>
      <c r="C2999" s="46"/>
    </row>
    <row r="3000" customFormat="false" ht="13.5" hidden="false" customHeight="false" outlineLevel="0" collapsed="false">
      <c r="A3000" s="42" t="n">
        <f aca="false">INT(B3000)+(HOUR(C3000)+MINUTE(C3000)/60)/24</f>
        <v>0</v>
      </c>
      <c r="C3000" s="46"/>
    </row>
    <row r="3001" customFormat="false" ht="13.5" hidden="false" customHeight="false" outlineLevel="0" collapsed="false">
      <c r="A3001" s="42" t="n">
        <f aca="false">INT(B3001)+(HOUR(C3001)+MINUTE(C3001)/60)/24</f>
        <v>0</v>
      </c>
      <c r="C3001" s="46"/>
    </row>
    <row r="3002" customFormat="false" ht="13.5" hidden="false" customHeight="false" outlineLevel="0" collapsed="false">
      <c r="A3002" s="42" t="n">
        <f aca="false">INT(B3002)+(HOUR(C3002)+MINUTE(C3002)/60)/24</f>
        <v>0</v>
      </c>
      <c r="C3002" s="46"/>
    </row>
    <row r="3003" customFormat="false" ht="13.5" hidden="false" customHeight="false" outlineLevel="0" collapsed="false">
      <c r="A3003" s="42" t="n">
        <f aca="false">INT(B3003)+(HOUR(C3003)+MINUTE(C3003)/60)/24</f>
        <v>0</v>
      </c>
      <c r="C3003" s="46"/>
    </row>
    <row r="3004" customFormat="false" ht="13.5" hidden="false" customHeight="false" outlineLevel="0" collapsed="false">
      <c r="A3004" s="42" t="n">
        <f aca="false">INT(B3004)+(HOUR(C3004)+MINUTE(C3004)/60)/24</f>
        <v>0</v>
      </c>
      <c r="C3004" s="46"/>
    </row>
    <row r="3005" customFormat="false" ht="13.5" hidden="false" customHeight="false" outlineLevel="0" collapsed="false">
      <c r="A3005" s="42" t="n">
        <f aca="false">INT(B3005)+(HOUR(C3005)+MINUTE(C3005)/60)/24</f>
        <v>0</v>
      </c>
      <c r="C3005" s="46"/>
    </row>
    <row r="3006" customFormat="false" ht="13.5" hidden="false" customHeight="false" outlineLevel="0" collapsed="false">
      <c r="A3006" s="42" t="n">
        <f aca="false">INT(B3006)+(HOUR(C3006)+MINUTE(C3006)/60)/24</f>
        <v>0</v>
      </c>
      <c r="C3006" s="46"/>
    </row>
    <row r="3007" customFormat="false" ht="13.5" hidden="false" customHeight="false" outlineLevel="0" collapsed="false">
      <c r="A3007" s="42" t="n">
        <f aca="false">INT(B3007)+(HOUR(C3007)+MINUTE(C3007)/60)/24</f>
        <v>0</v>
      </c>
      <c r="C3007" s="46"/>
    </row>
    <row r="3008" customFormat="false" ht="13.5" hidden="false" customHeight="false" outlineLevel="0" collapsed="false">
      <c r="A3008" s="42" t="n">
        <f aca="false">INT(B3008)+(HOUR(C3008)+MINUTE(C3008)/60)/24</f>
        <v>0</v>
      </c>
      <c r="C3008" s="46"/>
    </row>
    <row r="3009" customFormat="false" ht="13.5" hidden="false" customHeight="false" outlineLevel="0" collapsed="false">
      <c r="A3009" s="42" t="n">
        <f aca="false">INT(B3009)+(HOUR(C3009)+MINUTE(C3009)/60)/24</f>
        <v>0</v>
      </c>
      <c r="C3009" s="46"/>
    </row>
    <row r="3010" customFormat="false" ht="13.5" hidden="false" customHeight="false" outlineLevel="0" collapsed="false">
      <c r="A3010" s="42" t="n">
        <f aca="false">INT(B3010)+(HOUR(C3010)+MINUTE(C3010)/60)/24</f>
        <v>0</v>
      </c>
      <c r="C3010" s="46"/>
    </row>
    <row r="3011" customFormat="false" ht="13.5" hidden="false" customHeight="false" outlineLevel="0" collapsed="false">
      <c r="A3011" s="42" t="n">
        <f aca="false">INT(B3011)+(HOUR(C3011)+MINUTE(C3011)/60)/24</f>
        <v>0</v>
      </c>
      <c r="C3011" s="46"/>
    </row>
    <row r="3012" customFormat="false" ht="13.5" hidden="false" customHeight="false" outlineLevel="0" collapsed="false">
      <c r="A3012" s="42" t="n">
        <f aca="false">INT(B3012)+(HOUR(C3012)+MINUTE(C3012)/60)/24</f>
        <v>0</v>
      </c>
      <c r="C3012" s="46"/>
    </row>
    <row r="3013" customFormat="false" ht="13.5" hidden="false" customHeight="false" outlineLevel="0" collapsed="false">
      <c r="A3013" s="42" t="n">
        <f aca="false">INT(B3013)+(HOUR(C3013)+MINUTE(C3013)/60)/24</f>
        <v>0</v>
      </c>
      <c r="C3013" s="46"/>
    </row>
    <row r="3014" customFormat="false" ht="13.5" hidden="false" customHeight="false" outlineLevel="0" collapsed="false">
      <c r="A3014" s="42" t="n">
        <f aca="false">INT(B3014)+(HOUR(C3014)+MINUTE(C3014)/60)/24</f>
        <v>0</v>
      </c>
      <c r="C3014" s="46"/>
    </row>
    <row r="3015" customFormat="false" ht="13.5" hidden="false" customHeight="false" outlineLevel="0" collapsed="false">
      <c r="A3015" s="42" t="n">
        <f aca="false">INT(B3015)+(HOUR(C3015)+MINUTE(C3015)/60)/24</f>
        <v>0</v>
      </c>
      <c r="C3015" s="46"/>
    </row>
    <row r="3016" customFormat="false" ht="13.5" hidden="false" customHeight="false" outlineLevel="0" collapsed="false">
      <c r="A3016" s="42" t="n">
        <f aca="false">INT(B3016)+(HOUR(C3016)+MINUTE(C3016)/60)/24</f>
        <v>0</v>
      </c>
      <c r="C3016" s="46"/>
    </row>
    <row r="3017" customFormat="false" ht="13.5" hidden="false" customHeight="false" outlineLevel="0" collapsed="false">
      <c r="A3017" s="42" t="n">
        <f aca="false">INT(B3017)+(HOUR(C3017)+MINUTE(C3017)/60)/24</f>
        <v>0</v>
      </c>
      <c r="C3017" s="46"/>
    </row>
    <row r="3018" customFormat="false" ht="13.5" hidden="false" customHeight="false" outlineLevel="0" collapsed="false">
      <c r="A3018" s="42" t="n">
        <f aca="false">INT(B3018)+(HOUR(C3018)+MINUTE(C3018)/60)/24</f>
        <v>0</v>
      </c>
      <c r="C3018" s="46"/>
    </row>
    <row r="3019" customFormat="false" ht="13.5" hidden="false" customHeight="false" outlineLevel="0" collapsed="false">
      <c r="A3019" s="42" t="n">
        <f aca="false">INT(B3019)+(HOUR(C3019)+MINUTE(C3019)/60)/24</f>
        <v>0</v>
      </c>
      <c r="C3019" s="46"/>
    </row>
    <row r="3020" customFormat="false" ht="13.5" hidden="false" customHeight="false" outlineLevel="0" collapsed="false">
      <c r="A3020" s="42" t="n">
        <f aca="false">INT(B3020)+(HOUR(C3020)+MINUTE(C3020)/60)/24</f>
        <v>0</v>
      </c>
      <c r="C3020" s="46"/>
    </row>
    <row r="3021" customFormat="false" ht="13.5" hidden="false" customHeight="false" outlineLevel="0" collapsed="false">
      <c r="A3021" s="42" t="n">
        <f aca="false">INT(B3021)+(HOUR(C3021)+MINUTE(C3021)/60)/24</f>
        <v>0</v>
      </c>
      <c r="C3021" s="46"/>
    </row>
    <row r="3022" customFormat="false" ht="13.5" hidden="false" customHeight="false" outlineLevel="0" collapsed="false">
      <c r="A3022" s="42" t="n">
        <f aca="false">INT(B3022)+(HOUR(C3022)+MINUTE(C3022)/60)/24</f>
        <v>0</v>
      </c>
      <c r="C3022" s="46"/>
    </row>
    <row r="3023" customFormat="false" ht="13.5" hidden="false" customHeight="false" outlineLevel="0" collapsed="false">
      <c r="A3023" s="42" t="n">
        <f aca="false">INT(B3023)+(HOUR(C3023)+MINUTE(C3023)/60)/24</f>
        <v>0</v>
      </c>
      <c r="C3023" s="46"/>
    </row>
    <row r="3024" customFormat="false" ht="13.5" hidden="false" customHeight="false" outlineLevel="0" collapsed="false">
      <c r="A3024" s="42" t="n">
        <f aca="false">INT(B3024)+(HOUR(C3024)+MINUTE(C3024)/60)/24</f>
        <v>0</v>
      </c>
      <c r="C3024" s="46"/>
    </row>
    <row r="3025" customFormat="false" ht="13.5" hidden="false" customHeight="false" outlineLevel="0" collapsed="false">
      <c r="A3025" s="42" t="n">
        <f aca="false">INT(B3025)+(HOUR(C3025)+MINUTE(C3025)/60)/24</f>
        <v>0</v>
      </c>
      <c r="C3025" s="46"/>
    </row>
    <row r="3026" customFormat="false" ht="13.5" hidden="false" customHeight="false" outlineLevel="0" collapsed="false">
      <c r="A3026" s="42" t="n">
        <f aca="false">INT(B3026)+(HOUR(C3026)+MINUTE(C3026)/60)/24</f>
        <v>0</v>
      </c>
      <c r="C3026" s="46"/>
    </row>
    <row r="3027" customFormat="false" ht="13.5" hidden="false" customHeight="false" outlineLevel="0" collapsed="false">
      <c r="A3027" s="42" t="n">
        <f aca="false">INT(B3027)+(HOUR(C3027)+MINUTE(C3027)/60)/24</f>
        <v>0</v>
      </c>
      <c r="C3027" s="46"/>
    </row>
    <row r="3028" customFormat="false" ht="13.5" hidden="false" customHeight="false" outlineLevel="0" collapsed="false">
      <c r="A3028" s="42" t="n">
        <f aca="false">INT(B3028)+(HOUR(C3028)+MINUTE(C3028)/60)/24</f>
        <v>0</v>
      </c>
      <c r="C3028" s="46"/>
    </row>
    <row r="3029" customFormat="false" ht="13.5" hidden="false" customHeight="false" outlineLevel="0" collapsed="false">
      <c r="A3029" s="42" t="n">
        <f aca="false">INT(B3029)+(HOUR(C3029)+MINUTE(C3029)/60)/24</f>
        <v>0</v>
      </c>
      <c r="C3029" s="46"/>
    </row>
    <row r="3030" customFormat="false" ht="13.5" hidden="false" customHeight="false" outlineLevel="0" collapsed="false">
      <c r="A3030" s="42" t="n">
        <f aca="false">INT(B3030)+(HOUR(C3030)+MINUTE(C3030)/60)/24</f>
        <v>0</v>
      </c>
      <c r="C3030" s="46"/>
    </row>
    <row r="3031" customFormat="false" ht="13.5" hidden="false" customHeight="false" outlineLevel="0" collapsed="false">
      <c r="A3031" s="42" t="n">
        <f aca="false">INT(B3031)+(HOUR(C3031)+MINUTE(C3031)/60)/24</f>
        <v>0</v>
      </c>
      <c r="C3031" s="46"/>
    </row>
    <row r="3032" customFormat="false" ht="13.5" hidden="false" customHeight="false" outlineLevel="0" collapsed="false">
      <c r="A3032" s="42" t="n">
        <f aca="false">INT(B3032)+(HOUR(C3032)+MINUTE(C3032)/60)/24</f>
        <v>0</v>
      </c>
      <c r="C3032" s="46"/>
    </row>
  </sheetData>
  <mergeCells count="1">
    <mergeCell ref="B2:C2"/>
  </mergeCells>
  <conditionalFormatting sqref="F2:F3">
    <cfRule type="cellIs" priority="2" operator="equal" aboveAverage="0" equalAverage="0" bottom="0" percent="0" rank="0" text="" dxfId="9">
      <formula>0</formula>
    </cfRule>
    <cfRule type="cellIs" priority="3" operator="equal" aboveAverage="0" equalAverage="0" bottom="0" percent="0" rank="0" text="" dxfId="10">
      <formula>1</formula>
    </cfRule>
  </conditionalFormatting>
  <conditionalFormatting sqref="A2">
    <cfRule type="cellIs" priority="4" operator="equal" aboveAverage="0" equalAverage="0" bottom="0" percent="0" rank="0" text="" dxfId="11">
      <formula>1</formula>
    </cfRule>
  </conditionalFormatting>
  <dataValidations count="2">
    <dataValidation allowBlank="true" errorStyle="stop" operator="between" showDropDown="false" showErrorMessage="true" showInputMessage="false" sqref="J4" type="list">
      <formula1>$P$2:$P$8</formula1>
      <formula2>0</formula2>
    </dataValidation>
    <dataValidation allowBlank="true" errorStyle="stop" operator="between" showDropDown="false" showErrorMessage="true" showInputMessage="false" sqref="F5" type="list">
      <formula1>$S$2:$S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06:10:06Z</dcterms:created>
  <dc:creator>exceller</dc:creator>
  <dc:description/>
  <dc:language>en-US</dc:language>
  <cp:lastModifiedBy>fujinami</cp:lastModifiedBy>
  <dcterms:modified xsi:type="dcterms:W3CDTF">2012-04-19T06:14:57Z</dcterms:modified>
  <cp:revision>0</cp:revision>
  <dc:subject/>
  <dc:title/>
</cp:coreProperties>
</file>