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個別株注文（単純発注）" sheetId="1" state="visible" r:id="rId2"/>
    <sheet name="訂正・取消（注文照会）" sheetId="2" state="visible" r:id="rId3"/>
    <sheet name="条件合致単純発注" sheetId="3" state="visible" r:id="rId4"/>
    <sheet name="条件合致注文訂正" sheetId="4" state="visible" r:id="rId5"/>
    <sheet name="保有(手動)" sheetId="5" state="visible" r:id="rId6"/>
    <sheet name="注文（岡三オンライン・オリジナル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CurrentPrice" vbProcedure="false">#REF!</definedName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EntryTT" vbProcedure="false">[3]個別注文詳細!$E$15</definedName>
    <definedName function="false" hidden="false" name="Entryシステムトリガー" vbProcedure="false">[3]個別注文詳細!$E$16</definedName>
    <definedName function="false" hidden="false" name="Interval" vbProcedure="false">条件合致注文訂正!$F$25</definedName>
    <definedName function="false" hidden="false" name="InvalidTime" vbProcedure="false">#REF!</definedName>
    <definedName function="false" hidden="false" name="OrderPrice" vbProcedure="false">#REF!</definedName>
    <definedName function="false" hidden="false" name="PWRest" vbProcedure="false">#REF!</definedName>
    <definedName function="false" hidden="false" name="remban" vbProcedure="false">条件合致注文訂正!$N$26</definedName>
    <definedName function="false" hidden="false" name="SoundOnOff" vbProcedure="false">条件合致注文訂正!$F$26</definedName>
    <definedName function="false" hidden="false" name="TimeCheck" vbProcedure="false">#REF!</definedName>
    <definedName function="false" hidden="false" name="TimeforDakoku" vbProcedure="false">条件合致注文訂正!$C$24</definedName>
    <definedName function="false" hidden="false" name="TimeSet" vbProcedure="false">条件合致注文訂正!$F$22</definedName>
    <definedName function="false" hidden="false" name="TrigerPrice" vbProcedure="false">#REF!</definedName>
    <definedName function="false" hidden="false" name="ValidTime" vbProcedure="false">#REF!</definedName>
    <definedName function="false" hidden="false" name="シート選択見だし" vbProcedure="false">"ラベル 5"</definedName>
    <definedName function="false" hidden="false" name="保有ポジション" vbProcedure="false">[3]個別注文詳細!$J$4</definedName>
    <definedName function="false" hidden="false" name="保有ポジション枚数" vbProcedure="false">[3]個別注文詳細!$J$4</definedName>
    <definedName function="false" hidden="false" name="売買区分" vbProcedure="false">#REF!</definedName>
    <definedName function="false" hidden="false" name="新規トレールトリガーフラグ" vbProcedure="false">[3]個別注文詳細!$D$15</definedName>
    <definedName function="false" hidden="false" name="新規建て売買区分" vbProcedure="false">'[2]MainSheet（注文詳細入力）'!$E$11</definedName>
    <definedName function="false" hidden="false" name="現在時刻_PC" vbProcedure="false">[3]基本設定!$C$19</definedName>
    <definedName function="false" hidden="false" name="現在約定値" vbProcedure="false">[3]個別注文詳細!$L$12</definedName>
    <definedName function="false" hidden="false" name="発注ID" vbProcedure="false">#REF!</definedName>
    <definedName function="false" hidden="false" localSheetId="2" name="Interval" vbProcedure="false">条件合致単純発注!$F$22</definedName>
    <definedName function="false" hidden="false" localSheetId="2" name="remban" vbProcedure="false">条件合致単純発注!$N$20</definedName>
    <definedName function="false" hidden="false" localSheetId="2" name="SoundOnOff" vbProcedure="false">条件合致単純発注!$F$23</definedName>
    <definedName function="false" hidden="false" localSheetId="2" name="TimeforDakoku" vbProcedure="false">条件合致単純発注!$C$21</definedName>
    <definedName function="false" hidden="false" localSheetId="2" name="TimeSet" vbProcedure="false">条件合致単純発注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7">
  <si>
    <t xml:space="preserve">現在値</t>
  </si>
  <si>
    <t xml:space="preserve">高値</t>
  </si>
  <si>
    <t xml:space="preserve">安値</t>
  </si>
  <si>
    <r>
      <rPr>
        <sz val="11"/>
        <rFont val="Noto Sans"/>
        <family val="2"/>
      </rPr>
      <t xml:space="preserve">発注 </t>
    </r>
    <r>
      <rPr>
        <sz val="11"/>
        <rFont val="ＭＳ Ｐゴシック"/>
        <family val="3"/>
        <charset val="128"/>
      </rPr>
      <t xml:space="preserve">Lo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Loc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解除</t>
    </r>
  </si>
  <si>
    <t xml:space="preserve">↓ 注文関数の書かれてるセル</t>
  </si>
  <si>
    <t xml:space="preserve">簡易注文照会</t>
  </si>
  <si>
    <r>
      <rPr>
        <sz val="11"/>
        <rFont val="Noto Sans"/>
        <family val="2"/>
      </rPr>
      <t xml:space="preserve">現物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信用</t>
    </r>
  </si>
  <si>
    <r>
      <rPr>
        <sz val="11"/>
        <rFont val="Noto Sans"/>
        <family val="2"/>
      </rPr>
      <t xml:space="preserve">現物＝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　信用新規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信用返済＝</t>
    </r>
    <r>
      <rPr>
        <sz val="11"/>
        <rFont val="ＭＳ Ｐゴシック"/>
        <family val="3"/>
        <charset val="128"/>
      </rPr>
      <t xml:space="preserve">2</t>
    </r>
  </si>
  <si>
    <t xml:space="preserve">注文番号</t>
  </si>
  <si>
    <t xml:space="preserve">引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引数</t>
    </r>
  </si>
  <si>
    <t xml:space="preserve">銘柄コード</t>
  </si>
  <si>
    <t xml:space="preserve">銘柄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数</t>
    </r>
  </si>
  <si>
    <t xml:space="preserve">市場コード</t>
  </si>
  <si>
    <t xml:space="preserve">東証</t>
  </si>
  <si>
    <r>
      <rPr>
        <sz val="11"/>
        <rFont val="Noto Sans"/>
        <family val="2"/>
      </rPr>
      <t xml:space="preserve">東証また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、大証または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HC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JQ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、
省略時は優先市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引数</t>
    </r>
  </si>
  <si>
    <t xml:space="preserve">売買区分</t>
  </si>
  <si>
    <r>
      <rPr>
        <sz val="11"/>
        <rFont val="Noto Sans"/>
        <family val="2"/>
      </rPr>
      <t xml:space="preserve">１：売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買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引数</t>
    </r>
  </si>
  <si>
    <t xml:space="preserve">執行条件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指値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寄指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引指、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：不成、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成行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寄成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：引成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引数</t>
    </r>
  </si>
  <si>
    <t xml:space="preserve">単価</t>
  </si>
  <si>
    <r>
      <rPr>
        <sz val="11"/>
        <rFont val="Noto Sans"/>
        <family val="2"/>
      </rPr>
      <t xml:space="preserve">成行の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指定</t>
    </r>
  </si>
  <si>
    <t xml:space="preserve"> ↓約定数　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引数</t>
    </r>
  </si>
  <si>
    <t xml:space="preserve">数量</t>
  </si>
  <si>
    <t xml:space="preserve">数量を指定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引数</t>
    </r>
  </si>
  <si>
    <t xml:space="preserve">期間指定</t>
  </si>
  <si>
    <t xml:space="preserve">T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：当日のみ有効、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：今週のみ有効、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：指定日付まで有効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引数</t>
    </r>
  </si>
  <si>
    <t xml:space="preserve">期間</t>
  </si>
  <si>
    <r>
      <rPr>
        <sz val="11"/>
        <rFont val="ＭＳ Ｐゴシック"/>
        <family val="3"/>
        <charset val="128"/>
      </rPr>
      <t xml:space="preserve">YYYYMMDD</t>
    </r>
    <r>
      <rPr>
        <sz val="11"/>
        <rFont val="Noto Sans"/>
        <family val="2"/>
      </rPr>
      <t xml:space="preserve">、当日指定、今週指定の場合は省略可能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引数</t>
    </r>
  </si>
  <si>
    <t xml:space="preserve">預り区分</t>
  </si>
  <si>
    <t xml:space="preserve">０：特定預り、１：一般預り、省略可能、省略時は特定口座
開設顧客は特定預り、未開設顧客は一般預り</t>
  </si>
  <si>
    <t xml:space="preserve">　←平均値</t>
  </si>
  <si>
    <t xml:space="preserve">完了メッセージ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表示あり、１：表示無し</t>
    </r>
  </si>
  <si>
    <t xml:space="preserve">約定状態</t>
  </si>
  <si>
    <t xml:space="preserve">注文画面</t>
  </si>
  <si>
    <t xml:space="preserve">パスワード</t>
  </si>
  <si>
    <t xml:space="preserve">日本株取引パスワード</t>
  </si>
  <si>
    <r>
      <rPr>
        <sz val="11"/>
        <rFont val="Noto Sans"/>
        <family val="2"/>
      </rPr>
      <t xml:space="preserve">発注</t>
    </r>
    <r>
      <rPr>
        <sz val="11"/>
        <rFont val="ＭＳ Ｐゴシック"/>
        <family val="3"/>
        <charset val="128"/>
      </rPr>
      <t xml:space="preserve">ID</t>
    </r>
  </si>
  <si>
    <t xml:space="preserve">SS001</t>
  </si>
  <si>
    <t xml:space="preserve">重複注文防止用のユニークなコード</t>
  </si>
  <si>
    <t xml:space="preserve">イニシャル</t>
  </si>
  <si>
    <t xml:space="preserve">成行</t>
  </si>
  <si>
    <t xml:space="preserve">指値</t>
  </si>
  <si>
    <t xml:space="preserve">寄指</t>
  </si>
  <si>
    <t xml:space="preserve">寄成</t>
  </si>
  <si>
    <t xml:space="preserve">引指</t>
  </si>
  <si>
    <t xml:space="preserve">引成</t>
  </si>
  <si>
    <t xml:space="preserve">不成</t>
  </si>
  <si>
    <t xml:space="preserve">当日</t>
  </si>
  <si>
    <t xml:space="preserve">W</t>
  </si>
  <si>
    <t xml:space="preserve">今週</t>
  </si>
  <si>
    <t xml:space="preserve">O</t>
  </si>
  <si>
    <t xml:space="preserve">指定日付</t>
  </si>
  <si>
    <r>
      <rPr>
        <sz val="11"/>
        <rFont val="Noto Sans"/>
        <family val="2"/>
      </rPr>
      <t xml:space="preserve">訂正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取消</t>
    </r>
  </si>
  <si>
    <t xml:space="preserve">個別株売買区分</t>
  </si>
  <si>
    <t xml:space="preserve">注文状態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訂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取消</t>
    </r>
  </si>
  <si>
    <t xml:space="preserve">単元未満株売</t>
  </si>
  <si>
    <t xml:space="preserve">単元未満株買</t>
  </si>
  <si>
    <t xml:space="preserve">注文中</t>
  </si>
  <si>
    <t xml:space="preserve">株式現物売</t>
  </si>
  <si>
    <t xml:space="preserve">株式現物買</t>
  </si>
  <si>
    <t xml:space="preserve">完了</t>
  </si>
  <si>
    <t xml:space="preserve">信用新規売</t>
  </si>
  <si>
    <t xml:space="preserve">信用新規買</t>
  </si>
  <si>
    <t xml:space="preserve">失効</t>
  </si>
  <si>
    <t xml:space="preserve">信用返済売</t>
  </si>
  <si>
    <t xml:space="preserve">信用返済買</t>
  </si>
  <si>
    <t xml:space="preserve">訂正中</t>
  </si>
  <si>
    <t xml:space="preserve">執行市場</t>
  </si>
  <si>
    <t xml:space="preserve">信用現渡</t>
  </si>
  <si>
    <t xml:space="preserve">信用現引</t>
  </si>
  <si>
    <t xml:space="preserve">取消中</t>
  </si>
  <si>
    <t xml:space="preserve">売買</t>
  </si>
  <si>
    <t xml:space="preserve">取消完了</t>
  </si>
  <si>
    <t xml:space="preserve">一部約定</t>
  </si>
  <si>
    <t xml:space="preserve">注文単価</t>
  </si>
  <si>
    <t xml:space="preserve">該当条件無し</t>
  </si>
  <si>
    <t xml:space="preserve">未約定</t>
  </si>
  <si>
    <t xml:space="preserve">未約定株数</t>
  </si>
  <si>
    <t xml:space="preserve">通常</t>
  </si>
  <si>
    <t xml:space="preserve">全部約</t>
  </si>
  <si>
    <t xml:space="preserve">有効期間</t>
  </si>
  <si>
    <t xml:space="preserve">注文関数</t>
  </si>
  <si>
    <r>
      <rPr>
        <sz val="11"/>
        <rFont val="Noto Sans"/>
        <family val="2"/>
      </rPr>
      <t xml:space="preserve">訂正・取消</t>
    </r>
    <r>
      <rPr>
        <sz val="11"/>
        <rFont val="ＭＳ Ｐゴシック"/>
        <family val="3"/>
        <charset val="128"/>
      </rPr>
      <t xml:space="preserve">ID</t>
    </r>
  </si>
  <si>
    <t xml:space="preserve">CL001</t>
  </si>
  <si>
    <t xml:space="preserve">注文照会</t>
  </si>
  <si>
    <t xml:space="preserve">前日終値</t>
  </si>
  <si>
    <t xml:space="preserve">前日比</t>
  </si>
  <si>
    <t xml:space="preserve">前日比率</t>
  </si>
  <si>
    <t xml:space="preserve">平均約定単価</t>
  </si>
  <si>
    <t xml:space="preserve">手数料プラン</t>
  </si>
  <si>
    <t xml:space="preserve">受付日時</t>
  </si>
  <si>
    <t xml:space="preserve">有効日付</t>
  </si>
  <si>
    <t xml:space="preserve">注文株数</t>
  </si>
  <si>
    <t xml:space="preserve">約定株数</t>
  </si>
  <si>
    <t xml:space="preserve">取消可能状態</t>
  </si>
  <si>
    <t xml:space="preserve">訂正可能状態</t>
  </si>
  <si>
    <t xml:space="preserve">条件合致
単純注文</t>
  </si>
  <si>
    <r>
      <rPr>
        <sz val="11"/>
        <rFont val="Noto Sans"/>
        <family val="2"/>
      </rPr>
      <t xml:space="preserve">　発注 </t>
    </r>
    <r>
      <rPr>
        <sz val="11"/>
        <rFont val="ＭＳ Ｐゴシック"/>
        <family val="3"/>
        <charset val="128"/>
      </rPr>
      <t xml:space="preserve">Lock</t>
    </r>
    <r>
      <rPr>
        <sz val="11"/>
        <rFont val="Noto Sans"/>
        <family val="2"/>
      </rPr>
      <t xml:space="preserve">　（不可 </t>
    </r>
    <r>
      <rPr>
        <sz val="11"/>
        <rFont val="ＭＳ Ｐゴシック"/>
        <family val="3"/>
        <charset val="128"/>
      </rPr>
      <t xml:space="preserve">= 0)</t>
    </r>
  </si>
  <si>
    <t xml:space="preserve">　トリガー執行</t>
  </si>
  <si>
    <t xml:space="preserve">　トリガー条件合致</t>
  </si>
  <si>
    <t xml:space="preserve">　トリガー発動時刻</t>
  </si>
  <si>
    <t xml:space="preserve">板状況</t>
  </si>
  <si>
    <t xml:space="preserve">発注条件</t>
  </si>
  <si>
    <t xml:space="preserve">条件合致</t>
  </si>
  <si>
    <t xml:space="preserve">手動強制決済</t>
  </si>
  <si>
    <r>
      <rPr>
        <b val="true"/>
        <sz val="11"/>
        <color rgb="FFFFFFFF"/>
        <rFont val="Noto Sans"/>
        <family val="2"/>
      </rPr>
      <t xml:space="preserve">↓ 条件設定　使用時　</t>
    </r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　不使用　</t>
    </r>
    <r>
      <rPr>
        <b val="true"/>
        <sz val="11"/>
        <color rgb="FFFFFFFF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条件適合⇒</t>
    </r>
    <r>
      <rPr>
        <sz val="11"/>
        <rFont val="ＭＳ Ｐゴシック"/>
        <family val="3"/>
        <charset val="128"/>
      </rPr>
      <t xml:space="preserve">1</t>
    </r>
  </si>
  <si>
    <t xml:space="preserve">執行時刻</t>
  </si>
  <si>
    <t xml:space="preserve">執行価格</t>
  </si>
  <si>
    <t xml:space="preserve">逆指値</t>
  </si>
  <si>
    <t xml:space="preserve">時刻管理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時刻更新　（</t>
    </r>
    <r>
      <rPr>
        <sz val="11"/>
        <rFont val="ＭＳ Ｐゴシック"/>
        <family val="3"/>
        <charset val="128"/>
      </rPr>
      <t xml:space="preserve">on = 1)</t>
    </r>
  </si>
  <si>
    <t xml:space="preserve">CSS001</t>
  </si>
  <si>
    <t xml:space="preserve">トリガ時刻</t>
  </si>
  <si>
    <t xml:space="preserve">先物現在値時刻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時刻</t>
    </r>
  </si>
  <si>
    <t xml:space="preserve">マクロ起動間隔</t>
  </si>
  <si>
    <r>
      <rPr>
        <sz val="11"/>
        <rFont val="Noto Sans"/>
        <family val="2"/>
      </rPr>
      <t xml:space="preserve">サウンド　（</t>
    </r>
    <r>
      <rPr>
        <sz val="11"/>
        <rFont val="ＭＳ Ｐゴシック"/>
        <family val="3"/>
        <charset val="128"/>
      </rPr>
      <t xml:space="preserve">on = 1)</t>
    </r>
  </si>
  <si>
    <t xml:space="preserve">執行条件指定</t>
  </si>
  <si>
    <t xml:space="preserve">順指値</t>
  </si>
  <si>
    <t xml:space="preserve">発注済の注文が
条件合致して訂正</t>
  </si>
  <si>
    <t xml:space="preserve">返済注文訂正</t>
  </si>
  <si>
    <t xml:space="preserve">返済注文取消</t>
  </si>
  <si>
    <r>
      <rPr>
        <sz val="11"/>
        <rFont val="Noto Sans"/>
        <family val="2"/>
      </rPr>
      <t xml:space="preserve">　（不可 </t>
    </r>
    <r>
      <rPr>
        <sz val="11"/>
        <rFont val="ＭＳ Ｐゴシック"/>
        <family val="3"/>
        <charset val="128"/>
      </rPr>
      <t xml:space="preserve">= 0)</t>
    </r>
  </si>
  <si>
    <t xml:space="preserve">手動取消実行</t>
  </si>
  <si>
    <r>
      <rPr>
        <sz val="11"/>
        <rFont val="Noto Sans"/>
        <family val="2"/>
      </rPr>
      <t xml:space="preserve">　（執行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取消</t>
    </r>
    <r>
      <rPr>
        <sz val="11"/>
        <rFont val="ＭＳ Ｐゴシック"/>
        <family val="3"/>
        <charset val="128"/>
      </rPr>
      <t xml:space="preserve">ID</t>
    </r>
  </si>
  <si>
    <t xml:space="preserve">CCL020</t>
  </si>
  <si>
    <t xml:space="preserve">注文訂正開始条件</t>
  </si>
  <si>
    <t xml:space="preserve">訂正注文設定</t>
  </si>
  <si>
    <t xml:space="preserve">訂正前注文詳細</t>
  </si>
  <si>
    <t xml:space="preserve">　訂正注文条件</t>
  </si>
  <si>
    <t xml:space="preserve">オリジナル注文状態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</si>
  <si>
    <t xml:space="preserve">変更時刻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</si>
  <si>
    <t xml:space="preserve">変更価格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</si>
  <si>
    <t xml:space="preserve">変更後</t>
  </si>
  <si>
    <t xml:space="preserve">注文価格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</si>
  <si>
    <t xml:space="preserve">各種設定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完了メッセージ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表示無し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注文画面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表示無し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　訂正</t>
    </r>
    <r>
      <rPr>
        <sz val="11"/>
        <rFont val="ＭＳ Ｐゴシック"/>
        <family val="3"/>
        <charset val="128"/>
      </rPr>
      <t xml:space="preserve">ID</t>
    </r>
  </si>
  <si>
    <t xml:space="preserve">CAM001</t>
  </si>
  <si>
    <t xml:space="preserve">訂正</t>
  </si>
  <si>
    <t xml:space="preserve">CAM</t>
  </si>
  <si>
    <t xml:space="preserve">取消</t>
  </si>
  <si>
    <t xml:space="preserve">CCL</t>
  </si>
  <si>
    <t xml:space="preserve">保有照会</t>
  </si>
  <si>
    <t xml:space="preserve">市場</t>
  </si>
  <si>
    <t xml:space="preserve">商品区分</t>
  </si>
  <si>
    <t xml:space="preserve">保有数量</t>
  </si>
  <si>
    <t xml:space="preserve">注文中数量</t>
  </si>
  <si>
    <t xml:space="preserve">可能数量</t>
  </si>
  <si>
    <t xml:space="preserve">約定日付</t>
  </si>
  <si>
    <t xml:space="preserve">約定数量</t>
  </si>
  <si>
    <t xml:space="preserve">参考単価</t>
  </si>
  <si>
    <t xml:space="preserve">取得単価</t>
  </si>
  <si>
    <t xml:space="preserve">取得金額</t>
  </si>
  <si>
    <t xml:space="preserve">評価金額</t>
  </si>
  <si>
    <t xml:space="preserve">評価損益額</t>
  </si>
  <si>
    <t xml:space="preserve">評価損益率</t>
  </si>
  <si>
    <t xml:space="preserve">建売買区分</t>
  </si>
  <si>
    <t xml:space="preserve">信用諸経費</t>
  </si>
  <si>
    <t xml:space="preserve">現物注文</t>
  </si>
  <si>
    <t xml:space="preserve">=NEWORDER(C6,C7,C8,C9,C10,C11,C12,C13,C14,C15,C16,C17,C18)</t>
  </si>
  <si>
    <t xml:space="preserve">↑注文関数の書かれてるセル</t>
  </si>
  <si>
    <t xml:space="preserve">注文</t>
  </si>
  <si>
    <r>
      <rPr>
        <sz val="11"/>
        <rFont val="Noto Sans"/>
        <family val="2"/>
      </rPr>
      <t xml:space="preserve">東証また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、大証または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HC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JQ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、省略時は優先市場</t>
    </r>
  </si>
  <si>
    <t xml:space="preserve">０：特定預り、１：一般預り、省略可能、省略時は特定口座開設顧客は特定預り、未開設顧客は一般預り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引数</t>
    </r>
  </si>
  <si>
    <t xml:space="preserve">注文完了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引数</t>
    </r>
  </si>
  <si>
    <t xml:space="preserve">N001</t>
  </si>
  <si>
    <t xml:space="preserve">信用新規注文</t>
  </si>
  <si>
    <t xml:space="preserve">=MARGINORDER(C6,C7,C8,C9,C10,C11,C12,C13,C14,C15,C16,C17,C26)</t>
  </si>
  <si>
    <t xml:space="preserve">M001</t>
  </si>
  <si>
    <t xml:space="preserve">信用返済注文</t>
  </si>
  <si>
    <t xml:space="preserve">=REPAYMENTORDER(C6,C7,C8,C9,C10,C11,C12,C13,C14,C34,C35,C15,C16,C17,C36)</t>
  </si>
  <si>
    <t xml:space="preserve">建単価</t>
  </si>
  <si>
    <r>
      <rPr>
        <sz val="11"/>
        <rFont val="Noto Sans"/>
        <family val="2"/>
      </rPr>
      <t xml:space="preserve">決済建玉の建単価を指定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必須）</t>
    </r>
  </si>
  <si>
    <t xml:space="preserve">建年月日</t>
  </si>
  <si>
    <r>
      <rPr>
        <sz val="11"/>
        <rFont val="Noto Sans"/>
        <family val="2"/>
      </rPr>
      <t xml:space="preserve">決済建玉の建日を指定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必須）。</t>
    </r>
    <r>
      <rPr>
        <sz val="11"/>
        <rFont val="ＭＳ Ｐゴシック"/>
        <family val="3"/>
        <charset val="128"/>
      </rPr>
      <t xml:space="preserve">YYYYMMDD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引数</t>
    </r>
  </si>
  <si>
    <t xml:space="preserve">R00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General"/>
    <numFmt numFmtId="167" formatCode="#,##0;&quot;△ &quot;#,##0"/>
    <numFmt numFmtId="168" formatCode="@"/>
    <numFmt numFmtId="169" formatCode="[$-409]General"/>
    <numFmt numFmtId="170" formatCode="[$-409]h:mm"/>
    <numFmt numFmtId="171" formatCode="yyyy/m/d;@"/>
    <numFmt numFmtId="172" formatCode="[$-409]@"/>
    <numFmt numFmtId="173" formatCode="0.00%"/>
    <numFmt numFmtId="174" formatCode="[$-409]m/d/yyyy\ h:mm"/>
    <numFmt numFmtId="175" formatCode="[$-409]m/d/yyyy"/>
    <numFmt numFmtId="176" formatCode="m\月d\日;@"/>
    <numFmt numFmtId="177" formatCode="h:mm;@"/>
    <numFmt numFmtId="178" formatCode="m/d;@"/>
    <numFmt numFmtId="179" formatCode="[h]:mm"/>
    <numFmt numFmtId="180" formatCode="[$-F400]h:mm:ss\ AM/PM"/>
    <numFmt numFmtId="181" formatCode="0.00\分"/>
    <numFmt numFmtId="182" formatCode="\第###0"/>
    <numFmt numFmtId="183" formatCode="0_ "/>
    <numFmt numFmtId="184" formatCode="0%"/>
    <numFmt numFmtId="185" formatCode="#,##0"/>
    <numFmt numFmtId="186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dashed"/>
      <top style="double"/>
      <bottom style="hair"/>
      <diagonal/>
    </border>
    <border diagonalUp="false" diagonalDown="false">
      <left style="dashed"/>
      <right style="dashed"/>
      <top style="double"/>
      <bottom style="hair"/>
      <diagonal/>
    </border>
    <border diagonalUp="false" diagonalDown="false">
      <left style="dashed"/>
      <right style="medium"/>
      <top style="double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dashed"/>
      <top style="hair"/>
      <bottom style="medium"/>
      <diagonal/>
    </border>
    <border diagonalUp="false" diagonalDown="false">
      <left style="dashed"/>
      <right style="dashed"/>
      <top style="hair"/>
      <bottom style="medium"/>
      <diagonal/>
    </border>
    <border diagonalUp="false" diagonalDown="false">
      <left style="dashed"/>
      <right style="medium"/>
      <top style="hair"/>
      <bottom style="medium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hair"/>
      <top style="medium"/>
      <bottom style="dashed"/>
      <diagonal/>
    </border>
    <border diagonalUp="false" diagonalDown="false">
      <left style="hair"/>
      <right style="hair"/>
      <top style="medium"/>
      <bottom style="dashed"/>
      <diagonal/>
    </border>
    <border diagonalUp="false" diagonalDown="false">
      <left style="hair"/>
      <right/>
      <top style="medium"/>
      <bottom style="dashed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double">
        <color rgb="FFFF0000"/>
      </left>
      <right style="hair"/>
      <top style="double">
        <color rgb="FFFF0000"/>
      </top>
      <bottom style="double">
        <color rgb="FFFF0000"/>
      </bottom>
      <diagonal/>
    </border>
    <border diagonalUp="false" diagonalDown="false">
      <left style="hair"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medium"/>
      <bottom style="double"/>
      <diagonal/>
    </border>
    <border diagonalUp="false" diagonalDown="false">
      <left style="dashed"/>
      <right style="medium"/>
      <top style="medium"/>
      <bottom style="double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0000"/>
      </left>
      <right style="dashed"/>
      <top style="double">
        <color rgb="FFFF0000"/>
      </top>
      <bottom style="double">
        <color rgb="FFFF0000"/>
      </bottom>
      <diagonal/>
    </border>
    <border diagonalUp="false" diagonalDown="false">
      <left style="dashed"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0000"/>
      </left>
      <right style="thin"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dashed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ashed"/>
      <right style="medium"/>
      <top style="double"/>
      <bottom style="medium"/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ashed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ashed"/>
      <right style="dashed"/>
      <top style="medium"/>
      <bottom style="double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dashed"/>
      <right style="medium"/>
      <top style="double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double">
        <color rgb="FFFF0000"/>
      </top>
      <bottom style="medium"/>
      <diagonal/>
    </border>
    <border diagonalUp="false" diagonalDown="false">
      <left style="hair"/>
      <right/>
      <top style="double">
        <color rgb="FFFF0000"/>
      </top>
      <bottom style="medium"/>
      <diagonal/>
    </border>
    <border diagonalUp="false" diagonalDown="false">
      <left style="dashed"/>
      <right style="medium"/>
      <top style="double">
        <color rgb="FFFF0000"/>
      </top>
      <bottom style="medium"/>
      <diagonal/>
    </border>
    <border diagonalUp="false" diagonalDown="false">
      <left style="medium"/>
      <right style="dashed"/>
      <top style="double">
        <color rgb="FFFF0000"/>
      </top>
      <bottom style="double">
        <color rgb="FFFF0000"/>
      </bottom>
      <diagonal/>
    </border>
    <border diagonalUp="false" diagonalDown="false">
      <left style="dashed"/>
      <right style="dashed"/>
      <top style="double">
        <color rgb="FFFF0000"/>
      </top>
      <bottom style="double">
        <color rgb="FFFF0000"/>
      </bottom>
      <diagonal/>
    </border>
    <border diagonalUp="false" diagonalDown="false">
      <left style="dashed"/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dashed"/>
      <top style="double"/>
      <bottom style="medium"/>
      <diagonal/>
    </border>
    <border diagonalUp="false" diagonalDown="false">
      <left style="dashed"/>
      <right style="dashed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6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6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3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1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1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80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0600</xdr:colOff>
      <xdr:row>0</xdr:row>
      <xdr:rowOff>343080</xdr:rowOff>
    </xdr:from>
    <xdr:to>
      <xdr:col>5</xdr:col>
      <xdr:colOff>2674440</xdr:colOff>
      <xdr:row>4</xdr:row>
      <xdr:rowOff>568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518440" y="343080"/>
          <a:ext cx="1473840" cy="63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0240</xdr:colOff>
      <xdr:row>0</xdr:row>
      <xdr:rowOff>171360</xdr:rowOff>
    </xdr:from>
    <xdr:to>
      <xdr:col>12</xdr:col>
      <xdr:colOff>468720</xdr:colOff>
      <xdr:row>4</xdr:row>
      <xdr:rowOff>38160</xdr:rowOff>
    </xdr:to>
    <xdr:pic>
      <xdr:nvPicPr>
        <xdr:cNvPr id="1" name="CommandButton1" descr=""/>
        <xdr:cNvPicPr/>
      </xdr:nvPicPr>
      <xdr:blipFill>
        <a:blip r:embed="rId1"/>
        <a:stretch/>
      </xdr:blipFill>
      <xdr:spPr>
        <a:xfrm>
          <a:off x="9124200" y="171360"/>
          <a:ext cx="14284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680</xdr:colOff>
      <xdr:row>20</xdr:row>
      <xdr:rowOff>66600</xdr:rowOff>
    </xdr:from>
    <xdr:to>
      <xdr:col>11</xdr:col>
      <xdr:colOff>1492200</xdr:colOff>
      <xdr:row>23</xdr:row>
      <xdr:rowOff>152640</xdr:rowOff>
    </xdr:to>
    <xdr:pic>
      <xdr:nvPicPr>
        <xdr:cNvPr id="2" name="CommandButton1" descr=""/>
        <xdr:cNvPicPr/>
      </xdr:nvPicPr>
      <xdr:blipFill>
        <a:blip r:embed="rId1"/>
        <a:stretch/>
      </xdr:blipFill>
      <xdr:spPr>
        <a:xfrm>
          <a:off x="8013960" y="4438440"/>
          <a:ext cx="14335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760</xdr:colOff>
      <xdr:row>18</xdr:row>
      <xdr:rowOff>104400</xdr:rowOff>
    </xdr:from>
    <xdr:to>
      <xdr:col>9</xdr:col>
      <xdr:colOff>170640</xdr:colOff>
      <xdr:row>22</xdr:row>
      <xdr:rowOff>9360</xdr:rowOff>
    </xdr:to>
    <xdr:pic>
      <xdr:nvPicPr>
        <xdr:cNvPr id="3" name="CommandButton1" descr=""/>
        <xdr:cNvPicPr/>
      </xdr:nvPicPr>
      <xdr:blipFill>
        <a:blip r:embed="rId1"/>
        <a:stretch/>
      </xdr:blipFill>
      <xdr:spPr>
        <a:xfrm>
          <a:off x="4945680" y="3752640"/>
          <a:ext cx="14302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12487;&#12473;&#12463;&#12488;&#12483;&#12503;/&#23713;&#19977;OL2&#26376;&#32013;&#20837;RSS&#12501;&#12449;&#12452;&#12523;/RSS&#20808;&#29289;&#30330;&#27880;&#65288;&#12452;&#12491;&#12471;&#12515;&#12523;&#12524;&#12531;&#12472;&#33258;&#21205;&#35336;&#28204;&#30330;&#27880;&#65291;&#33258;&#21205;&#36820;&#28168;&#25126;&#30053;)Ver1.99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12487;&#12473;&#12463;&#12488;&#12483;&#12503;/&#23713;&#19977;OL2&#26376;&#32013;&#20837;RSS&#12501;&#12449;&#12452;&#12523;/RSS&#20808;&#29289;&#65288;&#12471;&#12531;&#12464;&#12523;IFDONEOCO&#65291;&#26178;&#38291;&#27770;&#28168;&#65289;Ver2.0TEST&#65288;&#25913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戦略入力シート（表紙）"/>
      <sheetName val="基本設定"/>
      <sheetName val="個別注文詳細"/>
      <sheetName val="市場モニター"/>
      <sheetName val="発注関数管理（A）"/>
      <sheetName val="発注関数管理 (B)"/>
      <sheetName val="発注関数管理 (C)"/>
      <sheetName val="注文約定照会"/>
      <sheetName val="建玉照会"/>
      <sheetName val="トレーリングストップについて"/>
      <sheetName val="課題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Sheet（注文詳細入力）"/>
      <sheetName val="発注エンジン"/>
      <sheetName val="RSS発注履歴"/>
      <sheetName val="注文約定照会"/>
      <sheetName val="建玉照会"/>
      <sheetName val="市場モニター"/>
      <sheetName val="Sheet構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QUOTE"/>
      <definedName name="BOARD"/>
      <definedName name="NEWORDER"/>
      <definedName name="MARGINORDER"/>
      <definedName name="REPAYMENTORDER"/>
      <definedName name="Replaceorder"/>
      <definedName name="ordercancel"/>
      <definedName name="ORDQUERY"/>
      <definedName name="FQUOTE"/>
      <definedName name="POSITION_M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87"/>
    <col collapsed="false" customWidth="true" hidden="false" outlineLevel="0" max="3" min="3" style="0" width="14.25"/>
    <col collapsed="false" customWidth="true" hidden="false" outlineLevel="0" max="4" min="4" style="1" width="10.25"/>
    <col collapsed="false" customWidth="true" hidden="false" outlineLevel="0" max="5" min="5" style="1" width="14.25"/>
    <col collapsed="false" customWidth="true" hidden="false" outlineLevel="0" max="6" min="6" style="1" width="49.25"/>
    <col collapsed="false" customWidth="true" hidden="false" outlineLevel="0" max="7" min="7" style="0" width="2.99"/>
    <col collapsed="false" customWidth="true" hidden="false" outlineLevel="0" max="8" min="8" style="0" width="13.36"/>
    <col collapsed="false" customWidth="true" hidden="false" outlineLevel="0" max="9" min="9" style="0" width="11.24"/>
    <col collapsed="false" customWidth="true" hidden="false" outlineLevel="0" max="10" min="10" style="0" width="10.99"/>
    <col collapsed="false" customWidth="true" hidden="false" outlineLevel="0" max="11" min="11" style="0" width="14.49"/>
  </cols>
  <sheetData>
    <row r="1" customFormat="false" ht="30.6" hidden="false" customHeight="true" outlineLevel="0" collapsed="false">
      <c r="B1" s="2" t="str">
        <f aca="false">"個別株・現物/信用（"&amp;E9&amp;"）"</f>
        <v>個別株・現物/信用（現物）</v>
      </c>
    </row>
    <row r="2" customFormat="false" ht="13.5" hidden="false" customHeight="false" outlineLevel="0" collapsed="false">
      <c r="B2" s="3" t="n">
        <f aca="false">IF(ISNUMBER(D11),D11,8609)</f>
        <v>1720</v>
      </c>
      <c r="C2" s="4" t="s">
        <v>0</v>
      </c>
      <c r="D2" s="5" t="s">
        <v>1</v>
      </c>
      <c r="E2" s="6" t="s">
        <v>2</v>
      </c>
      <c r="H2" s="7" t="s">
        <v>3</v>
      </c>
    </row>
    <row r="3" customFormat="false" ht="14.25" hidden="false" customHeight="false" outlineLevel="0" collapsed="false">
      <c r="B3" s="3" t="e">
        <f aca="false">([1]!QUOTE,B2,"","銘柄名")</f>
        <v>#VALUE!</v>
      </c>
      <c r="C3" s="8" t="e">
        <f aca="false">([1]!QUOTE,B2,"",C2)</f>
        <v>#VALUE!</v>
      </c>
      <c r="D3" s="9" t="e">
        <f aca="false">([1]!QUOTE,B2,"",D2)</f>
        <v>#VALUE!</v>
      </c>
      <c r="E3" s="10" t="e">
        <f aca="false">([1]!QUOTE,B2,"",E2)</f>
        <v>#VALUE!</v>
      </c>
      <c r="H3" s="11" t="n">
        <v>0</v>
      </c>
    </row>
    <row r="4" customFormat="false" ht="14.25" hidden="false" customHeight="false" outlineLevel="0" collapsed="false">
      <c r="C4" s="12" t="e">
        <f aca="false">([1]!BOARD,B2,"","売気配数量4")</f>
        <v>#VALUE!</v>
      </c>
      <c r="D4" s="13" t="e">
        <f aca="false">([1]!BOARD,B2,"","気配値4")</f>
        <v>#VALUE!</v>
      </c>
      <c r="E4" s="14"/>
      <c r="H4" s="15" t="s">
        <v>4</v>
      </c>
    </row>
    <row r="5" customFormat="false" ht="13.5" hidden="false" customHeight="false" outlineLevel="0" collapsed="false">
      <c r="C5" s="16" t="e">
        <f aca="false">([1]!BOARD,B2,"","売気配数量5")</f>
        <v>#VALUE!</v>
      </c>
      <c r="D5" s="17" t="e">
        <f aca="false">([1]!BOARD,B2,"","気配値5")</f>
        <v>#VALUE!</v>
      </c>
      <c r="E5" s="18"/>
    </row>
    <row r="6" customFormat="false" ht="13.5" hidden="false" customHeight="false" outlineLevel="0" collapsed="false">
      <c r="C6" s="16"/>
      <c r="D6" s="17" t="e">
        <f aca="false">([1]!BOARD,B2,"","気配値6")</f>
        <v>#VALUE!</v>
      </c>
      <c r="E6" s="18" t="e">
        <f aca="false">([1]!BOARD,B2,"","買気配数量6")</f>
        <v>#VALUE!</v>
      </c>
    </row>
    <row r="7" customFormat="false" ht="14.25" hidden="false" customHeight="false" outlineLevel="0" collapsed="false">
      <c r="C7" s="19"/>
      <c r="D7" s="20" t="e">
        <f aca="false">([1]!BOARD,B2,"","気配値7")</f>
        <v>#VALUE!</v>
      </c>
      <c r="E7" s="21" t="e">
        <f aca="false">([1]!BOARD,B2,"","買気配数量7")</f>
        <v>#VALUE!</v>
      </c>
    </row>
    <row r="8" customFormat="false" ht="19.5" hidden="false" customHeight="false" outlineLevel="0" collapsed="false">
      <c r="B8" s="15" t="s">
        <v>5</v>
      </c>
      <c r="H8" s="22" t="s">
        <v>6</v>
      </c>
    </row>
    <row r="9" customFormat="false" ht="24.6" hidden="false" customHeight="true" outlineLevel="0" collapsed="false">
      <c r="B9" s="23" t="e">
        <f aca="false">IF(H3=1,IF(D9=0,([1]!NEWORDER,D11,D12,D13,D14,IF(OR(D14=0,D14=3,D14=5),0,D15),D16,D17,D18,D19,D22,D23,D24,D25),IF(D9=1,([1]!MARGINORDER,D11,D12,D13,D14,IF(OR(D14=0,D14=3,D14=5),0,D15),D16,D17,D18,D19,D22,D23,D24,D25),IF(D9=2,([1]!REPAYMENTORDER,D11,D12,D13,D14,IF(OR(D14=0,D14=3,D14=5),0,D15),D16,D17,D18,D19,D20,D21,D22,D23,D24,D25),"ERROR"))),"Locked")</f>
        <v>#VALUE!</v>
      </c>
      <c r="C9" s="24" t="s">
        <v>7</v>
      </c>
      <c r="D9" s="25" t="n">
        <v>0</v>
      </c>
      <c r="E9" s="26" t="str">
        <f aca="false">IF(D9=0,"現物",IF(D9=1,"信用新規",IF(D9=2,"信用返済","Error")))</f>
        <v>現物</v>
      </c>
      <c r="F9" s="27" t="s">
        <v>8</v>
      </c>
      <c r="H9" s="28" t="s">
        <v>9</v>
      </c>
    </row>
    <row r="10" customFormat="false" ht="15" hidden="false" customHeight="false" outlineLevel="0" collapsed="false">
      <c r="B10" s="29" t="s">
        <v>10</v>
      </c>
      <c r="C10" s="30"/>
      <c r="D10" s="30"/>
      <c r="E10" s="30"/>
      <c r="F10" s="31"/>
      <c r="H10" s="32" t="n">
        <v>29</v>
      </c>
    </row>
    <row r="11" customFormat="false" ht="14.25" hidden="false" customHeight="false" outlineLevel="0" collapsed="false">
      <c r="B11" s="33" t="s">
        <v>11</v>
      </c>
      <c r="C11" s="34" t="s">
        <v>12</v>
      </c>
      <c r="D11" s="35" t="n">
        <v>1720</v>
      </c>
      <c r="E11" s="36" t="e">
        <f aca="false">([1]!QUOTE,D11,"","銘柄名")</f>
        <v>#VALUE!</v>
      </c>
      <c r="F11" s="37" t="s">
        <v>13</v>
      </c>
      <c r="H11" s="38" t="e">
        <f aca="true">OFFSET('訂正・取消（注文照会）'!$B$17,MATCH('個別株注文（単純発注）'!$H$10,'訂正・取消（注文照会）'!$I$18:$I$517,0),0)</f>
        <v>#N/A</v>
      </c>
    </row>
    <row r="12" customFormat="false" ht="27" hidden="false" customHeight="false" outlineLevel="0" collapsed="false">
      <c r="B12" s="39" t="s">
        <v>14</v>
      </c>
      <c r="C12" s="40" t="s">
        <v>15</v>
      </c>
      <c r="D12" s="41" t="s">
        <v>16</v>
      </c>
      <c r="E12" s="42"/>
      <c r="F12" s="43" t="s">
        <v>17</v>
      </c>
      <c r="H12" s="44" t="e">
        <f aca="true">OFFSET('訂正・取消（注文照会）'!$D$17,MATCH('個別株注文（単純発注）'!$H$10,'訂正・取消（注文照会）'!$I$18:$I$517,0),0)</f>
        <v>#N/A</v>
      </c>
    </row>
    <row r="13" customFormat="false" ht="13.5" hidden="false" customHeight="false" outlineLevel="0" collapsed="false">
      <c r="B13" s="39" t="s">
        <v>18</v>
      </c>
      <c r="C13" s="40" t="s">
        <v>19</v>
      </c>
      <c r="D13" s="45" t="n">
        <v>1</v>
      </c>
      <c r="E13" s="46" t="str">
        <f aca="false">IF(D13=1,"売",IF(D13=3,"買",NA()))</f>
        <v>売</v>
      </c>
      <c r="F13" s="47" t="s">
        <v>20</v>
      </c>
      <c r="H13" s="44" t="e">
        <f aca="true">OFFSET('訂正・取消（注文照会）'!$L$17,MATCH('個別株注文（単純発注）'!$H$10,'訂正・取消（注文照会）'!$I$18:$I$517,0),0)</f>
        <v>#N/A</v>
      </c>
    </row>
    <row r="14" customFormat="false" ht="13.5" hidden="false" customHeight="false" outlineLevel="0" collapsed="false">
      <c r="B14" s="39" t="s">
        <v>21</v>
      </c>
      <c r="C14" s="40" t="s">
        <v>22</v>
      </c>
      <c r="D14" s="45" t="n">
        <v>1</v>
      </c>
      <c r="E14" s="46" t="str">
        <f aca="true">OFFSET($D$28,MATCH(D14,$C$29:$C$35),0)</f>
        <v>指値</v>
      </c>
      <c r="F14" s="48" t="s">
        <v>23</v>
      </c>
      <c r="H14" s="44" t="e">
        <f aca="true">OFFSET('訂正・取消（注文照会）'!$V$17,MATCH('個別株注文（単純発注）'!$H$10,'訂正・取消（注文照会）'!$I$18:$I$517,0),0)</f>
        <v>#N/A</v>
      </c>
    </row>
    <row r="15" customFormat="false" ht="13.5" hidden="false" customHeight="false" outlineLevel="0" collapsed="false">
      <c r="B15" s="39" t="s">
        <v>24</v>
      </c>
      <c r="C15" s="40" t="s">
        <v>25</v>
      </c>
      <c r="D15" s="45" t="n">
        <v>216</v>
      </c>
      <c r="E15" s="46" t="str">
        <f aca="false">IF(D14=0,IF(D15=0,"成行","エラー"),"指値")</f>
        <v>指値</v>
      </c>
      <c r="F15" s="47" t="s">
        <v>26</v>
      </c>
      <c r="H15" s="44" t="e">
        <f aca="true">OFFSET('訂正・取消（注文照会）'!$W$17,MATCH('個別株注文（単純発注）'!$H$10,'訂正・取消（注文照会）'!$I$18:$I$517,0),0)</f>
        <v>#N/A</v>
      </c>
      <c r="I15" s="15" t="s">
        <v>27</v>
      </c>
    </row>
    <row r="16" customFormat="false" ht="13.5" hidden="false" customHeight="false" outlineLevel="0" collapsed="false">
      <c r="B16" s="39" t="s">
        <v>28</v>
      </c>
      <c r="C16" s="40" t="s">
        <v>29</v>
      </c>
      <c r="D16" s="45" t="n">
        <v>10</v>
      </c>
      <c r="E16" s="46"/>
      <c r="F16" s="47" t="s">
        <v>30</v>
      </c>
      <c r="H16" s="44" t="e">
        <f aca="true">OFFSET('訂正・取消（注文照会）'!$S$17,MATCH('個別株注文（単純発注）'!$H$10,'訂正・取消（注文照会）'!$I$18:$I$517,0),0)</f>
        <v>#N/A</v>
      </c>
      <c r="I16" s="44" t="e">
        <f aca="true">OFFSET('訂正・取消（注文照会）'!$U$17,MATCH('個別株注文（単純発注）'!$H$10,'訂正・取消（注文照会）'!$I$18:$I$517,0),0)</f>
        <v>#N/A</v>
      </c>
    </row>
    <row r="17" customFormat="false" ht="13.5" hidden="false" customHeight="false" outlineLevel="0" collapsed="false">
      <c r="B17" s="39" t="s">
        <v>31</v>
      </c>
      <c r="C17" s="40" t="s">
        <v>32</v>
      </c>
      <c r="D17" s="45" t="s">
        <v>33</v>
      </c>
      <c r="E17" s="46" t="str">
        <f aca="true">OFFSET($D$37,MATCH(D17,$C$38:$C$40,0),0)</f>
        <v>当日</v>
      </c>
      <c r="F17" s="48" t="s">
        <v>34</v>
      </c>
      <c r="H17" s="44" t="e">
        <f aca="true">OFFSET('訂正・取消（注文照会）'!$Q$17,MATCH('個別株注文（単純発注）'!$H$10,'訂正・取消（注文照会）'!$I$18:$I$517,0),0)</f>
        <v>#N/A</v>
      </c>
    </row>
    <row r="18" customFormat="false" ht="13.5" hidden="false" customHeight="false" outlineLevel="0" collapsed="false">
      <c r="B18" s="39" t="s">
        <v>35</v>
      </c>
      <c r="C18" s="40" t="s">
        <v>36</v>
      </c>
      <c r="D18" s="45"/>
      <c r="E18" s="46"/>
      <c r="F18" s="48" t="s">
        <v>37</v>
      </c>
      <c r="H18" s="49" t="e">
        <f aca="false">YEAR(I18)*10000+MONTH(I18)*100+DAY(I18)</f>
        <v>#N/A</v>
      </c>
      <c r="I18" s="50" t="e">
        <f aca="true">OFFSET('訂正・取消（注文照会）'!$R$17,MATCH('個別株注文（単純発注）'!$H$10,'訂正・取消（注文照会）'!$I$18:$I$517,0),0)</f>
        <v>#N/A</v>
      </c>
    </row>
    <row r="19" customFormat="false" ht="27" hidden="false" customHeight="false" outlineLevel="0" collapsed="false">
      <c r="B19" s="39" t="s">
        <v>38</v>
      </c>
      <c r="C19" s="40" t="s">
        <v>39</v>
      </c>
      <c r="D19" s="45"/>
      <c r="E19" s="46"/>
      <c r="F19" s="51" t="s">
        <v>40</v>
      </c>
      <c r="H19" s="44" t="str">
        <f aca="true">IF(ISNUMBER(OFFSET('訂正・取消（注文照会）'!$M$17,MATCH('個別株注文（単純発注）'!$H$10,'訂正・取消（注文照会）'!$I$18:$I$517,0),0)),OFFSET('訂正・取消（注文照会）'!$M$17,MATCH('個別株注文（単純発注）'!$H$10,'訂正・取消（注文照会）'!$I$18:$I$517,0),0),"")</f>
        <v/>
      </c>
    </row>
    <row r="20" customFormat="false" ht="13.5" hidden="false" customHeight="false" outlineLevel="0" collapsed="false">
      <c r="B20" s="52" t="str">
        <f aca="false">IF(D$9=2,"第10引数","")</f>
        <v/>
      </c>
      <c r="C20" s="53" t="str">
        <f aca="false">IF(D$9=2,"建単価","")</f>
        <v/>
      </c>
      <c r="D20" s="45"/>
      <c r="E20" s="46"/>
      <c r="F20" s="48" t="str">
        <f aca="false">IF(D9=2,"決済建玉の建単価を指定する","")</f>
        <v/>
      </c>
      <c r="H20" s="44" t="e">
        <f aca="true">OFFSET('訂正・取消（注文照会）'!$N$17,MATCH('個別株注文（単純発注）'!$H$10,'訂正・取消（注文照会）'!$I$18:$I$517,0),0)</f>
        <v>#N/A</v>
      </c>
      <c r="I20" s="15" t="s">
        <v>41</v>
      </c>
    </row>
    <row r="21" customFormat="false" ht="14.25" hidden="false" customHeight="false" outlineLevel="0" collapsed="false">
      <c r="B21" s="52" t="str">
        <f aca="false">IF(D$9=2,"第11引数","")</f>
        <v/>
      </c>
      <c r="C21" s="53" t="str">
        <f aca="false">IF(D$9=2,"建年月日","")</f>
        <v/>
      </c>
      <c r="D21" s="45"/>
      <c r="E21" s="46"/>
      <c r="F21" s="48" t="str">
        <f aca="false">IF(D9=2,"決済建玉の建日を指定する。YYYYMMDD","")</f>
        <v/>
      </c>
    </row>
    <row r="22" customFormat="false" ht="14.25" hidden="false" customHeight="false" outlineLevel="0" collapsed="false">
      <c r="B22" s="39" t="str">
        <f aca="false">IF(D$9=2,"第12引数","第10引数")</f>
        <v>第10引数</v>
      </c>
      <c r="C22" s="40" t="s">
        <v>42</v>
      </c>
      <c r="D22" s="45" t="n">
        <v>1</v>
      </c>
      <c r="E22" s="46" t="str">
        <f aca="false">IF(D22=1,"表示無し",IF(D22=0,"表示あり",NA()))</f>
        <v>表示無し</v>
      </c>
      <c r="F22" s="48" t="s">
        <v>43</v>
      </c>
      <c r="H22" s="54" t="s">
        <v>44</v>
      </c>
    </row>
    <row r="23" customFormat="false" ht="15" hidden="false" customHeight="false" outlineLevel="0" collapsed="false">
      <c r="B23" s="39" t="str">
        <f aca="false">IF(D$9=2,"第13引数","第11引数")</f>
        <v>第11引数</v>
      </c>
      <c r="C23" s="40" t="s">
        <v>45</v>
      </c>
      <c r="D23" s="45" t="n">
        <v>1</v>
      </c>
      <c r="E23" s="46" t="str">
        <f aca="false">IF(D23=1,"表示無し",IF(D23=0,"表示あり",NA()))</f>
        <v>表示無し</v>
      </c>
      <c r="F23" s="48" t="s">
        <v>43</v>
      </c>
      <c r="H23" s="55" t="e">
        <f aca="true">OFFSET('訂正・取消（注文照会）'!$K$17,MATCH('個別株注文（単純発注）'!$H$10,'訂正・取消（注文照会）'!$I$18:$I$517,0),0)</f>
        <v>#N/A</v>
      </c>
    </row>
    <row r="24" customFormat="false" ht="14.25" hidden="false" customHeight="false" outlineLevel="0" collapsed="false">
      <c r="B24" s="39" t="str">
        <f aca="false">IF(D$9=2,"第14引数","第12引数")</f>
        <v>第12引数</v>
      </c>
      <c r="C24" s="56" t="s">
        <v>46</v>
      </c>
      <c r="D24" s="57"/>
      <c r="E24" s="46"/>
      <c r="F24" s="47" t="s">
        <v>47</v>
      </c>
    </row>
    <row r="25" customFormat="false" ht="15" hidden="false" customHeight="false" outlineLevel="0" collapsed="false">
      <c r="B25" s="58" t="str">
        <f aca="false">IF(D$9=2,"第15引数","第13引数")</f>
        <v>第13引数</v>
      </c>
      <c r="C25" s="59" t="s">
        <v>48</v>
      </c>
      <c r="D25" s="60" t="s">
        <v>49</v>
      </c>
      <c r="E25" s="61"/>
      <c r="F25" s="62" t="s">
        <v>50</v>
      </c>
      <c r="H25" s="54" t="s">
        <v>51</v>
      </c>
    </row>
    <row r="26" customFormat="false" ht="15" hidden="false" customHeight="false" outlineLevel="0" collapsed="false">
      <c r="D26" s="0"/>
      <c r="E26" s="0"/>
      <c r="F26" s="0"/>
      <c r="H26" s="63" t="str">
        <f aca="false">IF(D9=0,IF(D13=1,"SS","SB"),IF(D9=1,"MN","MS"))</f>
        <v>SS</v>
      </c>
    </row>
    <row r="27" customFormat="false" ht="14.25" hidden="false" customHeight="false" outlineLevel="0" collapsed="false">
      <c r="D27" s="0"/>
      <c r="E27" s="0"/>
      <c r="F27" s="0"/>
    </row>
    <row r="28" customFormat="false" ht="14.25" hidden="false" customHeight="false" outlineLevel="0" collapsed="false">
      <c r="C28" s="64" t="s">
        <v>22</v>
      </c>
      <c r="D28" s="65"/>
      <c r="E28" s="0"/>
    </row>
    <row r="29" customFormat="false" ht="14.25" hidden="false" customHeight="false" outlineLevel="0" collapsed="false">
      <c r="C29" s="66" t="n">
        <v>0</v>
      </c>
      <c r="D29" s="67" t="s">
        <v>52</v>
      </c>
      <c r="E29" s="0"/>
    </row>
    <row r="30" customFormat="false" ht="13.5" hidden="false" customHeight="false" outlineLevel="0" collapsed="false">
      <c r="C30" s="66" t="n">
        <v>1</v>
      </c>
      <c r="D30" s="67" t="s">
        <v>53</v>
      </c>
      <c r="E30" s="0"/>
    </row>
    <row r="31" customFormat="false" ht="13.5" hidden="false" customHeight="false" outlineLevel="0" collapsed="false">
      <c r="C31" s="66" t="n">
        <v>2</v>
      </c>
      <c r="D31" s="67" t="s">
        <v>54</v>
      </c>
      <c r="E31" s="0"/>
    </row>
    <row r="32" customFormat="false" ht="13.5" hidden="false" customHeight="false" outlineLevel="0" collapsed="false">
      <c r="C32" s="66" t="n">
        <v>3</v>
      </c>
      <c r="D32" s="67" t="s">
        <v>55</v>
      </c>
      <c r="E32" s="0"/>
      <c r="F32" s="0"/>
    </row>
    <row r="33" customFormat="false" ht="13.5" hidden="false" customHeight="false" outlineLevel="0" collapsed="false">
      <c r="C33" s="66" t="n">
        <v>4</v>
      </c>
      <c r="D33" s="67" t="s">
        <v>56</v>
      </c>
      <c r="E33" s="0"/>
      <c r="F33" s="0"/>
    </row>
    <row r="34" customFormat="false" ht="13.5" hidden="false" customHeight="false" outlineLevel="0" collapsed="false">
      <c r="C34" s="66" t="n">
        <v>5</v>
      </c>
      <c r="D34" s="67" t="s">
        <v>57</v>
      </c>
      <c r="E34" s="0"/>
      <c r="F34" s="0"/>
    </row>
    <row r="35" customFormat="false" ht="14.25" hidden="false" customHeight="false" outlineLevel="0" collapsed="false">
      <c r="C35" s="68" t="n">
        <v>6</v>
      </c>
      <c r="D35" s="69" t="s">
        <v>58</v>
      </c>
      <c r="E35" s="0"/>
      <c r="F35" s="0"/>
    </row>
    <row r="36" customFormat="false" ht="14.25" hidden="false" customHeight="false" outlineLevel="0" collapsed="false">
      <c r="D36" s="0"/>
      <c r="E36" s="0"/>
      <c r="F36" s="0"/>
    </row>
    <row r="37" customFormat="false" ht="14.25" hidden="false" customHeight="false" outlineLevel="0" collapsed="false">
      <c r="C37" s="64" t="s">
        <v>32</v>
      </c>
      <c r="D37" s="65"/>
      <c r="E37" s="0"/>
      <c r="F37" s="0"/>
    </row>
    <row r="38" customFormat="false" ht="14.25" hidden="false" customHeight="false" outlineLevel="0" collapsed="false">
      <c r="C38" s="70" t="s">
        <v>33</v>
      </c>
      <c r="D38" s="67" t="s">
        <v>59</v>
      </c>
      <c r="E38" s="0"/>
      <c r="F38" s="0"/>
    </row>
    <row r="39" customFormat="false" ht="13.5" hidden="false" customHeight="false" outlineLevel="0" collapsed="false">
      <c r="C39" s="70" t="s">
        <v>60</v>
      </c>
      <c r="D39" s="67" t="s">
        <v>61</v>
      </c>
      <c r="E39" s="0"/>
      <c r="F39" s="0"/>
    </row>
    <row r="40" customFormat="false" ht="14.25" hidden="false" customHeight="false" outlineLevel="0" collapsed="false">
      <c r="C40" s="71" t="s">
        <v>62</v>
      </c>
      <c r="D40" s="69" t="s">
        <v>63</v>
      </c>
      <c r="E40" s="0"/>
      <c r="F40" s="0"/>
    </row>
    <row r="41" customFormat="false" ht="13.5" hidden="false" customHeight="false" outlineLevel="0" collapsed="false">
      <c r="D41" s="0"/>
      <c r="E41" s="0"/>
      <c r="F41" s="0"/>
    </row>
    <row r="42" customFormat="false" ht="13.5" hidden="false" customHeight="false" outlineLevel="0" collapsed="false">
      <c r="D42" s="0"/>
      <c r="E42" s="0"/>
      <c r="F42" s="0"/>
    </row>
    <row r="43" customFormat="false" ht="13.5" hidden="false" customHeight="false" outlineLevel="0" collapsed="false">
      <c r="D43" s="0"/>
      <c r="E43" s="0"/>
      <c r="F43" s="0"/>
    </row>
  </sheetData>
  <conditionalFormatting sqref="H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0:F21">
    <cfRule type="expression" priority="4" aboveAverage="0" equalAverage="0" bottom="0" percent="0" rank="0" text="" dxfId="2">
      <formula>$D$9&lt;&gt;2</formula>
    </cfRule>
  </conditionalFormatting>
  <conditionalFormatting sqref="E13">
    <cfRule type="expression" priority="5" aboveAverage="0" equalAverage="0" bottom="0" percent="0" rank="0" text="" dxfId="3">
      <formula>$D$13=1</formula>
    </cfRule>
    <cfRule type="expression" priority="6" aboveAverage="0" equalAverage="0" bottom="0" percent="0" rank="0" text="" dxfId="4">
      <formula>$D$13=3</formula>
    </cfRule>
  </conditionalFormatting>
  <conditionalFormatting sqref="E9">
    <cfRule type="expression" priority="7" aboveAverage="0" equalAverage="0" bottom="0" percent="0" rank="0" text="" dxfId="5">
      <formula>$D$9=0</formula>
    </cfRule>
    <cfRule type="expression" priority="8" aboveAverage="0" equalAverage="0" bottom="0" percent="0" rank="0" text="" dxfId="6">
      <formula>$D$9=1</formula>
    </cfRule>
    <cfRule type="expression" priority="9" aboveAverage="0" equalAverage="0" bottom="0" percent="0" rank="0" text="" dxfId="7">
      <formula>$D$9=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9.49"/>
    <col collapsed="false" customWidth="true" hidden="false" outlineLevel="0" max="4" min="3" style="0" width="10.49"/>
    <col collapsed="false" customWidth="true" hidden="false" outlineLevel="0" max="5" min="5" style="0" width="11.12"/>
    <col collapsed="false" customWidth="true" hidden="false" outlineLevel="0" max="6" min="6" style="0" width="6.49"/>
    <col collapsed="false" customWidth="true" hidden="false" outlineLevel="0" max="7" min="7" style="0" width="12.86"/>
    <col collapsed="false" customWidth="true" hidden="false" outlineLevel="0" max="8" min="8" style="0" width="10.37"/>
    <col collapsed="false" customWidth="true" hidden="false" outlineLevel="0" max="9" min="9" style="0" width="9.99"/>
    <col collapsed="false" customWidth="true" hidden="false" outlineLevel="0" max="10" min="10" style="0" width="12.86"/>
    <col collapsed="false" customWidth="true" hidden="false" outlineLevel="0" max="12" min="11" style="0" width="14.62"/>
    <col collapsed="false" customWidth="true" hidden="false" outlineLevel="0" max="15" min="14" style="0" width="12.99"/>
    <col collapsed="false" customWidth="true" hidden="false" outlineLevel="0" max="16" min="16" style="0" width="14.99"/>
    <col collapsed="false" customWidth="true" hidden="false" outlineLevel="0" max="25" min="24" style="0" width="12.99"/>
    <col collapsed="false" customWidth="true" hidden="false" outlineLevel="0" max="26" min="26" style="72" width="12.99"/>
    <col collapsed="false" customWidth="true" hidden="false" outlineLevel="0" max="34" min="28" style="0" width="11.49"/>
    <col collapsed="false" customWidth="true" hidden="false" outlineLevel="0" max="35" min="35" style="0" width="11.62"/>
    <col collapsed="false" customWidth="true" hidden="false" outlineLevel="0" max="41" min="36" style="0" width="11.49"/>
    <col collapsed="false" customWidth="true" hidden="false" outlineLevel="0" max="43" min="42" style="0" width="11.62"/>
    <col collapsed="false" customWidth="false" hidden="false" outlineLevel="0" max="257" min="53" style="72" width="8.99"/>
  </cols>
  <sheetData>
    <row r="1" s="72" customFormat="true" ht="19.5" hidden="false" customHeight="true" outlineLevel="0" collapsed="false">
      <c r="B1" s="2" t="str">
        <f aca="false">"個別株・訂正/取消"</f>
        <v>個別株・訂正/取消</v>
      </c>
      <c r="C1" s="0"/>
      <c r="D1" s="1"/>
      <c r="E1" s="1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72" customFormat="true" ht="13.5" hidden="false" customHeight="true" outlineLevel="0" collapsed="false">
      <c r="G2" s="73" t="s">
        <v>64</v>
      </c>
      <c r="H2" s="74" t="n">
        <v>2</v>
      </c>
      <c r="J2" s="75" t="str">
        <f aca="false">IF(H2=1,"訂正","取消")&amp;"可能状態"</f>
        <v>取消可能状態</v>
      </c>
      <c r="K2" s="76" t="e">
        <f aca="true">OFFSET($B$17,MATCH($H$6,$I$18:$I$517,0),MATCH(J2,$B$17:$Y$17,0)-1)</f>
        <v>#N/A</v>
      </c>
      <c r="N2" s="54" t="s">
        <v>65</v>
      </c>
      <c r="O2" s="54"/>
      <c r="Q2" s="77"/>
      <c r="R2" s="54" t="s">
        <v>22</v>
      </c>
      <c r="S2" s="54" t="s">
        <v>66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s="72" customFormat="true" ht="13.5" hidden="false" customHeight="true" outlineLevel="0" collapsed="false">
      <c r="B3" s="3" t="n">
        <f aca="false">IF(ISNUMBER(K6),K6,8609)</f>
        <v>8609</v>
      </c>
      <c r="C3" s="4" t="s">
        <v>0</v>
      </c>
      <c r="D3" s="5" t="s">
        <v>1</v>
      </c>
      <c r="E3" s="6" t="s">
        <v>2</v>
      </c>
      <c r="H3" s="15" t="s">
        <v>67</v>
      </c>
      <c r="N3" s="78" t="s">
        <v>68</v>
      </c>
      <c r="O3" s="79" t="s">
        <v>69</v>
      </c>
      <c r="Q3" s="66" t="n">
        <v>0</v>
      </c>
      <c r="R3" s="80" t="s">
        <v>52</v>
      </c>
      <c r="S3" s="81" t="s">
        <v>70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72" customFormat="true" ht="13.5" hidden="false" customHeight="true" outlineLevel="0" collapsed="false">
      <c r="B4" s="3" t="e">
        <f aca="false">([1]!QUOTE,B3,"","銘柄名")</f>
        <v>#VALUE!</v>
      </c>
      <c r="C4" s="8" t="e">
        <f aca="false">([1]!QUOTE,B3,"",C3)</f>
        <v>#VALUE!</v>
      </c>
      <c r="D4" s="9" t="e">
        <f aca="false">([1]!QUOTE,B3,"",D3)</f>
        <v>#VALUE!</v>
      </c>
      <c r="E4" s="10" t="e">
        <f aca="false">([1]!QUOTE,B3,"",E3)</f>
        <v>#VALUE!</v>
      </c>
      <c r="J4" s="72" t="str">
        <f aca="false">IF(H2=1,"訂正","取消")&amp;"対象注文"</f>
        <v>取消対象注文</v>
      </c>
      <c r="L4" s="0"/>
      <c r="N4" s="82" t="s">
        <v>71</v>
      </c>
      <c r="O4" s="83" t="s">
        <v>72</v>
      </c>
      <c r="Q4" s="66" t="n">
        <v>1</v>
      </c>
      <c r="R4" s="84" t="s">
        <v>53</v>
      </c>
      <c r="S4" s="85" t="s">
        <v>73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s="72" customFormat="true" ht="13.5" hidden="false" customHeight="true" outlineLevel="0" collapsed="false">
      <c r="B5" s="0"/>
      <c r="C5" s="12" t="e">
        <f aca="false">([1]!BOARD,B3,"","売気配数量4")</f>
        <v>#VALUE!</v>
      </c>
      <c r="D5" s="13" t="e">
        <f aca="false">([1]!BOARD,B3,"","気配値4")</f>
        <v>#VALUE!</v>
      </c>
      <c r="E5" s="14"/>
      <c r="G5" s="0"/>
      <c r="H5" s="0"/>
      <c r="I5" s="0"/>
      <c r="J5" s="86" t="s">
        <v>13</v>
      </c>
      <c r="K5" s="87" t="e">
        <f aca="true">OFFSET($C$17,MATCH($H$6,$I$18:$I$517,0),MATCH(J6,$B$17:$Y$17,0)-1)</f>
        <v>#N/A</v>
      </c>
      <c r="L5" s="0"/>
      <c r="N5" s="82" t="s">
        <v>74</v>
      </c>
      <c r="O5" s="83" t="s">
        <v>75</v>
      </c>
      <c r="Q5" s="66" t="n">
        <v>2</v>
      </c>
      <c r="R5" s="84" t="s">
        <v>54</v>
      </c>
      <c r="S5" s="85" t="s">
        <v>76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72" customFormat="true" ht="13.5" hidden="false" customHeight="true" outlineLevel="0" collapsed="false">
      <c r="B6" s="0"/>
      <c r="C6" s="16" t="e">
        <f aca="false">([1]!BOARD,B3,"","売気配数量5")</f>
        <v>#VALUE!</v>
      </c>
      <c r="D6" s="17" t="e">
        <f aca="false">([1]!BOARD,B3,"","気配値5")</f>
        <v>#VALUE!</v>
      </c>
      <c r="E6" s="18"/>
      <c r="G6" s="88" t="s">
        <v>9</v>
      </c>
      <c r="H6" s="89" t="n">
        <v>26</v>
      </c>
      <c r="I6" s="0"/>
      <c r="J6" s="90" t="s">
        <v>12</v>
      </c>
      <c r="K6" s="91" t="e">
        <f aca="true">OFFSET($B$17,MATCH($H$6,$I$18:$I$517,0),MATCH(J6,$B$17:$Y$17,0)-1)</f>
        <v>#N/A</v>
      </c>
      <c r="L6" s="0"/>
      <c r="N6" s="82" t="s">
        <v>77</v>
      </c>
      <c r="O6" s="83" t="s">
        <v>78</v>
      </c>
      <c r="Q6" s="66" t="n">
        <v>3</v>
      </c>
      <c r="R6" s="84" t="s">
        <v>55</v>
      </c>
      <c r="S6" s="85" t="s">
        <v>79</v>
      </c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s="72" customFormat="true" ht="13.5" hidden="false" customHeight="true" outlineLevel="0" collapsed="false">
      <c r="B7" s="0"/>
      <c r="C7" s="16"/>
      <c r="D7" s="17" t="e">
        <f aca="false">([1]!BOARD,B3,"","気配値6")</f>
        <v>#VALUE!</v>
      </c>
      <c r="E7" s="18" t="e">
        <f aca="false">([1]!BOARD,B3,"","買気配数量6")</f>
        <v>#VALUE!</v>
      </c>
      <c r="G7" s="90" t="s">
        <v>22</v>
      </c>
      <c r="H7" s="92" t="n">
        <v>1</v>
      </c>
      <c r="I7" s="93" t="str">
        <f aca="true">OFFSET($R$2,MATCH(H7,$Q$3:$Q$9),0)</f>
        <v>指値</v>
      </c>
      <c r="J7" s="90" t="s">
        <v>80</v>
      </c>
      <c r="K7" s="91" t="e">
        <f aca="true">OFFSET($B$17,MATCH($H$6,$I$18:$I$517,0),MATCH(J7,$B$17:$Y$17,0)-1)</f>
        <v>#N/A</v>
      </c>
      <c r="L7" s="0"/>
      <c r="N7" s="94" t="s">
        <v>81</v>
      </c>
      <c r="O7" s="95" t="s">
        <v>82</v>
      </c>
      <c r="Q7" s="66" t="n">
        <v>4</v>
      </c>
      <c r="R7" s="84" t="s">
        <v>56</v>
      </c>
      <c r="S7" s="85" t="s">
        <v>83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72" customFormat="true" ht="13.5" hidden="false" customHeight="true" outlineLevel="0" collapsed="false">
      <c r="B8" s="0"/>
      <c r="C8" s="19"/>
      <c r="D8" s="20" t="e">
        <f aca="false">([1]!BOARD,B3,"","気配値7")</f>
        <v>#VALUE!</v>
      </c>
      <c r="E8" s="21" t="e">
        <f aca="false">([1]!BOARD,B3,"","買気配数量7")</f>
        <v>#VALUE!</v>
      </c>
      <c r="G8" s="90" t="s">
        <v>25</v>
      </c>
      <c r="H8" s="96" t="n">
        <v>1000</v>
      </c>
      <c r="I8" s="93" t="str">
        <f aca="false">IF(H7=0,IF(H8=0,"成行","エラー"),"指値")</f>
        <v>指値</v>
      </c>
      <c r="J8" s="90" t="s">
        <v>84</v>
      </c>
      <c r="K8" s="97" t="e">
        <f aca="true">OFFSET($B$17,MATCH($H$6,$I$18:$I$517,0),MATCH(J8,$B$17:$Y$17,0)-1)</f>
        <v>#N/A</v>
      </c>
      <c r="L8" s="0"/>
      <c r="Q8" s="66" t="n">
        <v>5</v>
      </c>
      <c r="R8" s="84" t="s">
        <v>57</v>
      </c>
      <c r="S8" s="85" t="s">
        <v>85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72" customFormat="true" ht="13.5" hidden="false" customHeight="true" outlineLevel="0" collapsed="false">
      <c r="G9" s="90" t="s">
        <v>29</v>
      </c>
      <c r="H9" s="96" t="n">
        <v>1000</v>
      </c>
      <c r="I9" s="93"/>
      <c r="J9" s="90" t="s">
        <v>22</v>
      </c>
      <c r="K9" s="97" t="e">
        <f aca="true">OFFSET($B$17,MATCH($H$6,$I$18:$I$517,0),MATCH(J9,$B$17:$Y$17,0)-1)</f>
        <v>#N/A</v>
      </c>
      <c r="L9" s="0"/>
      <c r="N9" s="54" t="s">
        <v>51</v>
      </c>
      <c r="Q9" s="66" t="n">
        <v>6</v>
      </c>
      <c r="R9" s="84" t="s">
        <v>58</v>
      </c>
      <c r="S9" s="85" t="s">
        <v>86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72" customFormat="true" ht="13.5" hidden="false" customHeight="true" outlineLevel="0" collapsed="false">
      <c r="C10" s="98" t="s">
        <v>3</v>
      </c>
      <c r="D10" s="74" t="n">
        <v>0</v>
      </c>
      <c r="G10" s="99" t="s">
        <v>42</v>
      </c>
      <c r="H10" s="100" t="n">
        <v>0</v>
      </c>
      <c r="I10" s="72" t="str">
        <f aca="false">IF(H10=1," 表示無し",IF(H10=0," 表示あり",NA()))</f>
        <v> 表示あり</v>
      </c>
      <c r="J10" s="90" t="s">
        <v>87</v>
      </c>
      <c r="K10" s="97" t="e">
        <f aca="true">OFFSET($B$17,MATCH($H$6,$I$18:$I$517,0),MATCH(J10,$B$17:$Y$17,0)-1)</f>
        <v>#N/A</v>
      </c>
      <c r="L10" s="0"/>
      <c r="N10" s="63" t="str">
        <f aca="false">IF(H2=1,"AM","CL")</f>
        <v>CL</v>
      </c>
      <c r="Q10" s="101"/>
      <c r="R10" s="84" t="s">
        <v>88</v>
      </c>
      <c r="S10" s="85" t="s">
        <v>89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72" customFormat="true" ht="13.5" hidden="false" customHeight="true" outlineLevel="0" collapsed="false">
      <c r="D11" s="15" t="s">
        <v>4</v>
      </c>
      <c r="G11" s="90" t="s">
        <v>45</v>
      </c>
      <c r="H11" s="102" t="n">
        <v>0</v>
      </c>
      <c r="I11" s="72" t="str">
        <f aca="false">IF(H11=1," 表示無し",IF(H11=0," 表示あり",NA()))</f>
        <v> 表示あり</v>
      </c>
      <c r="J11" s="90" t="s">
        <v>90</v>
      </c>
      <c r="K11" s="97" t="e">
        <f aca="true">OFFSET($B$17,MATCH($H$6,$I$18:$I$517,0),MATCH(J11,$B$17:$Y$17,0)-1)</f>
        <v>#N/A</v>
      </c>
      <c r="L11" s="0"/>
      <c r="Q11" s="103"/>
      <c r="R11" s="104" t="s">
        <v>91</v>
      </c>
      <c r="S11" s="105" t="s">
        <v>92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72" customFormat="true" ht="13.5" hidden="false" customHeight="true" outlineLevel="0" collapsed="false">
      <c r="G12" s="90" t="s">
        <v>46</v>
      </c>
      <c r="H12" s="106"/>
      <c r="J12" s="90" t="s">
        <v>93</v>
      </c>
      <c r="K12" s="97" t="e">
        <f aca="true">OFFSET($B$17,MATCH($H$6,$I$18:$I$517,0),MATCH(J12,$B$17:$Y$17,0)-1)</f>
        <v>#N/A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72" customFormat="true" ht="13.5" hidden="false" customHeight="true" outlineLevel="0" collapsed="false">
      <c r="C13" s="107" t="s">
        <v>94</v>
      </c>
      <c r="D13" s="23" t="e">
        <f aca="false">IF(D10=1,IF(H2=1,([1]!Replaceorder,H6,H7,IF(OR(H7=0,H7=3,H7=5),0,H8),H9,H10,H11,H12,H13),([1]!ordercancel,H6,H10,H11,H12,H13)),"Locked")</f>
        <v>#VALUE!</v>
      </c>
      <c r="G13" s="108" t="s">
        <v>95</v>
      </c>
      <c r="H13" s="109" t="s">
        <v>96</v>
      </c>
      <c r="J13" s="110" t="s">
        <v>39</v>
      </c>
      <c r="K13" s="111" t="e">
        <f aca="true">OFFSET($B$17,MATCH($H$6,$I$18:$I$517,0),MATCH(J13,$B$17:$Y$17,0)-1)</f>
        <v>#N/A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72" customFormat="true" ht="13.5" hidden="false" customHeight="true" outlineLevel="0" collapsed="false"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72" customFormat="true" ht="13.5" hidden="false" customHeight="true" outlineLevel="0" collapsed="false">
      <c r="B15" s="72" t="e">
        <f aca="false">([1]!ORDQUERY,"4",B17,B18)</f>
        <v>#VALUE!</v>
      </c>
      <c r="C15" s="72" t="e">
        <f aca="false">([1]!ORDQUERY,"4",C17,C18)</f>
        <v>#VALUE!</v>
      </c>
      <c r="D15" s="72" t="e">
        <f aca="false">([1]!ORDQUERY,"4",D17,D18)</f>
        <v>#VALUE!</v>
      </c>
      <c r="E15" s="72" t="e">
        <f aca="false">([1]!ORDQUERY,"4",E17,E18)</f>
        <v>#VALUE!</v>
      </c>
      <c r="F15" s="72" t="e">
        <f aca="false">([1]!ORDQUERY,"4",F17,F18)</f>
        <v>#VALUE!</v>
      </c>
      <c r="G15" s="72" t="e">
        <f aca="false">([1]!ORDQUERY,"4",G17,G18)</f>
        <v>#VALUE!</v>
      </c>
      <c r="H15" s="72" t="e">
        <f aca="false">([1]!ORDQUERY,"4",H17,H18)</f>
        <v>#VALUE!</v>
      </c>
      <c r="I15" s="72" t="e">
        <f aca="false">([1]!ORDQUERY,"4",I17,I18)</f>
        <v>#VALUE!</v>
      </c>
      <c r="J15" s="72" t="e">
        <f aca="false">([1]!ORDQUERY,"4",J17,J18)</f>
        <v>#VALUE!</v>
      </c>
      <c r="K15" s="72" t="e">
        <f aca="false">([1]!ORDQUERY,"4",K17,K18)</f>
        <v>#VALUE!</v>
      </c>
      <c r="L15" s="72" t="e">
        <f aca="false">([1]!ORDQUERY,"4",L17,L18)</f>
        <v>#VALUE!</v>
      </c>
      <c r="M15" s="72" t="e">
        <f aca="false">([1]!ORDQUERY,"4",M17,M18)</f>
        <v>#VALUE!</v>
      </c>
      <c r="N15" s="72" t="e">
        <f aca="false">([1]!ORDQUERY,"4",N17,N18)</f>
        <v>#VALUE!</v>
      </c>
      <c r="O15" s="72" t="e">
        <f aca="false">([1]!ORDQUERY,"4",O17,O18)</f>
        <v>#VALUE!</v>
      </c>
      <c r="P15" s="72" t="e">
        <f aca="false">([1]!ORDQUERY,"4",P17,P18)</f>
        <v>#VALUE!</v>
      </c>
      <c r="Q15" s="72" t="e">
        <f aca="false">([1]!ORDQUERY,"4",Q17,Q18)</f>
        <v>#VALUE!</v>
      </c>
      <c r="R15" s="72" t="e">
        <f aca="false">([1]!ORDQUERY,"4",R17,R18)</f>
        <v>#VALUE!</v>
      </c>
      <c r="S15" s="72" t="e">
        <f aca="false">([1]!ORDQUERY,"4",S17,S18)</f>
        <v>#VALUE!</v>
      </c>
      <c r="T15" s="72" t="e">
        <f aca="false">([1]!ORDQUERY,"4",T17,T18)</f>
        <v>#VALUE!</v>
      </c>
      <c r="U15" s="72" t="e">
        <f aca="false">([1]!ORDQUERY,"4",U17,U18)</f>
        <v>#VALUE!</v>
      </c>
      <c r="V15" s="72" t="e">
        <f aca="false">([1]!ORDQUERY,"4",V17,V18)</f>
        <v>#VALUE!</v>
      </c>
      <c r="W15" s="72" t="e">
        <f aca="false">([1]!ORDQUERY,"4",W17,W18)</f>
        <v>#VALUE!</v>
      </c>
      <c r="X15" s="72" t="e">
        <f aca="false">([1]!ORDQUERY,"4",X17,X18)</f>
        <v>#VALUE!</v>
      </c>
      <c r="Y15" s="72" t="e">
        <f aca="false">([1]!ORDQUERY,"4",Y17,Y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72" customFormat="true" ht="13.5" hidden="false" customHeight="true" outlineLevel="0" collapsed="false">
      <c r="B16" s="112" t="s">
        <v>97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true" outlineLevel="0" collapsed="false">
      <c r="A17" s="72"/>
      <c r="B17" s="113" t="s">
        <v>12</v>
      </c>
      <c r="C17" s="114" t="s">
        <v>13</v>
      </c>
      <c r="D17" s="114" t="s">
        <v>80</v>
      </c>
      <c r="E17" s="114" t="s">
        <v>0</v>
      </c>
      <c r="F17" s="114" t="s">
        <v>98</v>
      </c>
      <c r="G17" s="114" t="s">
        <v>99</v>
      </c>
      <c r="H17" s="114" t="s">
        <v>100</v>
      </c>
      <c r="I17" s="114" t="s">
        <v>9</v>
      </c>
      <c r="J17" s="114" t="s">
        <v>66</v>
      </c>
      <c r="K17" s="115" t="s">
        <v>44</v>
      </c>
      <c r="L17" s="114" t="s">
        <v>84</v>
      </c>
      <c r="M17" s="114" t="s">
        <v>39</v>
      </c>
      <c r="N17" s="114" t="s">
        <v>101</v>
      </c>
      <c r="O17" s="114" t="s">
        <v>102</v>
      </c>
      <c r="P17" s="114" t="s">
        <v>103</v>
      </c>
      <c r="Q17" s="114" t="s">
        <v>93</v>
      </c>
      <c r="R17" s="114" t="s">
        <v>104</v>
      </c>
      <c r="S17" s="114" t="s">
        <v>105</v>
      </c>
      <c r="T17" s="114" t="s">
        <v>90</v>
      </c>
      <c r="U17" s="114" t="s">
        <v>106</v>
      </c>
      <c r="V17" s="114" t="s">
        <v>22</v>
      </c>
      <c r="W17" s="114" t="s">
        <v>87</v>
      </c>
      <c r="X17" s="114" t="s">
        <v>107</v>
      </c>
      <c r="Y17" s="114" t="s">
        <v>108</v>
      </c>
    </row>
    <row r="18" customFormat="false" ht="13.5" hidden="false" customHeight="true" outlineLevel="0" collapsed="false">
      <c r="H18" s="116"/>
      <c r="P18" s="117"/>
      <c r="R18" s="118"/>
    </row>
    <row r="19" customFormat="false" ht="13.5" hidden="false" customHeight="true" outlineLevel="0" collapsed="false">
      <c r="H19" s="116"/>
      <c r="P19" s="117"/>
      <c r="R19" s="118"/>
    </row>
    <row r="20" customFormat="false" ht="13.5" hidden="false" customHeight="true" outlineLevel="0" collapsed="false">
      <c r="H20" s="116"/>
      <c r="P20" s="117"/>
      <c r="R20" s="118"/>
    </row>
    <row r="21" customFormat="false" ht="13.5" hidden="false" customHeight="true" outlineLevel="0" collapsed="false">
      <c r="H21" s="116"/>
      <c r="P21" s="117"/>
      <c r="R21" s="118"/>
    </row>
    <row r="22" customFormat="false" ht="13.5" hidden="false" customHeight="true" outlineLevel="0" collapsed="false">
      <c r="H22" s="116"/>
      <c r="P22" s="117"/>
      <c r="R22" s="118"/>
    </row>
    <row r="23" customFormat="false" ht="13.5" hidden="false" customHeight="true" outlineLevel="0" collapsed="false">
      <c r="H23" s="116"/>
      <c r="P23" s="117"/>
      <c r="R23" s="118"/>
    </row>
  </sheetData>
  <mergeCells count="2">
    <mergeCell ref="N2:O2"/>
    <mergeCell ref="B16:Y16"/>
  </mergeCells>
  <conditionalFormatting sqref="G6:H6">
    <cfRule type="expression" priority="2" aboveAverage="0" equalAverage="0" bottom="0" percent="0" rank="0" text="" dxfId="8">
      <formula>$H$2=2</formula>
    </cfRule>
  </conditionalFormatting>
  <conditionalFormatting sqref="G8:H8">
    <cfRule type="expression" priority="3" aboveAverage="0" equalAverage="0" bottom="0" percent="0" rank="0" text="" dxfId="9">
      <formula>$H$2=2</formula>
    </cfRule>
  </conditionalFormatting>
  <conditionalFormatting sqref="G7:H7">
    <cfRule type="expression" priority="4" aboveAverage="0" equalAverage="0" bottom="0" percent="0" rank="0" text="" dxfId="10">
      <formula>$H$2=2</formula>
    </cfRule>
  </conditionalFormatting>
  <conditionalFormatting sqref="G9:H9">
    <cfRule type="expression" priority="5" aboveAverage="0" equalAverage="0" bottom="0" percent="0" rank="0" text="" dxfId="11">
      <formula>$H$2=2</formula>
    </cfRule>
  </conditionalFormatting>
  <conditionalFormatting sqref="I7:I9">
    <cfRule type="expression" priority="6" aboveAverage="0" equalAverage="0" bottom="0" percent="0" rank="0" text="" dxfId="12">
      <formula>$H$2=2</formula>
    </cfRule>
  </conditionalFormatting>
  <conditionalFormatting sqref="K8">
    <cfRule type="expression" priority="7" aboveAverage="0" equalAverage="0" bottom="0" percent="0" rank="0" text="" dxfId="13">
      <formula>RIGHT($K$8,1)="売"</formula>
    </cfRule>
    <cfRule type="expression" priority="8" aboveAverage="0" equalAverage="0" bottom="0" percent="0" rank="0" text="" dxfId="14">
      <formula>RIGHT($K$8,1)="買"</formula>
    </cfRule>
  </conditionalFormatting>
  <conditionalFormatting sqref="K2">
    <cfRule type="cellIs" priority="9" operator="equal" aboveAverage="0" equalAverage="0" bottom="0" percent="0" rank="0" text="" dxfId="15">
      <formula>"不可能"</formula>
    </cfRule>
  </conditionalFormatting>
  <conditionalFormatting sqref="D10">
    <cfRule type="cellIs" priority="10" operator="equal" aboveAverage="0" equalAverage="0" bottom="0" percent="0" rank="0" text="" dxfId="16">
      <formula>0</formula>
    </cfRule>
    <cfRule type="cellIs" priority="11" operator="equal" aboveAverage="0" equalAverage="0" bottom="0" percent="0" rank="0" text="" dxfId="17">
      <formula>1</formula>
    </cfRule>
  </conditionalFormatting>
  <conditionalFormatting sqref="H2">
    <cfRule type="cellIs" priority="12" operator="equal" aboveAverage="0" equalAverage="0" bottom="0" percent="0" rank="0" text="" dxfId="18">
      <formula>1</formula>
    </cfRule>
    <cfRule type="cellIs" priority="13" operator="equal" aboveAverage="0" equalAverage="0" bottom="0" percent="0" rank="0" text="" dxfId="19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49"/>
    <col collapsed="false" customWidth="true" hidden="false" outlineLevel="0" max="3" min="3" style="0" width="10.25"/>
    <col collapsed="false" customWidth="true" hidden="false" outlineLevel="0" max="6" min="4" style="0" width="10.87"/>
    <col collapsed="false" customWidth="true" hidden="false" outlineLevel="0" max="7" min="7" style="0" width="2.49"/>
    <col collapsed="false" customWidth="true" hidden="false" outlineLevel="0" max="8" min="8" style="0" width="9.25"/>
    <col collapsed="false" customWidth="true" hidden="false" outlineLevel="0" max="9" min="9" style="0" width="13.25"/>
    <col collapsed="false" customWidth="true" hidden="false" outlineLevel="0" max="10" min="10" style="0" width="10.74"/>
    <col collapsed="false" customWidth="true" hidden="false" outlineLevel="0" max="11" min="11" style="0" width="10.12"/>
    <col collapsed="false" customWidth="true" hidden="false" outlineLevel="0" max="12" min="12" style="0" width="53.49"/>
    <col collapsed="false" customWidth="true" hidden="false" outlineLevel="0" max="13" min="13" style="0" width="7.24"/>
    <col collapsed="false" customWidth="true" hidden="false" outlineLevel="0" max="14" min="14" style="0" width="11.99"/>
    <col collapsed="false" customWidth="true" hidden="false" outlineLevel="0" max="15" min="15" style="0" width="11.87"/>
    <col collapsed="false" customWidth="true" hidden="false" outlineLevel="0" max="17" min="16" style="0" width="6.87"/>
    <col collapsed="false" customWidth="true" hidden="false" outlineLevel="0" max="18" min="18" style="0" width="4.99"/>
    <col collapsed="false" customWidth="true" hidden="false" outlineLevel="0" max="19" min="19" style="0" width="4.75"/>
    <col collapsed="false" customWidth="true" hidden="false" outlineLevel="0" max="20" min="20" style="0" width="5.62"/>
    <col collapsed="false" customWidth="true" hidden="false" outlineLevel="0" max="21" min="21" style="0" width="9.25"/>
    <col collapsed="false" customWidth="true" hidden="false" outlineLevel="0" max="24" min="22" style="0" width="6.87"/>
    <col collapsed="false" customWidth="true" hidden="false" outlineLevel="0" max="25" min="25" style="0" width="7.87"/>
    <col collapsed="false" customWidth="true" hidden="false" outlineLevel="0" max="26" min="26" style="0" width="4.49"/>
    <col collapsed="false" customWidth="true" hidden="false" outlineLevel="0" max="27" min="27" style="0" width="8.36"/>
    <col collapsed="false" customWidth="true" hidden="false" outlineLevel="0" max="31" min="28" style="0" width="7.62"/>
  </cols>
  <sheetData>
    <row r="1" customFormat="false" ht="45" hidden="false" customHeight="true" outlineLevel="0" collapsed="false">
      <c r="B1" s="119" t="s">
        <v>109</v>
      </c>
      <c r="C1" s="119"/>
      <c r="D1" s="120"/>
      <c r="E1" s="121" t="n">
        <f aca="true">TODAY()</f>
        <v>46233</v>
      </c>
      <c r="F1" s="121"/>
    </row>
    <row r="2" customFormat="false" ht="14.25" hidden="false" customHeight="true" outlineLevel="0" collapsed="false">
      <c r="D2" s="73" t="s">
        <v>110</v>
      </c>
      <c r="E2" s="122"/>
      <c r="F2" s="74" t="n">
        <v>0</v>
      </c>
      <c r="H2" s="15" t="s">
        <v>5</v>
      </c>
      <c r="J2" s="1"/>
      <c r="K2" s="1"/>
      <c r="L2" s="1"/>
      <c r="N2" s="22" t="s">
        <v>6</v>
      </c>
    </row>
    <row r="3" customFormat="false" ht="14.25" hidden="false" customHeight="true" outlineLevel="0" collapsed="false">
      <c r="D3" s="123" t="s">
        <v>111</v>
      </c>
      <c r="E3" s="124"/>
      <c r="F3" s="125"/>
      <c r="H3" s="23" t="e">
        <f aca="false">IF(F2*F3&lt;&gt;0,IF(J3=0,([1]!NEWORDER,J5,J6,J7,J8,IF(OR(J8=0,J8=3,J8=5),0,J9),J10,J11,J12,J13,J16,J17,J18,J19),IF(J3=1,([1]!MARGINORDER,J5,J6,J7,J8,IF(OR(J8=0,J8=3,J8=5),0,J9),J10,J11,J12,J13,J16,J17,J18,J19),IF(J3=2,([1]!REPAYMENTORDER,J5,J6,J7,J8,IF(OR(J8=0,J8=3,J8=5),0,J9),J10,J11,J12,J13,J14,J15,J16,J17,J18,J19),"ERROR"))),"Locked")</f>
        <v>#VALUE!</v>
      </c>
      <c r="I3" s="24" t="s">
        <v>7</v>
      </c>
      <c r="J3" s="25" t="n">
        <v>0</v>
      </c>
      <c r="K3" s="26" t="str">
        <f aca="false">IF(J3=0,"現物",IF(J3=1,"信用新規",IF(J3=2,"信用返済","Error")))</f>
        <v>現物</v>
      </c>
      <c r="L3" s="27" t="s">
        <v>8</v>
      </c>
      <c r="N3" s="28" t="s">
        <v>9</v>
      </c>
    </row>
    <row r="4" customFormat="false" ht="15" hidden="false" customHeight="false" outlineLevel="0" collapsed="false">
      <c r="D4" s="126" t="s">
        <v>112</v>
      </c>
      <c r="E4" s="127"/>
      <c r="F4" s="128" t="n">
        <f aca="false">IF(ISERROR(C14),0,C14)</f>
        <v>0</v>
      </c>
      <c r="H4" s="29" t="s">
        <v>10</v>
      </c>
      <c r="I4" s="30"/>
      <c r="J4" s="30"/>
      <c r="K4" s="30"/>
      <c r="L4" s="31"/>
      <c r="N4" s="32" t="n">
        <v>1001</v>
      </c>
    </row>
    <row r="5" customFormat="false" ht="15" hidden="false" customHeight="false" outlineLevel="0" collapsed="false">
      <c r="D5" s="129" t="s">
        <v>113</v>
      </c>
      <c r="E5" s="130"/>
      <c r="F5" s="131"/>
      <c r="H5" s="33" t="s">
        <v>11</v>
      </c>
      <c r="I5" s="34" t="s">
        <v>12</v>
      </c>
      <c r="J5" s="35" t="n">
        <v>1720</v>
      </c>
      <c r="K5" s="36" t="e">
        <f aca="false">([1]!QUOTE,J5,"","銘柄名")</f>
        <v>#VALUE!</v>
      </c>
      <c r="L5" s="37" t="s">
        <v>13</v>
      </c>
      <c r="N5" s="38" t="e">
        <f aca="true">OFFSET('訂正・取消（注文照会）'!$B$17,MATCH('個別株注文（単純発注）'!$H$10,'訂正・取消（注文照会）'!$I$18:$I$517,0),0)</f>
        <v>#N/A</v>
      </c>
    </row>
    <row r="6" customFormat="false" ht="27.75" hidden="false" customHeight="false" outlineLevel="0" collapsed="false">
      <c r="C6" s="132" t="s">
        <v>114</v>
      </c>
      <c r="E6" s="133"/>
      <c r="F6" s="133"/>
      <c r="H6" s="39" t="s">
        <v>14</v>
      </c>
      <c r="I6" s="40" t="s">
        <v>15</v>
      </c>
      <c r="J6" s="41" t="s">
        <v>16</v>
      </c>
      <c r="K6" s="42"/>
      <c r="L6" s="43" t="s">
        <v>17</v>
      </c>
      <c r="N6" s="44" t="e">
        <f aca="true">OFFSET('訂正・取消（注文照会）'!$D$17,MATCH('個別株注文（単純発注）'!$H$10,'訂正・取消（注文照会）'!$I$18:$I$517,0),0)</f>
        <v>#N/A</v>
      </c>
    </row>
    <row r="7" customFormat="false" ht="13.5" hidden="false" customHeight="false" outlineLevel="0" collapsed="false">
      <c r="C7" s="3" t="n">
        <f aca="false">IF(ISNUMBER(J5),J5,8609)</f>
        <v>1720</v>
      </c>
      <c r="D7" s="4" t="s">
        <v>0</v>
      </c>
      <c r="E7" s="5" t="s">
        <v>1</v>
      </c>
      <c r="F7" s="6" t="s">
        <v>2</v>
      </c>
      <c r="H7" s="39" t="s">
        <v>18</v>
      </c>
      <c r="I7" s="40" t="s">
        <v>19</v>
      </c>
      <c r="J7" s="45" t="n">
        <v>3</v>
      </c>
      <c r="K7" s="46" t="str">
        <f aca="false">IF(J7=1,"売",IF(J7=3,"買",NA()))</f>
        <v>買</v>
      </c>
      <c r="L7" s="47" t="s">
        <v>20</v>
      </c>
      <c r="N7" s="44" t="e">
        <f aca="true">OFFSET('訂正・取消（注文照会）'!$L$17,MATCH('個別株注文（単純発注）'!$H$10,'訂正・取消（注文照会）'!$I$18:$I$517,0),0)</f>
        <v>#N/A</v>
      </c>
    </row>
    <row r="8" customFormat="false" ht="14.25" hidden="false" customHeight="false" outlineLevel="0" collapsed="false">
      <c r="C8" s="3" t="e">
        <f aca="false">([1]!QUOTE,C7,"","銘柄名")</f>
        <v>#VALUE!</v>
      </c>
      <c r="D8" s="8" t="e">
        <f aca="false">([1]!QUOTE,C7,"",D7)</f>
        <v>#VALUE!</v>
      </c>
      <c r="E8" s="9" t="e">
        <f aca="false">([1]!QUOTE,C7,"",E7)</f>
        <v>#VALUE!</v>
      </c>
      <c r="F8" s="10" t="e">
        <f aca="false">([1]!QUOTE,C7,"",F7)</f>
        <v>#VALUE!</v>
      </c>
      <c r="H8" s="39" t="s">
        <v>21</v>
      </c>
      <c r="I8" s="40" t="s">
        <v>22</v>
      </c>
      <c r="J8" s="45" t="n">
        <v>1</v>
      </c>
      <c r="K8" s="46" t="str">
        <f aca="true">OFFSET($J$22,MATCH(J8,$I$23:$I$29),0)</f>
        <v>指値</v>
      </c>
      <c r="L8" s="48" t="s">
        <v>23</v>
      </c>
      <c r="N8" s="44" t="e">
        <f aca="true">OFFSET('訂正・取消（注文照会）'!$V$17,MATCH('個別株注文（単純発注）'!$H$10,'訂正・取消（注文照会）'!$I$18:$I$517,0),0)</f>
        <v>#N/A</v>
      </c>
    </row>
    <row r="9" customFormat="false" ht="14.25" hidden="false" customHeight="false" outlineLevel="0" collapsed="false">
      <c r="D9" s="12" t="e">
        <f aca="false">([1]!BOARD,C7,"","売気配数量4")</f>
        <v>#VALUE!</v>
      </c>
      <c r="E9" s="13" t="e">
        <f aca="false">([1]!BOARD,C7,"","気配値4")</f>
        <v>#VALUE!</v>
      </c>
      <c r="F9" s="14"/>
      <c r="H9" s="39" t="s">
        <v>24</v>
      </c>
      <c r="I9" s="40" t="s">
        <v>25</v>
      </c>
      <c r="J9" s="45" t="n">
        <v>215</v>
      </c>
      <c r="K9" s="46" t="str">
        <f aca="false">IF(J8=0,IF(J9=0,"成行","エラー"),"指値")</f>
        <v>指値</v>
      </c>
      <c r="L9" s="47" t="s">
        <v>26</v>
      </c>
      <c r="N9" s="44" t="e">
        <f aca="true">OFFSET('訂正・取消（注文照会）'!$W$17,MATCH('個別株注文（単純発注）'!$H$10,'訂正・取消（注文照会）'!$I$18:$I$517,0),0)</f>
        <v>#N/A</v>
      </c>
      <c r="O9" s="15" t="s">
        <v>27</v>
      </c>
    </row>
    <row r="10" customFormat="false" ht="13.5" hidden="false" customHeight="false" outlineLevel="0" collapsed="false">
      <c r="D10" s="16" t="n">
        <v>0</v>
      </c>
      <c r="E10" s="17" t="e">
        <f aca="false">([1]!BOARD,C7,"","気配値5")</f>
        <v>#VALUE!</v>
      </c>
      <c r="F10" s="18"/>
      <c r="H10" s="39" t="s">
        <v>28</v>
      </c>
      <c r="I10" s="40" t="s">
        <v>29</v>
      </c>
      <c r="J10" s="45" t="n">
        <v>10</v>
      </c>
      <c r="K10" s="46"/>
      <c r="L10" s="47" t="s">
        <v>30</v>
      </c>
      <c r="N10" s="44" t="e">
        <f aca="true">OFFSET('訂正・取消（注文照会）'!$S$17,MATCH('個別株注文（単純発注）'!$H$10,'訂正・取消（注文照会）'!$I$18:$I$517,0),0)</f>
        <v>#N/A</v>
      </c>
      <c r="O10" s="44" t="e">
        <f aca="true">OFFSET('訂正・取消（注文照会）'!$U$17,MATCH('個別株注文（単純発注）'!$H$10,'訂正・取消（注文照会）'!$I$18:$I$517,0),0)</f>
        <v>#N/A</v>
      </c>
    </row>
    <row r="11" customFormat="false" ht="13.5" hidden="false" customHeight="false" outlineLevel="0" collapsed="false">
      <c r="D11" s="16"/>
      <c r="E11" s="17" t="e">
        <f aca="false">([1]!BOARD,C7,"","気配値6")</f>
        <v>#VALUE!</v>
      </c>
      <c r="F11" s="18" t="e">
        <f aca="false">([1]!BOARD,C7,"","買気配数量6")</f>
        <v>#VALUE!</v>
      </c>
      <c r="H11" s="39" t="s">
        <v>31</v>
      </c>
      <c r="I11" s="40" t="s">
        <v>32</v>
      </c>
      <c r="J11" s="45" t="s">
        <v>33</v>
      </c>
      <c r="K11" s="46" t="str">
        <f aca="true">OFFSET($J$31,MATCH(J11,$I$32:$I$34,0),0)</f>
        <v>当日</v>
      </c>
      <c r="L11" s="48" t="s">
        <v>34</v>
      </c>
      <c r="N11" s="44" t="e">
        <f aca="true">OFFSET('訂正・取消（注文照会）'!$Q$17,MATCH('個別株注文（単純発注）'!$H$10,'訂正・取消（注文照会）'!$I$18:$I$517,0),0)</f>
        <v>#N/A</v>
      </c>
    </row>
    <row r="12" customFormat="false" ht="14.25" hidden="false" customHeight="false" outlineLevel="0" collapsed="false">
      <c r="D12" s="19"/>
      <c r="E12" s="20" t="e">
        <f aca="false">([1]!BOARD,C7,"","気配値7")</f>
        <v>#VALUE!</v>
      </c>
      <c r="F12" s="21" t="e">
        <f aca="false">([1]!BOARD,C7,"","買気配数量7")</f>
        <v>#VALUE!</v>
      </c>
      <c r="H12" s="39" t="s">
        <v>35</v>
      </c>
      <c r="I12" s="40" t="s">
        <v>36</v>
      </c>
      <c r="J12" s="45"/>
      <c r="K12" s="46"/>
      <c r="L12" s="48" t="s">
        <v>37</v>
      </c>
      <c r="N12" s="49" t="e">
        <f aca="false">YEAR(O12)*10000+MONTH(O12)*100+DAY(O12)</f>
        <v>#N/A</v>
      </c>
      <c r="O12" s="50" t="e">
        <f aca="true">OFFSET('訂正・取消（注文照会）'!$R$17,MATCH('個別株注文（単純発注）'!$H$10,'訂正・取消（注文照会）'!$I$18:$I$517,0),0)</f>
        <v>#N/A</v>
      </c>
    </row>
    <row r="13" customFormat="false" ht="27.75" hidden="false" customHeight="false" outlineLevel="0" collapsed="false">
      <c r="B13" s="134" t="s">
        <v>115</v>
      </c>
      <c r="E13" s="135"/>
      <c r="F13" s="136"/>
      <c r="H13" s="39" t="s">
        <v>38</v>
      </c>
      <c r="I13" s="40" t="s">
        <v>39</v>
      </c>
      <c r="J13" s="45"/>
      <c r="K13" s="46"/>
      <c r="L13" s="51" t="s">
        <v>40</v>
      </c>
      <c r="N13" s="44" t="str">
        <f aca="true">IF(ISNUMBER(OFFSET('訂正・取消（注文照会）'!$M$17,MATCH('個別株注文（単純発注）'!$H$10,'訂正・取消（注文照会）'!$I$18:$I$517,0),0)),OFFSET('訂正・取消（注文照会）'!$M$17,MATCH('個別株注文（単純発注）'!$H$10,'訂正・取消（注文照会）'!$I$18:$I$517,0),0),"")</f>
        <v/>
      </c>
    </row>
    <row r="14" customFormat="false" ht="14.25" hidden="false" customHeight="false" outlineLevel="0" collapsed="false">
      <c r="B14" s="137" t="s">
        <v>116</v>
      </c>
      <c r="C14" s="138" t="e">
        <f aca="false">IF(OR(F14=1,F16*B16=1,F17*B17=1),1,0)</f>
        <v>#VALUE!</v>
      </c>
      <c r="D14" s="139" t="s">
        <v>117</v>
      </c>
      <c r="E14" s="139"/>
      <c r="F14" s="140" t="n">
        <v>0</v>
      </c>
      <c r="H14" s="52" t="str">
        <f aca="false">IF(J$3=2,"第10引数","")</f>
        <v/>
      </c>
      <c r="I14" s="53" t="str">
        <f aca="false">IF(J$3=2,"建単価","")</f>
        <v/>
      </c>
      <c r="J14" s="45"/>
      <c r="K14" s="46"/>
      <c r="L14" s="48" t="str">
        <f aca="false">IF(J3=2,"決済建玉の建単価を指定する","")</f>
        <v/>
      </c>
      <c r="N14" s="44" t="e">
        <f aca="true">OFFSET('訂正・取消（注文照会）'!$N$17,MATCH('個別株注文（単純発注）'!$H$10,'訂正・取消（注文照会）'!$I$18:$I$517,0),0)</f>
        <v>#N/A</v>
      </c>
      <c r="O14" s="15" t="s">
        <v>41</v>
      </c>
    </row>
    <row r="15" customFormat="false" ht="14.25" hidden="false" customHeight="false" outlineLevel="0" collapsed="false">
      <c r="B15" s="141" t="s">
        <v>118</v>
      </c>
      <c r="C15" s="142"/>
      <c r="D15" s="143"/>
      <c r="E15" s="144"/>
      <c r="F15" s="145" t="s">
        <v>119</v>
      </c>
      <c r="H15" s="52" t="str">
        <f aca="false">IF(J$3=2,"第11引数","")</f>
        <v/>
      </c>
      <c r="I15" s="53" t="str">
        <f aca="false">IF(J$3=2,"建年月日","")</f>
        <v/>
      </c>
      <c r="J15" s="45"/>
      <c r="K15" s="46"/>
      <c r="L15" s="48" t="str">
        <f aca="false">IF(J3=2,"決済建玉の建日を指定する。YYYYMMDD","")</f>
        <v/>
      </c>
    </row>
    <row r="16" customFormat="false" ht="14.25" hidden="false" customHeight="false" outlineLevel="0" collapsed="false">
      <c r="B16" s="146" t="n">
        <v>1</v>
      </c>
      <c r="C16" s="147" t="s">
        <v>120</v>
      </c>
      <c r="D16" s="148" t="n">
        <v>40989</v>
      </c>
      <c r="E16" s="149" t="n">
        <v>0.536805555555556</v>
      </c>
      <c r="F16" s="150" t="n">
        <f aca="false">IF(OR(TimeforDakoku="N/A",ISERROR(TimeforDakoku)),0,IF($E$1+TimeforDakoku&gt;=D16+E16,1,0))</f>
        <v>1</v>
      </c>
      <c r="H16" s="39" t="str">
        <f aca="false">IF(J$3=2,"第12引数","第10引数")</f>
        <v>第10引数</v>
      </c>
      <c r="I16" s="40" t="s">
        <v>42</v>
      </c>
      <c r="J16" s="45" t="n">
        <v>1</v>
      </c>
      <c r="K16" s="46" t="str">
        <f aca="false">IF(J16=1,"表示無し",IF(J16=0,"表示あり",NA()))</f>
        <v>表示無し</v>
      </c>
      <c r="L16" s="48" t="s">
        <v>43</v>
      </c>
      <c r="N16" s="54" t="s">
        <v>44</v>
      </c>
    </row>
    <row r="17" customFormat="false" ht="15" hidden="false" customHeight="false" outlineLevel="0" collapsed="false">
      <c r="B17" s="151" t="n">
        <v>0</v>
      </c>
      <c r="C17" s="152" t="s">
        <v>121</v>
      </c>
      <c r="D17" s="153" t="n">
        <v>145</v>
      </c>
      <c r="E17" s="154" t="s">
        <v>122</v>
      </c>
      <c r="F17" s="155" t="e">
        <f aca="true">IF(OR(D8="N/A",ISERROR(D8)),0,IF(OFFSET(J36,MATCH(E17,$I$37:$I$38,0),0)=1,IF(D8&gt;=D17,1,0),IF(D8&lt;=D17,1,0)))</f>
        <v>#VALUE!</v>
      </c>
      <c r="H17" s="39" t="str">
        <f aca="false">IF(J$3=2,"第13引数","第11引数")</f>
        <v>第11引数</v>
      </c>
      <c r="I17" s="40" t="s">
        <v>45</v>
      </c>
      <c r="J17" s="45" t="n">
        <v>1</v>
      </c>
      <c r="K17" s="46" t="str">
        <f aca="false">IF(J17=1,"表示無し",IF(J17=0,"表示あり",NA()))</f>
        <v>表示無し</v>
      </c>
      <c r="L17" s="48" t="s">
        <v>43</v>
      </c>
      <c r="N17" s="55" t="e">
        <f aca="true">OFFSET('訂正・取消（注文照会）'!$K$17,MATCH('個別株注文（単純発注）'!$H$10,'訂正・取消（注文照会）'!$I$18:$I$517,0),0)</f>
        <v>#N/A</v>
      </c>
    </row>
    <row r="18" customFormat="false" ht="15" hidden="false" customHeight="false" outlineLevel="0" collapsed="false">
      <c r="H18" s="39" t="str">
        <f aca="false">IF(J$3=2,"第14引数","第12引数")</f>
        <v>第12引数</v>
      </c>
      <c r="I18" s="56" t="s">
        <v>46</v>
      </c>
      <c r="J18" s="57"/>
      <c r="K18" s="46"/>
      <c r="L18" s="47" t="s">
        <v>47</v>
      </c>
    </row>
    <row r="19" customFormat="false" ht="15" hidden="false" customHeight="false" outlineLevel="0" collapsed="false">
      <c r="B19" s="132" t="s">
        <v>123</v>
      </c>
      <c r="D19" s="156" t="s">
        <v>124</v>
      </c>
      <c r="E19" s="156"/>
      <c r="F19" s="157" t="n">
        <v>0</v>
      </c>
      <c r="H19" s="58" t="str">
        <f aca="false">IF(J$3=2,"第15引数","第13引数")</f>
        <v>第13引数</v>
      </c>
      <c r="I19" s="59" t="s">
        <v>48</v>
      </c>
      <c r="J19" s="60" t="s">
        <v>125</v>
      </c>
      <c r="K19" s="61"/>
      <c r="L19" s="62" t="s">
        <v>50</v>
      </c>
      <c r="N19" s="54" t="s">
        <v>51</v>
      </c>
    </row>
    <row r="20" customFormat="false" ht="14.25" hidden="false" customHeight="true" outlineLevel="0" collapsed="false">
      <c r="C20" s="4" t="s">
        <v>126</v>
      </c>
      <c r="D20" s="158" t="s">
        <v>127</v>
      </c>
      <c r="E20" s="158"/>
      <c r="F20" s="159" t="s">
        <v>128</v>
      </c>
      <c r="N20" s="63" t="str">
        <f aca="false">IF(J3=0,IF(J7=1,"CSB","CSS"),IF(J3=1,"CMN","CMS"))</f>
        <v>CSS</v>
      </c>
    </row>
    <row r="21" customFormat="false" ht="14.25" hidden="false" customHeight="true" outlineLevel="0" collapsed="false">
      <c r="C21" s="160" t="n">
        <f aca="false">IF(ISERROR(D21),F21,MAX(D21,F21))</f>
        <v>0.304485855602252</v>
      </c>
      <c r="D21" s="161" t="e">
        <f aca="false">TIMEVALUE(([1]!FQUOTE,"N225mini","0","現在値時刻"))</f>
        <v>#VALUE!</v>
      </c>
      <c r="E21" s="161"/>
      <c r="F21" s="162" t="n">
        <f aca="true">NOW()-TODAY()</f>
        <v>0.304485855602252</v>
      </c>
    </row>
    <row r="22" customFormat="false" ht="14.25" hidden="false" customHeight="true" outlineLevel="0" collapsed="false">
      <c r="D22" s="163" t="s">
        <v>129</v>
      </c>
      <c r="E22" s="164"/>
      <c r="F22" s="165" t="n">
        <v>0.05</v>
      </c>
      <c r="I22" s="64" t="s">
        <v>22</v>
      </c>
      <c r="J22" s="65"/>
      <c r="L22" s="1"/>
    </row>
    <row r="23" customFormat="false" ht="14.25" hidden="false" customHeight="true" outlineLevel="0" collapsed="false">
      <c r="D23" s="166" t="s">
        <v>130</v>
      </c>
      <c r="E23" s="130"/>
      <c r="F23" s="167" t="n">
        <v>0</v>
      </c>
      <c r="I23" s="66" t="n">
        <v>0</v>
      </c>
      <c r="J23" s="67" t="s">
        <v>52</v>
      </c>
      <c r="L23" s="1"/>
    </row>
    <row r="24" customFormat="false" ht="14.25" hidden="false" customHeight="true" outlineLevel="0" collapsed="false">
      <c r="I24" s="66" t="n">
        <v>1</v>
      </c>
      <c r="J24" s="67" t="s">
        <v>53</v>
      </c>
      <c r="L24" s="1"/>
    </row>
    <row r="25" customFormat="false" ht="14.25" hidden="false" customHeight="true" outlineLevel="0" collapsed="false">
      <c r="I25" s="66" t="n">
        <v>2</v>
      </c>
      <c r="J25" s="67" t="s">
        <v>54</v>
      </c>
      <c r="L25" s="1"/>
    </row>
    <row r="26" customFormat="false" ht="14.25" hidden="false" customHeight="true" outlineLevel="0" collapsed="false">
      <c r="I26" s="66" t="n">
        <v>3</v>
      </c>
      <c r="J26" s="67" t="s">
        <v>55</v>
      </c>
    </row>
    <row r="27" customFormat="false" ht="14.25" hidden="false" customHeight="true" outlineLevel="0" collapsed="false">
      <c r="I27" s="66" t="n">
        <v>4</v>
      </c>
      <c r="J27" s="67" t="s">
        <v>56</v>
      </c>
    </row>
    <row r="28" customFormat="false" ht="14.25" hidden="false" customHeight="true" outlineLevel="0" collapsed="false">
      <c r="I28" s="66" t="n">
        <v>5</v>
      </c>
      <c r="J28" s="67" t="s">
        <v>57</v>
      </c>
    </row>
    <row r="29" customFormat="false" ht="14.25" hidden="false" customHeight="true" outlineLevel="0" collapsed="false">
      <c r="I29" s="68" t="n">
        <v>6</v>
      </c>
      <c r="J29" s="69" t="s">
        <v>58</v>
      </c>
    </row>
    <row r="30" customFormat="false" ht="14.25" hidden="false" customHeight="true" outlineLevel="0" collapsed="false"/>
    <row r="31" customFormat="false" ht="14.25" hidden="false" customHeight="true" outlineLevel="0" collapsed="false">
      <c r="I31" s="64" t="s">
        <v>32</v>
      </c>
      <c r="J31" s="65"/>
    </row>
    <row r="32" customFormat="false" ht="14.25" hidden="false" customHeight="true" outlineLevel="0" collapsed="false">
      <c r="I32" s="70" t="s">
        <v>33</v>
      </c>
      <c r="J32" s="67" t="s">
        <v>59</v>
      </c>
    </row>
    <row r="33" customFormat="false" ht="14.25" hidden="false" customHeight="true" outlineLevel="0" collapsed="false">
      <c r="I33" s="70" t="s">
        <v>60</v>
      </c>
      <c r="J33" s="67" t="s">
        <v>61</v>
      </c>
    </row>
    <row r="34" customFormat="false" ht="14.25" hidden="false" customHeight="true" outlineLevel="0" collapsed="false">
      <c r="I34" s="71" t="s">
        <v>62</v>
      </c>
      <c r="J34" s="69" t="s">
        <v>63</v>
      </c>
    </row>
    <row r="35" customFormat="false" ht="14.25" hidden="false" customHeight="true" outlineLevel="0" collapsed="false"/>
    <row r="36" customFormat="false" ht="14.25" hidden="false" customHeight="true" outlineLevel="0" collapsed="false">
      <c r="I36" s="64" t="s">
        <v>131</v>
      </c>
      <c r="J36" s="65"/>
    </row>
    <row r="37" customFormat="false" ht="14.25" hidden="false" customHeight="true" outlineLevel="0" collapsed="false">
      <c r="I37" s="168" t="s">
        <v>132</v>
      </c>
      <c r="J37" s="169" t="n">
        <f aca="false">J7</f>
        <v>3</v>
      </c>
    </row>
    <row r="38" customFormat="false" ht="14.25" hidden="false" customHeight="true" outlineLevel="0" collapsed="false">
      <c r="I38" s="170" t="s">
        <v>122</v>
      </c>
      <c r="J38" s="104" t="n">
        <f aca="false">IF(J37=1,3,1)</f>
        <v>1</v>
      </c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mergeCells count="6">
    <mergeCell ref="B1:C1"/>
    <mergeCell ref="E1:F1"/>
    <mergeCell ref="D14:E14"/>
    <mergeCell ref="D19:E19"/>
    <mergeCell ref="D20:E20"/>
    <mergeCell ref="D21:E21"/>
  </mergeCells>
  <conditionalFormatting sqref="B16:B17 F19 F2">
    <cfRule type="cellIs" priority="2" operator="equal" aboveAverage="0" equalAverage="0" bottom="0" percent="0" rank="0" text="" dxfId="20">
      <formula>0</formula>
    </cfRule>
    <cfRule type="cellIs" priority="3" operator="equal" aboveAverage="0" equalAverage="0" bottom="0" percent="0" rank="0" text="" dxfId="21">
      <formula>1</formula>
    </cfRule>
  </conditionalFormatting>
  <conditionalFormatting sqref="H14:L15">
    <cfRule type="expression" priority="4" aboveAverage="0" equalAverage="0" bottom="0" percent="0" rank="0" text="" dxfId="22">
      <formula>$D$13&lt;&gt;2</formula>
    </cfRule>
  </conditionalFormatting>
  <conditionalFormatting sqref="K3">
    <cfRule type="expression" priority="5" aboveAverage="0" equalAverage="0" bottom="0" percent="0" rank="0" text="" dxfId="23">
      <formula>$J$3=0</formula>
    </cfRule>
    <cfRule type="expression" priority="6" aboveAverage="0" equalAverage="0" bottom="0" percent="0" rank="0" text="" dxfId="24">
      <formula>$J$3=1</formula>
    </cfRule>
    <cfRule type="expression" priority="7" aboveAverage="0" equalAverage="0" bottom="0" percent="0" rank="0" text="" dxfId="25">
      <formula>$J$3=2</formula>
    </cfRule>
  </conditionalFormatting>
  <conditionalFormatting sqref="K7">
    <cfRule type="expression" priority="8" aboveAverage="0" equalAverage="0" bottom="0" percent="0" rank="0" text="" dxfId="26">
      <formula>$J$7=1</formula>
    </cfRule>
    <cfRule type="expression" priority="9" aboveAverage="0" equalAverage="0" bottom="0" percent="0" rank="0" text="" dxfId="27">
      <formula>$J$7=3</formula>
    </cfRule>
  </conditionalFormatting>
  <dataValidations count="2">
    <dataValidation allowBlank="true" errorStyle="stop" operator="between" showDropDown="false" showErrorMessage="true" showInputMessage="false" sqref="E17" type="list">
      <formula1>$I$37:$I$38</formula1>
      <formula2>0</formula2>
    </dataValidation>
    <dataValidation allowBlank="true" errorStyle="stop" operator="between" showDropDown="false" showErrorMessage="true" showInputMessage="false" sqref="B16:B17" type="list">
      <formula1>$I$23:$I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49"/>
    <col collapsed="false" customWidth="true" hidden="false" outlineLevel="0" max="3" min="3" style="0" width="11.87"/>
    <col collapsed="false" customWidth="true" hidden="false" outlineLevel="0" max="6" min="4" style="0" width="10.87"/>
    <col collapsed="false" customWidth="true" hidden="false" outlineLevel="0" max="7" min="7" style="0" width="2.49"/>
    <col collapsed="false" customWidth="true" hidden="false" outlineLevel="0" max="8" min="8" style="0" width="6.62"/>
    <col collapsed="false" customWidth="true" hidden="false" outlineLevel="0" max="9" min="9" style="0" width="13.25"/>
    <col collapsed="false" customWidth="true" hidden="false" outlineLevel="0" max="10" min="10" style="0" width="10.87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16.75"/>
    <col collapsed="false" customWidth="true" hidden="false" outlineLevel="0" max="14" min="14" style="0" width="11.99"/>
    <col collapsed="false" customWidth="true" hidden="false" outlineLevel="0" max="15" min="15" style="0" width="11.87"/>
    <col collapsed="false" customWidth="true" hidden="false" outlineLevel="0" max="16" min="16" style="0" width="10.12"/>
    <col collapsed="false" customWidth="true" hidden="false" outlineLevel="0" max="17" min="17" style="0" width="5.75"/>
    <col collapsed="false" customWidth="true" hidden="false" outlineLevel="0" max="19" min="18" style="0" width="13.87"/>
    <col collapsed="false" customWidth="true" hidden="false" outlineLevel="0" max="20" min="20" style="0" width="22.99"/>
    <col collapsed="false" customWidth="true" hidden="false" outlineLevel="0" max="24" min="24" style="0" width="8.25"/>
    <col collapsed="false" customWidth="true" hidden="false" outlineLevel="0" max="25" min="25" style="0" width="8.36"/>
    <col collapsed="false" customWidth="true" hidden="false" outlineLevel="0" max="28" min="26" style="0" width="6.87"/>
    <col collapsed="false" customWidth="true" hidden="false" outlineLevel="0" max="29" min="29" style="0" width="4.99"/>
    <col collapsed="false" customWidth="true" hidden="false" outlineLevel="0" max="30" min="30" style="0" width="4.75"/>
    <col collapsed="false" customWidth="true" hidden="false" outlineLevel="0" max="31" min="31" style="0" width="5.62"/>
    <col collapsed="false" customWidth="true" hidden="false" outlineLevel="0" max="32" min="32" style="0" width="9.25"/>
    <col collapsed="false" customWidth="true" hidden="false" outlineLevel="0" max="35" min="33" style="0" width="6.87"/>
    <col collapsed="false" customWidth="true" hidden="false" outlineLevel="0" max="36" min="36" style="0" width="7.87"/>
    <col collapsed="false" customWidth="true" hidden="false" outlineLevel="0" max="37" min="37" style="0" width="4.49"/>
    <col collapsed="false" customWidth="true" hidden="false" outlineLevel="0" max="38" min="38" style="0" width="8.36"/>
    <col collapsed="false" customWidth="true" hidden="false" outlineLevel="0" max="42" min="39" style="0" width="7.62"/>
  </cols>
  <sheetData>
    <row r="1" customFormat="false" ht="45" hidden="false" customHeight="true" outlineLevel="0" collapsed="false">
      <c r="B1" s="119" t="s">
        <v>133</v>
      </c>
      <c r="C1" s="119"/>
      <c r="D1" s="120"/>
      <c r="E1" s="121" t="n">
        <f aca="true">TODAY()</f>
        <v>46233</v>
      </c>
      <c r="F1" s="121"/>
      <c r="H1" s="134" t="s">
        <v>134</v>
      </c>
      <c r="I1" s="136"/>
      <c r="J1" s="136"/>
      <c r="K1" s="136"/>
      <c r="L1" s="134" t="s">
        <v>135</v>
      </c>
      <c r="M1" s="136"/>
    </row>
    <row r="2" customFormat="false" ht="14.25" hidden="false" customHeight="true" outlineLevel="0" collapsed="false">
      <c r="B2" s="132" t="s">
        <v>114</v>
      </c>
      <c r="E2" s="133"/>
      <c r="F2" s="133"/>
      <c r="H2" s="132"/>
      <c r="I2" s="132"/>
      <c r="J2" s="171" t="e">
        <f aca="false">IF(J3*J4&lt;&gt;0,([1]!Replaceorder,J11,J14,IF(OR(J14=0,J14=3,J14=5),0,J15),J16,F17,F18,F19,F20),"未発注")</f>
        <v>#VALUE!</v>
      </c>
      <c r="L2" s="132"/>
      <c r="N2" s="23" t="e">
        <f aca="false">IF(N3*N4&lt;&gt;0,([1]!ordercancel,J11,F17,F18,F19,N5),"未発注")</f>
        <v>#VALUE!</v>
      </c>
      <c r="R2" s="54" t="s">
        <v>65</v>
      </c>
      <c r="S2" s="54"/>
    </row>
    <row r="3" customFormat="false" ht="14.25" hidden="false" customHeight="true" outlineLevel="0" collapsed="false">
      <c r="C3" s="3" t="n">
        <f aca="false">IF(ISNUMBER(N11),N11,8609)</f>
        <v>8609</v>
      </c>
      <c r="D3" s="4" t="s">
        <v>0</v>
      </c>
      <c r="E3" s="5" t="s">
        <v>1</v>
      </c>
      <c r="F3" s="6" t="s">
        <v>2</v>
      </c>
      <c r="H3" s="73" t="s">
        <v>110</v>
      </c>
      <c r="I3" s="122"/>
      <c r="J3" s="74" t="n">
        <v>0</v>
      </c>
      <c r="M3" s="172" t="s">
        <v>3</v>
      </c>
      <c r="N3" s="173" t="n">
        <v>0</v>
      </c>
      <c r="O3" s="15" t="s">
        <v>136</v>
      </c>
      <c r="R3" s="78" t="s">
        <v>68</v>
      </c>
      <c r="S3" s="79" t="s">
        <v>69</v>
      </c>
    </row>
    <row r="4" customFormat="false" ht="14.25" hidden="false" customHeight="true" outlineLevel="0" collapsed="false">
      <c r="C4" s="3" t="e">
        <f aca="false">([1]!QUOTE,C3,"","銘柄名")</f>
        <v>#VALUE!</v>
      </c>
      <c r="D4" s="8" t="e">
        <f aca="false">([1]!QUOTE,C3,"",D3)</f>
        <v>#VALUE!</v>
      </c>
      <c r="E4" s="9" t="e">
        <f aca="false">([1]!QUOTE,C3,"",E3)</f>
        <v>#VALUE!</v>
      </c>
      <c r="F4" s="10" t="e">
        <f aca="false">([1]!QUOTE,C3,"",F3)</f>
        <v>#VALUE!</v>
      </c>
      <c r="H4" s="123" t="s">
        <v>111</v>
      </c>
      <c r="I4" s="124"/>
      <c r="J4" s="125"/>
      <c r="M4" s="174" t="s">
        <v>137</v>
      </c>
      <c r="N4" s="175"/>
      <c r="O4" s="15" t="s">
        <v>138</v>
      </c>
      <c r="R4" s="82" t="s">
        <v>71</v>
      </c>
      <c r="S4" s="83" t="s">
        <v>72</v>
      </c>
    </row>
    <row r="5" customFormat="false" ht="14.25" hidden="false" customHeight="true" outlineLevel="0" collapsed="false">
      <c r="D5" s="12" t="e">
        <f aca="false">([1]!BOARD,C3,"","売気配数量4")</f>
        <v>#VALUE!</v>
      </c>
      <c r="E5" s="13" t="e">
        <f aca="false">([1]!BOARD,C3,"","気配値4")</f>
        <v>#VALUE!</v>
      </c>
      <c r="F5" s="14"/>
      <c r="H5" s="126" t="s">
        <v>112</v>
      </c>
      <c r="I5" s="127"/>
      <c r="J5" s="128" t="n">
        <f aca="false">IF(ISERROR(C10),0,C10)</f>
        <v>0</v>
      </c>
      <c r="M5" s="176" t="s">
        <v>139</v>
      </c>
      <c r="N5" s="177" t="s">
        <v>140</v>
      </c>
      <c r="R5" s="82" t="s">
        <v>74</v>
      </c>
      <c r="S5" s="83" t="s">
        <v>75</v>
      </c>
    </row>
    <row r="6" customFormat="false" ht="14.25" hidden="false" customHeight="true" outlineLevel="0" collapsed="false">
      <c r="D6" s="16" t="e">
        <f aca="false">([1]!BOARD,C3,"","売気配数量5")</f>
        <v>#VALUE!</v>
      </c>
      <c r="E6" s="17" t="e">
        <f aca="false">([1]!BOARD,C3,"","気配値5")</f>
        <v>#VALUE!</v>
      </c>
      <c r="F6" s="18"/>
      <c r="H6" s="129" t="s">
        <v>113</v>
      </c>
      <c r="I6" s="130"/>
      <c r="J6" s="131"/>
      <c r="M6" s="178"/>
      <c r="N6" s="178"/>
      <c r="R6" s="82" t="s">
        <v>77</v>
      </c>
      <c r="S6" s="83" t="s">
        <v>78</v>
      </c>
    </row>
    <row r="7" customFormat="false" ht="14.25" hidden="false" customHeight="true" outlineLevel="0" collapsed="false">
      <c r="D7" s="16"/>
      <c r="E7" s="17" t="e">
        <f aca="false">([1]!BOARD,C3,"","気配値6")</f>
        <v>#VALUE!</v>
      </c>
      <c r="F7" s="18" t="e">
        <f aca="false">([1]!BOARD,C3,"","買気配数量6")</f>
        <v>#VALUE!</v>
      </c>
      <c r="M7" s="179"/>
      <c r="R7" s="94" t="s">
        <v>81</v>
      </c>
      <c r="S7" s="95" t="s">
        <v>82</v>
      </c>
    </row>
    <row r="8" customFormat="false" ht="14.25" hidden="false" customHeight="true" outlineLevel="0" collapsed="false">
      <c r="D8" s="19"/>
      <c r="E8" s="20" t="e">
        <f aca="false">([1]!BOARD,C3,"","気配値7")</f>
        <v>#VALUE!</v>
      </c>
      <c r="F8" s="21" t="e">
        <f aca="false">([1]!BOARD,C3,"","買気配数量7")</f>
        <v>#VALUE!</v>
      </c>
    </row>
    <row r="9" customFormat="false" ht="14.25" hidden="false" customHeight="true" outlineLevel="0" collapsed="false">
      <c r="B9" s="132" t="s">
        <v>141</v>
      </c>
      <c r="E9" s="135"/>
      <c r="H9" s="132" t="s">
        <v>142</v>
      </c>
      <c r="K9" s="132"/>
      <c r="L9" s="132" t="s">
        <v>143</v>
      </c>
      <c r="M9" s="180"/>
    </row>
    <row r="10" customFormat="false" ht="14.25" hidden="false" customHeight="true" outlineLevel="0" collapsed="false">
      <c r="B10" s="181" t="s">
        <v>116</v>
      </c>
      <c r="C10" s="182" t="e">
        <f aca="false">IF(OR(F10=1,B12*F12=1,B13*F13=1),1,0)</f>
        <v>#VALUE!</v>
      </c>
      <c r="D10" s="183" t="s">
        <v>117</v>
      </c>
      <c r="E10" s="183"/>
      <c r="F10" s="184" t="n">
        <v>0</v>
      </c>
      <c r="H10" s="185" t="s">
        <v>144</v>
      </c>
      <c r="I10" s="186"/>
      <c r="J10" s="187"/>
      <c r="L10" s="188" t="n">
        <v>0</v>
      </c>
      <c r="M10" s="189" t="s">
        <v>145</v>
      </c>
      <c r="N10" s="189" t="e">
        <f aca="true">OFFSET('訂正・取消（注文照会）'!$J$17,MATCH($J$11,'訂正・取消（注文照会）'!$I$18:$I$517,0),0)</f>
        <v>#N/A</v>
      </c>
      <c r="O10" s="190" t="e">
        <f aca="true">"訂正"&amp;OFFSET('訂正・取消（注文照会）'!$Y$17,MATCH($J$11,'訂正・取消（注文照会）'!$I$18:$I$517,0),0)</f>
        <v>#N/A</v>
      </c>
      <c r="Q10" s="77"/>
      <c r="R10" s="54" t="s">
        <v>22</v>
      </c>
      <c r="S10" s="54" t="s">
        <v>66</v>
      </c>
    </row>
    <row r="11" customFormat="false" ht="14.25" hidden="false" customHeight="true" outlineLevel="0" collapsed="false">
      <c r="B11" s="141" t="s">
        <v>118</v>
      </c>
      <c r="C11" s="142"/>
      <c r="D11" s="143"/>
      <c r="E11" s="144"/>
      <c r="F11" s="145" t="s">
        <v>119</v>
      </c>
      <c r="H11" s="191" t="n">
        <v>1</v>
      </c>
      <c r="I11" s="192" t="s">
        <v>9</v>
      </c>
      <c r="J11" s="193"/>
      <c r="L11" s="194" t="s">
        <v>146</v>
      </c>
      <c r="M11" s="195" t="s">
        <v>12</v>
      </c>
      <c r="N11" s="196" t="e">
        <f aca="true">OFFSET('訂正・取消（注文照会）'!$B$17,MATCH($J$11,'訂正・取消（注文照会）'!$I$18:$I$517,0),0)</f>
        <v>#N/A</v>
      </c>
      <c r="O11" s="197" t="e">
        <f aca="true">OFFSET('訂正・取消（注文照会）'!$C$17,MATCH($J$11,'訂正・取消（注文照会）'!$I$18:$I$517,0),0)</f>
        <v>#N/A</v>
      </c>
      <c r="Q11" s="66" t="n">
        <v>0</v>
      </c>
      <c r="R11" s="80" t="s">
        <v>52</v>
      </c>
      <c r="S11" s="81" t="s">
        <v>70</v>
      </c>
    </row>
    <row r="12" customFormat="false" ht="14.25" hidden="false" customHeight="true" outlineLevel="0" collapsed="false">
      <c r="B12" s="146" t="n">
        <v>1</v>
      </c>
      <c r="C12" s="198" t="s">
        <v>147</v>
      </c>
      <c r="D12" s="199" t="n">
        <v>40989</v>
      </c>
      <c r="E12" s="200" t="n">
        <v>0.618055555555556</v>
      </c>
      <c r="F12" s="201" t="n">
        <f aca="false">IF(OR(TimeforDakoku="N/A",ISERROR(TimeforDakoku)),0,IF($E$1+TimeforDakoku&gt;=D12+E12,1,0))</f>
        <v>1</v>
      </c>
      <c r="H12" s="202"/>
      <c r="I12" s="203"/>
      <c r="J12" s="204"/>
      <c r="L12" s="194" t="s">
        <v>148</v>
      </c>
      <c r="M12" s="195" t="s">
        <v>80</v>
      </c>
      <c r="N12" s="196" t="e">
        <f aca="true">OFFSET('訂正・取消（注文照会）'!$D$17,MATCH($J$11,'訂正・取消（注文照会）'!$I$18:$I$517,0),0)</f>
        <v>#N/A</v>
      </c>
      <c r="O12" s="197"/>
      <c r="Q12" s="66" t="n">
        <v>1</v>
      </c>
      <c r="R12" s="84" t="s">
        <v>53</v>
      </c>
      <c r="S12" s="85" t="s">
        <v>73</v>
      </c>
    </row>
    <row r="13" customFormat="false" ht="14.25" hidden="false" customHeight="true" outlineLevel="0" collapsed="false">
      <c r="B13" s="151" t="n">
        <v>1</v>
      </c>
      <c r="C13" s="205" t="s">
        <v>149</v>
      </c>
      <c r="D13" s="206" t="n">
        <v>200</v>
      </c>
      <c r="E13" s="207" t="s">
        <v>122</v>
      </c>
      <c r="F13" s="208" t="e">
        <f aca="true">IF(OR(D4="N/A",ISERROR(D4)),0,IF(OFFSET($S$21,MATCH(E13,$R$22:$R$23,0),0)=1,IF(D4&gt;=D13,1,0),IF(D4&lt;=D13,1,0)))</f>
        <v>#VALUE!</v>
      </c>
      <c r="H13" s="209"/>
      <c r="I13" s="210"/>
      <c r="J13" s="211"/>
      <c r="L13" s="212" t="s">
        <v>150</v>
      </c>
      <c r="M13" s="213" t="s">
        <v>19</v>
      </c>
      <c r="N13" s="214" t="e">
        <f aca="true">OFFSET('訂正・取消（注文照会）'!$L$17,MATCH($J$11,'訂正・取消（注文照会）'!$I$18:$I$517,0),0)</f>
        <v>#N/A</v>
      </c>
      <c r="O13" s="215" t="n">
        <f aca="false">IF(ISERROR(MATCH(N13,$R$3:$R$7,0)),3,1)</f>
        <v>3</v>
      </c>
      <c r="Q13" s="66" t="n">
        <v>2</v>
      </c>
      <c r="R13" s="84" t="s">
        <v>54</v>
      </c>
      <c r="S13" s="85" t="s">
        <v>76</v>
      </c>
    </row>
    <row r="14" customFormat="false" ht="14.25" hidden="false" customHeight="true" outlineLevel="0" collapsed="false">
      <c r="B14" s="216" t="s">
        <v>151</v>
      </c>
      <c r="C14" s="217" t="s">
        <v>152</v>
      </c>
      <c r="D14" s="218" t="n">
        <v>365</v>
      </c>
      <c r="E14" s="218"/>
      <c r="F14" s="219" t="str">
        <f aca="false">IF(O13=1,IF(D14&lt;D13,"","要確認"),IF(D14&gt;D13,"","要確認"))</f>
        <v/>
      </c>
      <c r="H14" s="220" t="n">
        <v>2</v>
      </c>
      <c r="I14" s="221" t="s">
        <v>22</v>
      </c>
      <c r="J14" s="222" t="n">
        <f aca="false">D15</f>
        <v>1</v>
      </c>
      <c r="L14" s="194" t="s">
        <v>153</v>
      </c>
      <c r="M14" s="195" t="s">
        <v>22</v>
      </c>
      <c r="N14" s="196" t="e">
        <f aca="true">OFFSET('訂正・取消（注文照会）'!$V$17,MATCH($J$11,'訂正・取消（注文照会）'!$I$18:$I$517,0),0)</f>
        <v>#N/A</v>
      </c>
      <c r="O14" s="197"/>
      <c r="Q14" s="66" t="n">
        <v>3</v>
      </c>
      <c r="R14" s="84" t="s">
        <v>55</v>
      </c>
      <c r="S14" s="85" t="s">
        <v>79</v>
      </c>
    </row>
    <row r="15" customFormat="false" ht="14.25" hidden="false" customHeight="true" outlineLevel="0" collapsed="false">
      <c r="B15" s="223"/>
      <c r="C15" s="224" t="s">
        <v>22</v>
      </c>
      <c r="D15" s="225" t="n">
        <v>1</v>
      </c>
      <c r="E15" s="225"/>
      <c r="F15" s="226" t="str">
        <f aca="true">OFFSET($R$10,MATCH(D15,$Q$11:$Q$17,0),0)</f>
        <v>指値</v>
      </c>
      <c r="H15" s="227" t="n">
        <v>3</v>
      </c>
      <c r="I15" s="228" t="str">
        <f aca="false">M15</f>
        <v>単価</v>
      </c>
      <c r="J15" s="229" t="n">
        <f aca="false">IF(OR(J14=0,J14=3,J14=5),0,D14)</f>
        <v>365</v>
      </c>
      <c r="L15" s="194" t="s">
        <v>154</v>
      </c>
      <c r="M15" s="195" t="s">
        <v>25</v>
      </c>
      <c r="N15" s="196" t="e">
        <f aca="true">OFFSET('訂正・取消（注文照会）'!$W$17,MATCH($J$11,'訂正・取消（注文照会）'!$I$18:$I$517,0),0)</f>
        <v>#N/A</v>
      </c>
      <c r="O15" s="230" t="s">
        <v>105</v>
      </c>
      <c r="Q15" s="66" t="n">
        <v>4</v>
      </c>
      <c r="R15" s="84" t="s">
        <v>56</v>
      </c>
      <c r="S15" s="85" t="s">
        <v>83</v>
      </c>
    </row>
    <row r="16" customFormat="false" ht="14.25" hidden="false" customHeight="true" outlineLevel="0" collapsed="false">
      <c r="B16" s="132" t="s">
        <v>155</v>
      </c>
      <c r="D16" s="231"/>
      <c r="H16" s="232" t="n">
        <v>4</v>
      </c>
      <c r="I16" s="233" t="str">
        <f aca="false">M16</f>
        <v>数量</v>
      </c>
      <c r="J16" s="234" t="n">
        <f aca="false">IF(ISERROR(N16),0,N16)</f>
        <v>0</v>
      </c>
      <c r="L16" s="235" t="s">
        <v>156</v>
      </c>
      <c r="M16" s="236" t="s">
        <v>29</v>
      </c>
      <c r="N16" s="237" t="e">
        <f aca="true">OFFSET('訂正・取消（注文照会）'!$T$17,MATCH($J$11,'訂正・取消（注文照会）'!$I$18:$I$517,0),0)</f>
        <v>#N/A</v>
      </c>
      <c r="O16" s="238" t="e">
        <f aca="true">OFFSET('訂正・取消（注文照会）'!$S$17,MATCH($J$11,'訂正・取消（注文照会）'!$I$18:$I$517,0),0)</f>
        <v>#N/A</v>
      </c>
      <c r="Q16" s="66" t="n">
        <v>5</v>
      </c>
      <c r="R16" s="84" t="s">
        <v>57</v>
      </c>
      <c r="S16" s="85" t="s">
        <v>85</v>
      </c>
    </row>
    <row r="17" customFormat="false" ht="14.25" hidden="false" customHeight="true" outlineLevel="0" collapsed="false">
      <c r="C17" s="239"/>
      <c r="D17" s="240" t="s">
        <v>157</v>
      </c>
      <c r="E17" s="241"/>
      <c r="F17" s="242" t="n">
        <v>0</v>
      </c>
      <c r="G17" s="72" t="str">
        <f aca="false">IF(F17=1," 表示無し",IF(F17=0," 表示あり",NA()))</f>
        <v> 表示あり</v>
      </c>
      <c r="L17" s="194" t="s">
        <v>158</v>
      </c>
      <c r="M17" s="195" t="s">
        <v>32</v>
      </c>
      <c r="N17" s="243" t="e">
        <f aca="true">OFFSET('訂正・取消（注文照会）'!$Q$17,MATCH($J$11,'訂正・取消（注文照会）'!$I$18:$I$517,0),0)</f>
        <v>#N/A</v>
      </c>
      <c r="O17" s="230"/>
      <c r="Q17" s="66" t="n">
        <v>6</v>
      </c>
      <c r="R17" s="84" t="s">
        <v>58</v>
      </c>
      <c r="S17" s="85" t="s">
        <v>86</v>
      </c>
    </row>
    <row r="18" customFormat="false" ht="14.25" hidden="false" customHeight="true" outlineLevel="0" collapsed="false">
      <c r="C18" s="66"/>
      <c r="D18" s="244" t="s">
        <v>159</v>
      </c>
      <c r="E18" s="245"/>
      <c r="F18" s="246" t="n">
        <v>0</v>
      </c>
      <c r="G18" s="72" t="str">
        <f aca="false">IF(F18=1," 表示無し",IF(F18=0," 表示あり",NA()))</f>
        <v> 表示あり</v>
      </c>
      <c r="L18" s="194" t="s">
        <v>160</v>
      </c>
      <c r="M18" s="195" t="s">
        <v>36</v>
      </c>
      <c r="N18" s="247" t="e">
        <f aca="true">OFFSET('訂正・取消（注文照会）'!$R$17,MATCH($J$11,'訂正・取消（注文照会）'!$I$18:$I$517,0),0)</f>
        <v>#N/A</v>
      </c>
      <c r="O18" s="230"/>
      <c r="Q18" s="101"/>
      <c r="R18" s="84" t="s">
        <v>88</v>
      </c>
      <c r="S18" s="85" t="s">
        <v>89</v>
      </c>
    </row>
    <row r="19" customFormat="false" ht="14.25" hidden="false" customHeight="true" outlineLevel="0" collapsed="false">
      <c r="C19" s="66"/>
      <c r="D19" s="244" t="s">
        <v>46</v>
      </c>
      <c r="E19" s="245"/>
      <c r="F19" s="246"/>
      <c r="K19" s="248"/>
      <c r="L19" s="249" t="s">
        <v>161</v>
      </c>
      <c r="M19" s="195" t="s">
        <v>39</v>
      </c>
      <c r="N19" s="250" t="e">
        <f aca="true">OFFSET('訂正・取消（注文照会）'!$M$17,MATCH($J$11,'訂正・取消（注文照会）'!$I$18:$I$517,0),0)</f>
        <v>#N/A</v>
      </c>
      <c r="O19" s="230"/>
      <c r="Q19" s="103"/>
      <c r="R19" s="104" t="s">
        <v>91</v>
      </c>
      <c r="S19" s="105" t="s">
        <v>92</v>
      </c>
    </row>
    <row r="20" customFormat="false" ht="14.25" hidden="false" customHeight="true" outlineLevel="0" collapsed="false">
      <c r="C20" s="68"/>
      <c r="D20" s="251" t="s">
        <v>162</v>
      </c>
      <c r="E20" s="252"/>
      <c r="F20" s="253" t="s">
        <v>163</v>
      </c>
      <c r="M20" s="254" t="s">
        <v>103</v>
      </c>
      <c r="N20" s="255" t="e">
        <f aca="false">O20-INT(O20)</f>
        <v>#N/A</v>
      </c>
      <c r="O20" s="256" t="e">
        <f aca="true">OFFSET('訂正・取消（注文照会）'!$P$17,MATCH($J$11,'訂正・取消（注文照会）'!$I$18:$I$517,0),0)</f>
        <v>#N/A</v>
      </c>
      <c r="P20" s="257"/>
    </row>
    <row r="21" customFormat="false" ht="14.25" hidden="false" customHeight="true" outlineLevel="0" collapsed="false">
      <c r="P21" s="257"/>
      <c r="R21" s="64" t="s">
        <v>131</v>
      </c>
      <c r="S21" s="65"/>
    </row>
    <row r="22" customFormat="false" ht="14.25" hidden="false" customHeight="true" outlineLevel="0" collapsed="false">
      <c r="B22" s="132" t="s">
        <v>123</v>
      </c>
      <c r="D22" s="156" t="s">
        <v>124</v>
      </c>
      <c r="E22" s="156"/>
      <c r="F22" s="157" t="n">
        <v>0</v>
      </c>
      <c r="R22" s="168" t="s">
        <v>132</v>
      </c>
      <c r="S22" s="169" t="n">
        <f aca="false">O13</f>
        <v>3</v>
      </c>
    </row>
    <row r="23" customFormat="false" ht="14.25" hidden="false" customHeight="true" outlineLevel="0" collapsed="false">
      <c r="C23" s="4" t="s">
        <v>126</v>
      </c>
      <c r="D23" s="258" t="s">
        <v>127</v>
      </c>
      <c r="E23" s="258"/>
      <c r="F23" s="159" t="s">
        <v>128</v>
      </c>
      <c r="N23" s="54" t="s">
        <v>51</v>
      </c>
      <c r="R23" s="170" t="s">
        <v>122</v>
      </c>
      <c r="S23" s="104" t="n">
        <f aca="false">IF(S22=1,3,1)</f>
        <v>1</v>
      </c>
    </row>
    <row r="24" customFormat="false" ht="14.25" hidden="false" customHeight="true" outlineLevel="0" collapsed="false">
      <c r="C24" s="160" t="n">
        <f aca="false">IF(ISERROR(D24),F24,MAX(D24,F24))</f>
        <v>0.304485909371579</v>
      </c>
      <c r="D24" s="161" t="e">
        <f aca="false">TIMEVALUE(([1]!FQUOTE,"N225mini","0","現在値時刻"))</f>
        <v>#VALUE!</v>
      </c>
      <c r="E24" s="161" t="e">
        <f aca="false">([1]!FQUOTE,#REF!,#REF!,C24)</f>
        <v>#VALUE!</v>
      </c>
      <c r="F24" s="162" t="n">
        <f aca="true">NOW()-TODAY()</f>
        <v>0.304485909371579</v>
      </c>
      <c r="M24" s="4" t="s">
        <v>164</v>
      </c>
      <c r="N24" s="259" t="s">
        <v>165</v>
      </c>
    </row>
    <row r="25" customFormat="false" ht="14.25" hidden="false" customHeight="true" outlineLevel="0" collapsed="false">
      <c r="D25" s="163" t="s">
        <v>129</v>
      </c>
      <c r="E25" s="164"/>
      <c r="F25" s="165" t="n">
        <v>0.05</v>
      </c>
      <c r="M25" s="260" t="s">
        <v>166</v>
      </c>
      <c r="N25" s="261" t="s">
        <v>167</v>
      </c>
    </row>
    <row r="26" customFormat="false" ht="14.25" hidden="false" customHeight="true" outlineLevel="0" collapsed="false">
      <c r="D26" s="166" t="s">
        <v>130</v>
      </c>
      <c r="E26" s="130"/>
      <c r="F26" s="167" t="n">
        <v>0</v>
      </c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>
      <c r="F39" s="0" t="n">
        <v>0</v>
      </c>
    </row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mergeCells count="9">
    <mergeCell ref="B1:C1"/>
    <mergeCell ref="E1:F1"/>
    <mergeCell ref="R2:S2"/>
    <mergeCell ref="D10:E10"/>
    <mergeCell ref="D14:E14"/>
    <mergeCell ref="D15:E15"/>
    <mergeCell ref="D22:E22"/>
    <mergeCell ref="D23:E23"/>
    <mergeCell ref="D24:E24"/>
  </mergeCells>
  <conditionalFormatting sqref="F22 N3 J3 B12:B13">
    <cfRule type="cellIs" priority="2" operator="equal" aboveAverage="0" equalAverage="0" bottom="0" percent="0" rank="0" text="" dxfId="28">
      <formula>0</formula>
    </cfRule>
    <cfRule type="cellIs" priority="3" operator="equal" aboveAverage="0" equalAverage="0" bottom="0" percent="0" rank="0" text="" dxfId="29">
      <formula>1</formula>
    </cfRule>
  </conditionalFormatting>
  <conditionalFormatting sqref="F14">
    <cfRule type="cellIs" priority="4" operator="equal" aboveAverage="0" equalAverage="0" bottom="0" percent="0" rank="0" text="" dxfId="30">
      <formula>""</formula>
    </cfRule>
  </conditionalFormatting>
  <conditionalFormatting sqref="J17:J21">
    <cfRule type="expression" priority="5" aboveAverage="0" equalAverage="0" bottom="0" percent="0" rank="0" text="" dxfId="31">
      <formula>$D$15=8</formula>
    </cfRule>
    <cfRule type="expression" priority="6" aboveAverage="0" equalAverage="0" bottom="0" percent="0" rank="0" text="" dxfId="32">
      <formula>$D$15=18</formula>
    </cfRule>
  </conditionalFormatting>
  <conditionalFormatting sqref="O16">
    <cfRule type="expression" priority="7" aboveAverage="0" equalAverage="0" bottom="0" percent="0" rank="0" text="" dxfId="33">
      <formula>$N$16=1</formula>
    </cfRule>
    <cfRule type="expression" priority="8" aboveAverage="0" equalAverage="0" bottom="0" percent="0" rank="0" text="" dxfId="34">
      <formula>$N$16=3</formula>
    </cfRule>
  </conditionalFormatting>
  <conditionalFormatting sqref="N16">
    <cfRule type="cellIs" priority="9" operator="equal" aboveAverage="0" equalAverage="0" bottom="0" percent="0" rank="0" text="" dxfId="35">
      <formula>3</formula>
    </cfRule>
    <cfRule type="cellIs" priority="10" operator="equal" aboveAverage="0" equalAverage="0" bottom="0" percent="0" rank="0" text="" dxfId="36">
      <formula>1</formula>
    </cfRule>
  </conditionalFormatting>
  <conditionalFormatting sqref="N13:O13">
    <cfRule type="expression" priority="11" aboveAverage="0" equalAverage="0" bottom="0" percent="0" rank="0" text="" dxfId="37">
      <formula>$O$13=1</formula>
    </cfRule>
    <cfRule type="expression" priority="12" aboveAverage="0" equalAverage="0" bottom="0" percent="0" rank="0" text="" dxfId="38">
      <formula>$O$13=3</formula>
    </cfRule>
  </conditionalFormatting>
  <dataValidations count="3">
    <dataValidation allowBlank="true" errorStyle="stop" operator="between" showDropDown="false" showErrorMessage="true" showInputMessage="false" sqref="E13" type="list">
      <formula1>$R$22:$R$23</formula1>
      <formula2>0</formula2>
    </dataValidation>
    <dataValidation allowBlank="true" errorStyle="stop" operator="between" showDropDown="false" showErrorMessage="true" showInputMessage="false" sqref="B13" type="list">
      <formula1>$Q$11:$Q$12</formula1>
      <formula2>0</formula2>
    </dataValidation>
    <dataValidation allowBlank="true" errorStyle="stop" operator="between" showDropDown="false" showErrorMessage="true" showInputMessage="false" sqref="B12" type="list">
      <formula1>$Q$11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5.75"/>
    <col collapsed="false" customWidth="true" hidden="false" outlineLevel="0" max="6" min="6" style="0" width="8.25"/>
    <col collapsed="false" customWidth="true" hidden="false" outlineLevel="0" max="7" min="7" style="0" width="9.75"/>
    <col collapsed="false" customWidth="true" hidden="false" outlineLevel="0" max="8" min="8" style="0" width="8.86"/>
    <col collapsed="false" customWidth="true" hidden="false" outlineLevel="0" max="10" min="10" style="0" width="10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10.25"/>
    <col collapsed="false" customWidth="true" hidden="false" outlineLevel="0" max="18" min="18" style="0" width="10.37"/>
    <col collapsed="false" customWidth="true" hidden="false" outlineLevel="0" max="19" min="19" style="0" width="10.12"/>
    <col collapsed="false" customWidth="true" hidden="false" outlineLevel="0" max="20" min="20" style="0" width="9.49"/>
    <col collapsed="false" customWidth="true" hidden="false" outlineLevel="0" max="22" min="21" style="0" width="9.87"/>
    <col collapsed="false" customWidth="true" hidden="false" outlineLevel="0" max="23" min="23" style="0" width="7.12"/>
    <col collapsed="false" customWidth="true" hidden="false" outlineLevel="0" max="24" min="24" style="0" width="6.99"/>
    <col collapsed="false" customWidth="true" hidden="false" outlineLevel="0" max="30" min="30" style="0" width="11.12"/>
    <col collapsed="false" customWidth="true" hidden="false" outlineLevel="0" max="31" min="31" style="0" width="13.49"/>
    <col collapsed="false" customWidth="true" hidden="false" outlineLevel="0" max="33" min="33" style="0" width="66.99"/>
  </cols>
  <sheetData>
    <row r="1" customFormat="false" ht="13.5" hidden="false" customHeight="false" outlineLevel="0" collapsed="false">
      <c r="A1" s="0" t="e">
        <f aca="false">([1]!POSITION_M,"","0",A3,A4)</f>
        <v>#VALUE!</v>
      </c>
      <c r="B1" s="0" t="e">
        <f aca="false">([1]!POSITION_M,"","0",B3,B4)</f>
        <v>#VALUE!</v>
      </c>
      <c r="C1" s="0" t="e">
        <f aca="false">([1]!POSITION_M,"","0",C3,C4)</f>
        <v>#VALUE!</v>
      </c>
      <c r="D1" s="0" t="e">
        <f aca="false">([1]!POSITION_M,"","0",D3,D4)</f>
        <v>#VALUE!</v>
      </c>
      <c r="E1" s="0" t="e">
        <f aca="false">([1]!POSITION_M,"","0",E3,E4)</f>
        <v>#VALUE!</v>
      </c>
      <c r="F1" s="0" t="e">
        <f aca="false">([1]!POSITION_M,"","0",F3,F4)</f>
        <v>#VALUE!</v>
      </c>
      <c r="G1" s="0" t="e">
        <f aca="false">([1]!POSITION_M,"","0",G3,G4)</f>
        <v>#VALUE!</v>
      </c>
      <c r="H1" s="0" t="e">
        <f aca="false">([1]!POSITION_M,"","0",H3,H4)</f>
        <v>#VALUE!</v>
      </c>
      <c r="I1" s="0" t="e">
        <f aca="false">([1]!POSITION_M,"","0",I3,I4)</f>
        <v>#VALUE!</v>
      </c>
      <c r="J1" s="0" t="e">
        <f aca="false">([1]!POSITION_M,"","0",J3,J4)</f>
        <v>#VALUE!</v>
      </c>
      <c r="K1" s="0" t="e">
        <f aca="false">([1]!POSITION_M,"","0",K3,K4)</f>
        <v>#VALUE!</v>
      </c>
      <c r="L1" s="0" t="e">
        <f aca="false">([1]!POSITION_M,"","0",L3,L4)</f>
        <v>#VALUE!</v>
      </c>
      <c r="M1" s="0" t="e">
        <f aca="false">([1]!POSITION_M,"","0",M3,M4)</f>
        <v>#VALUE!</v>
      </c>
      <c r="N1" s="0" t="e">
        <f aca="false">([1]!POSITION_M,"","0",N3,N4)</f>
        <v>#VALUE!</v>
      </c>
      <c r="O1" s="0" t="e">
        <f aca="false">([1]!POSITION_M,"","0",O3,O4)</f>
        <v>#VALUE!</v>
      </c>
      <c r="P1" s="0" t="e">
        <f aca="false">([1]!POSITION_M,"","0",P3,P4)</f>
        <v>#VALUE!</v>
      </c>
      <c r="Q1" s="0" t="e">
        <f aca="false">([1]!POSITION_M,"","0",Q3,Q4)</f>
        <v>#VALUE!</v>
      </c>
      <c r="R1" s="0" t="e">
        <f aca="false">([1]!POSITION_M,"","0",R3,R4)</f>
        <v>#VALUE!</v>
      </c>
      <c r="S1" s="0" t="e">
        <f aca="false">([1]!POSITION_M,"","0",S3,S4)</f>
        <v>#VALUE!</v>
      </c>
      <c r="T1" s="0" t="e">
        <f aca="false">([1]!POSITION_M,"","0",T3,T4)</f>
        <v>#VALUE!</v>
      </c>
      <c r="U1" s="0" t="e">
        <f aca="false">([1]!POSITION_M,"","0",U3,U4)</f>
        <v>#VALUE!</v>
      </c>
      <c r="V1" s="0" t="e">
        <f aca="false">([1]!POSITION_M,"","0",V3,V4)</f>
        <v>#VALUE!</v>
      </c>
    </row>
    <row r="2" customFormat="false" ht="13.5" hidden="false" customHeight="false" outlineLevel="0" collapsed="false">
      <c r="A2" s="262" t="s">
        <v>168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</row>
    <row r="3" customFormat="false" ht="13.5" hidden="false" customHeight="false" outlineLevel="0" collapsed="false">
      <c r="A3" s="113" t="s">
        <v>12</v>
      </c>
      <c r="B3" s="114" t="s">
        <v>13</v>
      </c>
      <c r="C3" s="114" t="s">
        <v>169</v>
      </c>
      <c r="D3" s="114" t="s">
        <v>0</v>
      </c>
      <c r="E3" s="114" t="s">
        <v>98</v>
      </c>
      <c r="F3" s="114" t="s">
        <v>99</v>
      </c>
      <c r="G3" s="114" t="s">
        <v>100</v>
      </c>
      <c r="H3" s="114" t="s">
        <v>170</v>
      </c>
      <c r="I3" s="114" t="s">
        <v>171</v>
      </c>
      <c r="J3" s="114" t="s">
        <v>172</v>
      </c>
      <c r="K3" s="114" t="s">
        <v>173</v>
      </c>
      <c r="L3" s="114" t="s">
        <v>174</v>
      </c>
      <c r="M3" s="114" t="s">
        <v>175</v>
      </c>
      <c r="N3" s="114" t="s">
        <v>176</v>
      </c>
      <c r="O3" s="114" t="s">
        <v>177</v>
      </c>
      <c r="P3" s="114" t="s">
        <v>178</v>
      </c>
      <c r="Q3" s="114" t="s">
        <v>179</v>
      </c>
      <c r="R3" s="114" t="s">
        <v>180</v>
      </c>
      <c r="S3" s="114" t="s">
        <v>181</v>
      </c>
      <c r="T3" s="114" t="s">
        <v>39</v>
      </c>
      <c r="U3" s="114" t="s">
        <v>182</v>
      </c>
      <c r="V3" s="114" t="s">
        <v>183</v>
      </c>
      <c r="W3" s="114" t="s">
        <v>0</v>
      </c>
      <c r="X3" s="263" t="s">
        <v>48</v>
      </c>
    </row>
    <row r="4" customFormat="false" ht="13.5" hidden="false" customHeight="false" outlineLevel="0" collapsed="false">
      <c r="G4" s="264"/>
      <c r="I4" s="265"/>
      <c r="J4" s="265"/>
      <c r="K4" s="266"/>
      <c r="L4" s="267"/>
      <c r="M4" s="1"/>
      <c r="P4" s="265"/>
      <c r="Q4" s="265"/>
      <c r="R4" s="265"/>
      <c r="S4" s="116"/>
      <c r="W4" s="0" t="e">
        <f aca="false">IF(A4="","",([1]!QUOTE,A4,C4,"現在値"))</f>
        <v>#VALUE!</v>
      </c>
      <c r="X4" s="0" t="str">
        <f aca="false">IF(A4="","",AD$30&amp;ROW()-3)</f>
        <v/>
      </c>
    </row>
    <row r="5" customFormat="false" ht="13.5" hidden="false" customHeight="false" outlineLevel="0" collapsed="false">
      <c r="G5" s="264"/>
      <c r="I5" s="265"/>
      <c r="K5" s="266"/>
      <c r="L5" s="267"/>
      <c r="M5" s="1"/>
      <c r="O5" s="265"/>
      <c r="P5" s="265"/>
      <c r="Q5" s="265"/>
      <c r="R5" s="265"/>
      <c r="S5" s="116"/>
      <c r="V5" s="265"/>
      <c r="W5" s="0" t="e">
        <f aca="false">IF(A5="","",([1]!QUOTE,A5,C5,"現在値"))</f>
        <v>#VALUE!</v>
      </c>
      <c r="X5" s="0" t="str">
        <f aca="false">IF(A5="","",AD$30&amp;ROW()-3)</f>
        <v/>
      </c>
    </row>
    <row r="6" customFormat="false" ht="13.5" hidden="false" customHeight="false" outlineLevel="0" collapsed="false">
      <c r="A6" s="268"/>
      <c r="B6" s="248"/>
      <c r="C6" s="248"/>
      <c r="D6" s="269"/>
      <c r="E6" s="270"/>
      <c r="F6" s="248"/>
      <c r="G6" s="271"/>
      <c r="H6" s="272"/>
      <c r="I6" s="269"/>
      <c r="J6" s="269"/>
      <c r="K6" s="273"/>
      <c r="L6" s="274"/>
      <c r="M6" s="1"/>
      <c r="O6" s="265"/>
      <c r="P6" s="265"/>
      <c r="Q6" s="265"/>
      <c r="R6" s="265"/>
      <c r="S6" s="116"/>
      <c r="V6" s="265"/>
      <c r="W6" s="0" t="e">
        <f aca="false">IF(A6="","",([1]!QUOTE,A6,C6,"現在値"))</f>
        <v>#VALUE!</v>
      </c>
      <c r="X6" s="0" t="str">
        <f aca="false">IF(A6="","",AD$30&amp;ROW()-3)</f>
        <v/>
      </c>
    </row>
    <row r="7" customFormat="false" ht="13.5" hidden="false" customHeight="false" outlineLevel="0" collapsed="false">
      <c r="A7" s="275"/>
      <c r="B7" s="276"/>
      <c r="C7" s="276"/>
      <c r="D7" s="276"/>
      <c r="E7" s="277"/>
      <c r="F7" s="276"/>
      <c r="G7" s="278"/>
      <c r="H7" s="272"/>
      <c r="I7" s="279"/>
      <c r="J7" s="276"/>
      <c r="K7" s="273"/>
      <c r="L7" s="280"/>
      <c r="M7" s="1"/>
      <c r="O7" s="265"/>
      <c r="P7" s="265"/>
      <c r="Q7" s="265"/>
      <c r="R7" s="265"/>
      <c r="S7" s="116"/>
      <c r="V7" s="265"/>
      <c r="W7" s="0" t="e">
        <f aca="false">IF(A7="","",([1]!QUOTE,A7,C7,"現在値"))</f>
        <v>#VALUE!</v>
      </c>
      <c r="X7" s="0" t="str">
        <f aca="false">IF(A7="","",AD$30&amp;ROW()-3)</f>
        <v/>
      </c>
    </row>
    <row r="8" customFormat="false" ht="13.5" hidden="false" customHeight="false" outlineLevel="0" collapsed="false">
      <c r="G8" s="264"/>
      <c r="K8" s="281"/>
      <c r="L8" s="267"/>
      <c r="M8" s="1"/>
      <c r="W8" s="0" t="e">
        <f aca="false">IF(A8="","",([1]!QUOTE,A8,C8,"現在値"))</f>
        <v>#VALUE!</v>
      </c>
      <c r="X8" s="0" t="str">
        <f aca="false">IF(A8="","",AD$30&amp;ROW()-3)</f>
        <v/>
      </c>
    </row>
    <row r="9" customFormat="false" ht="13.5" hidden="false" customHeight="false" outlineLevel="0" collapsed="false">
      <c r="G9" s="264"/>
      <c r="K9" s="281"/>
      <c r="L9" s="267"/>
      <c r="M9" s="1"/>
      <c r="W9" s="0" t="e">
        <f aca="false">IF(A9="","",([1]!QUOTE,A9,C9,"現在値"))</f>
        <v>#VALUE!</v>
      </c>
      <c r="X9" s="0" t="str">
        <f aca="false">IF(A9="","",AD$30&amp;ROW()-3)</f>
        <v/>
      </c>
    </row>
    <row r="10" customFormat="false" ht="13.5" hidden="false" customHeight="false" outlineLevel="0" collapsed="false">
      <c r="G10" s="264"/>
      <c r="K10" s="281"/>
      <c r="L10" s="267"/>
      <c r="M10" s="1"/>
      <c r="W10" s="0" t="e">
        <f aca="false">IF(A10="","",([1]!QUOTE,A10,C10,"現在値"))</f>
        <v>#VALUE!</v>
      </c>
      <c r="X10" s="0" t="str">
        <f aca="false">IF(A10="","",AD$30&amp;ROW()-3)</f>
        <v/>
      </c>
    </row>
    <row r="11" customFormat="false" ht="13.5" hidden="false" customHeight="false" outlineLevel="0" collapsed="false">
      <c r="A11" s="275"/>
      <c r="B11" s="276"/>
      <c r="C11" s="276"/>
      <c r="D11" s="279"/>
      <c r="E11" s="277"/>
      <c r="F11" s="276"/>
      <c r="G11" s="278"/>
      <c r="H11" s="272"/>
      <c r="I11" s="279"/>
      <c r="J11" s="276"/>
      <c r="K11" s="273"/>
      <c r="L11" s="280"/>
      <c r="M11" s="1"/>
      <c r="O11" s="265"/>
      <c r="P11" s="265"/>
      <c r="Q11" s="265"/>
      <c r="R11" s="265"/>
      <c r="S11" s="116"/>
      <c r="V11" s="265"/>
      <c r="W11" s="0" t="e">
        <f aca="false">IF(A11="","",([1]!QUOTE,A11,C11,"現在値"))</f>
        <v>#VALUE!</v>
      </c>
      <c r="X11" s="0" t="str">
        <f aca="false">IF(A11="","",AD$30&amp;ROW()-3)</f>
        <v/>
      </c>
    </row>
    <row r="12" customFormat="false" ht="13.5" hidden="false" customHeight="false" outlineLevel="0" collapsed="false">
      <c r="A12" s="268"/>
      <c r="B12" s="248"/>
      <c r="C12" s="248"/>
      <c r="D12" s="269"/>
      <c r="E12" s="270"/>
      <c r="F12" s="248"/>
      <c r="G12" s="271"/>
      <c r="H12" s="282"/>
      <c r="I12" s="269"/>
      <c r="J12" s="248"/>
      <c r="K12" s="273"/>
      <c r="L12" s="274"/>
      <c r="M12" s="1"/>
      <c r="O12" s="265"/>
      <c r="P12" s="265"/>
      <c r="Q12" s="265"/>
      <c r="R12" s="265"/>
      <c r="S12" s="116"/>
      <c r="V12" s="265"/>
      <c r="W12" s="0" t="e">
        <f aca="false">IF(A12="","",([1]!QUOTE,A12,C12,"現在値"))</f>
        <v>#VALUE!</v>
      </c>
      <c r="X12" s="0" t="str">
        <f aca="false">IF(A12="","",AD$30&amp;ROW()-3)</f>
        <v/>
      </c>
    </row>
    <row r="13" customFormat="false" ht="13.5" hidden="false" customHeight="false" outlineLevel="0" collapsed="false">
      <c r="G13" s="264"/>
      <c r="K13" s="281"/>
      <c r="L13" s="267"/>
      <c r="M13" s="1"/>
      <c r="W13" s="0" t="e">
        <f aca="false">IF(A13="","",([1]!QUOTE,A13,C13,"現在値"))</f>
        <v>#VALUE!</v>
      </c>
      <c r="X13" s="0" t="str">
        <f aca="false">IF(A13="","",AD$30&amp;ROW()-3)</f>
        <v/>
      </c>
    </row>
    <row r="14" customFormat="false" ht="13.5" hidden="false" customHeight="false" outlineLevel="0" collapsed="false">
      <c r="A14" s="268"/>
      <c r="B14" s="248"/>
      <c r="C14" s="248"/>
      <c r="D14" s="269"/>
      <c r="E14" s="270"/>
      <c r="F14" s="248"/>
      <c r="G14" s="271"/>
      <c r="H14" s="282"/>
      <c r="I14" s="269"/>
      <c r="J14" s="248"/>
      <c r="K14" s="273"/>
      <c r="L14" s="274"/>
      <c r="M14" s="1"/>
      <c r="O14" s="265"/>
      <c r="P14" s="265"/>
      <c r="Q14" s="265"/>
      <c r="R14" s="265"/>
      <c r="S14" s="116"/>
      <c r="V14" s="265"/>
      <c r="W14" s="0" t="e">
        <f aca="false">IF(A14="","",([1]!QUOTE,A14,C14,"現在値"))</f>
        <v>#VALUE!</v>
      </c>
      <c r="X14" s="0" t="str">
        <f aca="false">IF(A14="","",AD$30&amp;ROW()-3)</f>
        <v/>
      </c>
    </row>
    <row r="15" customFormat="false" ht="13.5" hidden="false" customHeight="false" outlineLevel="0" collapsed="false">
      <c r="A15" s="268"/>
      <c r="B15" s="248"/>
      <c r="C15" s="248"/>
      <c r="D15" s="248"/>
      <c r="E15" s="270"/>
      <c r="F15" s="248"/>
      <c r="G15" s="271"/>
      <c r="H15" s="282"/>
      <c r="I15" s="248"/>
      <c r="J15" s="248"/>
      <c r="K15" s="283"/>
      <c r="L15" s="274"/>
      <c r="M15" s="1"/>
      <c r="O15" s="265"/>
      <c r="P15" s="265"/>
      <c r="R15" s="265"/>
      <c r="S15" s="116"/>
      <c r="V15" s="265"/>
      <c r="W15" s="0" t="e">
        <f aca="false">IF(A15="","",([1]!QUOTE,A15,C15,"現在値"))</f>
        <v>#VALUE!</v>
      </c>
      <c r="X15" s="0" t="str">
        <f aca="false">IF(A15="","",AD$30&amp;ROW()-3)</f>
        <v/>
      </c>
    </row>
    <row r="16" customFormat="false" ht="13.5" hidden="false" customHeight="false" outlineLevel="0" collapsed="false">
      <c r="A16" s="268"/>
      <c r="B16" s="248"/>
      <c r="C16" s="248"/>
      <c r="D16" s="248"/>
      <c r="E16" s="270"/>
      <c r="F16" s="248"/>
      <c r="G16" s="264"/>
      <c r="H16" s="282"/>
      <c r="I16" s="248"/>
      <c r="J16" s="248"/>
      <c r="K16" s="283"/>
      <c r="L16" s="274"/>
      <c r="M16" s="1"/>
      <c r="W16" s="0" t="e">
        <f aca="false">IF(A16="","",([1]!QUOTE,A16,C16,"現在値"))</f>
        <v>#VALUE!</v>
      </c>
      <c r="X16" s="0" t="str">
        <f aca="false">IF(A16="","",AD$30&amp;ROW()-3)</f>
        <v/>
      </c>
    </row>
    <row r="17" customFormat="false" ht="13.5" hidden="false" customHeight="false" outlineLevel="0" collapsed="false">
      <c r="A17" s="268"/>
      <c r="B17" s="248"/>
      <c r="C17" s="248"/>
      <c r="D17" s="248"/>
      <c r="E17" s="270"/>
      <c r="F17" s="248"/>
      <c r="G17" s="264"/>
      <c r="H17" s="282"/>
      <c r="I17" s="248"/>
      <c r="J17" s="248"/>
      <c r="K17" s="283"/>
      <c r="L17" s="274"/>
      <c r="M17" s="1"/>
      <c r="W17" s="0" t="e">
        <f aca="false">IF(A17="","",([1]!QUOTE,A17,C17,"現在値"))</f>
        <v>#VALUE!</v>
      </c>
      <c r="X17" s="0" t="str">
        <f aca="false">IF(A17="","",AD$30&amp;ROW()-3)</f>
        <v/>
      </c>
    </row>
    <row r="18" customFormat="false" ht="13.5" hidden="false" customHeight="false" outlineLevel="0" collapsed="false">
      <c r="A18" s="284"/>
      <c r="G18" s="264"/>
      <c r="K18" s="285"/>
      <c r="L18" s="267"/>
      <c r="M18" s="1"/>
      <c r="W18" s="0" t="e">
        <f aca="false">IF(A18="","",([1]!QUOTE,A18,C18,"現在値"))</f>
        <v>#VALUE!</v>
      </c>
      <c r="X18" s="0" t="str">
        <f aca="false">IF(A18="","",AD$30&amp;ROW()-3)</f>
        <v/>
      </c>
    </row>
    <row r="19" customFormat="false" ht="13.5" hidden="false" customHeight="false" outlineLevel="0" collapsed="false">
      <c r="A19" s="284"/>
      <c r="G19" s="264"/>
      <c r="K19" s="285"/>
      <c r="L19" s="267"/>
      <c r="M19" s="1"/>
      <c r="W19" s="0" t="e">
        <f aca="false">IF(A19="","",([1]!QUOTE,A19,C19,"現在値"))</f>
        <v>#VALUE!</v>
      </c>
      <c r="X19" s="0" t="str">
        <f aca="false">IF(A19="","",AD$30&amp;ROW()-3)</f>
        <v/>
      </c>
    </row>
    <row r="20" customFormat="false" ht="13.5" hidden="false" customHeight="false" outlineLevel="0" collapsed="false">
      <c r="A20" s="284"/>
      <c r="G20" s="264"/>
      <c r="K20" s="285"/>
      <c r="L20" s="267"/>
      <c r="M20" s="1"/>
      <c r="W20" s="0" t="e">
        <f aca="false">IF(A20="","",([1]!QUOTE,A20,C20,"現在値"))</f>
        <v>#VALUE!</v>
      </c>
      <c r="X20" s="0" t="str">
        <f aca="false">IF(A20="","",AD$30&amp;ROW()-3)</f>
        <v/>
      </c>
    </row>
    <row r="21" customFormat="false" ht="13.5" hidden="false" customHeight="false" outlineLevel="0" collapsed="false">
      <c r="A21" s="284"/>
      <c r="G21" s="264"/>
      <c r="K21" s="285"/>
      <c r="L21" s="267"/>
      <c r="M21" s="1"/>
      <c r="W21" s="0" t="e">
        <f aca="false">IF(A21="","",([1]!QUOTE,A21,C21,"現在値"))</f>
        <v>#VALUE!</v>
      </c>
      <c r="X21" s="0" t="str">
        <f aca="false">IF(A21="","",AD$30&amp;ROW()-3)</f>
        <v/>
      </c>
    </row>
    <row r="22" customFormat="false" ht="13.5" hidden="false" customHeight="false" outlineLevel="0" collapsed="false">
      <c r="A22" s="284"/>
      <c r="G22" s="264"/>
      <c r="K22" s="285"/>
      <c r="L22" s="267"/>
      <c r="M22" s="1"/>
      <c r="W22" s="0" t="e">
        <f aca="false">IF(A22="","",([1]!QUOTE,A22,C22,"現在値"))</f>
        <v>#VALUE!</v>
      </c>
      <c r="X22" s="0" t="str">
        <f aca="false">IF(A22="","",AD$30&amp;ROW()-3)</f>
        <v/>
      </c>
    </row>
    <row r="23" customFormat="false" ht="13.5" hidden="false" customHeight="false" outlineLevel="0" collapsed="false">
      <c r="A23" s="284"/>
      <c r="G23" s="264"/>
      <c r="K23" s="285"/>
      <c r="L23" s="267"/>
      <c r="M23" s="1"/>
      <c r="W23" s="0" t="e">
        <f aca="false">IF(A23="","",([1]!QUOTE,A23,C23,"現在値"))</f>
        <v>#VALUE!</v>
      </c>
      <c r="X23" s="0" t="str">
        <f aca="false">IF(A23="","",AD$30&amp;ROW()-3)</f>
        <v/>
      </c>
    </row>
    <row r="24" customFormat="false" ht="13.5" hidden="false" customHeight="false" outlineLevel="0" collapsed="false">
      <c r="A24" s="284"/>
      <c r="G24" s="264"/>
      <c r="K24" s="285"/>
      <c r="L24" s="267"/>
      <c r="M24" s="1"/>
      <c r="W24" s="0" t="e">
        <f aca="false">IF(A24="","",([1]!QUOTE,A24,C24,"現在値"))</f>
        <v>#VALUE!</v>
      </c>
      <c r="X24" s="0" t="str">
        <f aca="false">IF(A24="","",AD$30&amp;ROW()-3)</f>
        <v/>
      </c>
    </row>
    <row r="25" customFormat="false" ht="13.5" hidden="false" customHeight="false" outlineLevel="0" collapsed="false">
      <c r="A25" s="284"/>
      <c r="G25" s="264"/>
      <c r="K25" s="285"/>
      <c r="L25" s="267"/>
      <c r="M25" s="1"/>
      <c r="W25" s="0" t="e">
        <f aca="false">IF(A25="","",([1]!QUOTE,A25,C25,"現在値"))</f>
        <v>#VALUE!</v>
      </c>
      <c r="X25" s="0" t="str">
        <f aca="false">IF(A25="","",AD$30&amp;ROW()-3)</f>
        <v/>
      </c>
    </row>
    <row r="26" customFormat="false" ht="13.5" hidden="false" customHeight="false" outlineLevel="0" collapsed="false">
      <c r="A26" s="284"/>
      <c r="G26" s="264"/>
      <c r="K26" s="285"/>
      <c r="L26" s="267"/>
      <c r="M26" s="1"/>
      <c r="W26" s="0" t="e">
        <f aca="false">IF(A26="","",([1]!QUOTE,A26,C26,"現在値"))</f>
        <v>#VALUE!</v>
      </c>
      <c r="X26" s="0" t="str">
        <f aca="false">IF(A26="","",AD$30&amp;ROW()-3)</f>
        <v/>
      </c>
    </row>
    <row r="27" customFormat="false" ht="13.5" hidden="false" customHeight="false" outlineLevel="0" collapsed="false">
      <c r="A27" s="284"/>
      <c r="G27" s="264"/>
      <c r="K27" s="285"/>
      <c r="L27" s="267"/>
      <c r="M27" s="1"/>
      <c r="W27" s="0" t="e">
        <f aca="false">IF(A27="","",([1]!QUOTE,A27,C27,"現在値"))</f>
        <v>#VALUE!</v>
      </c>
      <c r="X27" s="0" t="str">
        <f aca="false">IF(A27="","",AD$30&amp;ROW()-3)</f>
        <v/>
      </c>
    </row>
    <row r="28" customFormat="false" ht="13.5" hidden="false" customHeight="false" outlineLevel="0" collapsed="false">
      <c r="A28" s="284"/>
      <c r="G28" s="264"/>
      <c r="K28" s="285"/>
      <c r="L28" s="267"/>
      <c r="M28" s="1"/>
      <c r="W28" s="0" t="e">
        <f aca="false">IF(A28="","",([1]!QUOTE,A28,C28,"現在値"))</f>
        <v>#VALUE!</v>
      </c>
      <c r="X28" s="0" t="str">
        <f aca="false">IF(A28="","",AD$30&amp;ROW()-3)</f>
        <v/>
      </c>
    </row>
    <row r="29" customFormat="false" ht="13.5" hidden="false" customHeight="false" outlineLevel="0" collapsed="false">
      <c r="A29" s="284"/>
      <c r="G29" s="264"/>
      <c r="K29" s="285"/>
      <c r="L29" s="267"/>
      <c r="M29" s="1"/>
      <c r="W29" s="0" t="e">
        <f aca="false">IF(A29="","",([1]!QUOTE,A29,C29,"現在値"))</f>
        <v>#VALUE!</v>
      </c>
      <c r="X29" s="0" t="str">
        <f aca="false">IF(A29="","",AD$30&amp;ROW()-3)</f>
        <v/>
      </c>
    </row>
    <row r="30" customFormat="false" ht="13.5" hidden="false" customHeight="false" outlineLevel="0" collapsed="false">
      <c r="A30" s="284"/>
      <c r="G30" s="264"/>
      <c r="K30" s="285"/>
      <c r="L30" s="267"/>
      <c r="M30" s="1"/>
      <c r="W30" s="0" t="e">
        <f aca="false">IF(A30="","",([1]!QUOTE,A30,C30,"現在値"))</f>
        <v>#VALUE!</v>
      </c>
      <c r="X30" s="0" t="str">
        <f aca="false">IF(A30="","",AD$30&amp;ROW()-3)</f>
        <v/>
      </c>
    </row>
    <row r="31" customFormat="false" ht="13.5" hidden="false" customHeight="false" outlineLevel="0" collapsed="false">
      <c r="G31" s="264"/>
      <c r="K31" s="286"/>
      <c r="L31" s="267"/>
      <c r="M31" s="1"/>
      <c r="W31" s="0" t="e">
        <f aca="false">IF(A31="","",([1]!QUOTE,A31,C31,"現在値"))</f>
        <v>#VALUE!</v>
      </c>
      <c r="X31" s="0" t="str">
        <f aca="false">IF(A31="","",AD$30&amp;ROW()-3)</f>
        <v/>
      </c>
    </row>
    <row r="32" customFormat="false" ht="13.5" hidden="false" customHeight="false" outlineLevel="0" collapsed="false">
      <c r="G32" s="264"/>
      <c r="K32" s="286"/>
      <c r="L32" s="267"/>
      <c r="M32" s="1"/>
      <c r="W32" s="0" t="e">
        <f aca="false">IF(A32="","",([1]!QUOTE,A32,C32,"現在値"))</f>
        <v>#VALUE!</v>
      </c>
      <c r="X32" s="0" t="str">
        <f aca="false">IF(A32="","",AD$30&amp;ROW()-3)</f>
        <v/>
      </c>
    </row>
    <row r="33" customFormat="false" ht="13.5" hidden="false" customHeight="false" outlineLevel="0" collapsed="false">
      <c r="G33" s="264"/>
      <c r="K33" s="286"/>
      <c r="L33" s="267"/>
      <c r="M33" s="1"/>
      <c r="W33" s="0" t="e">
        <f aca="false">IF(A33="","",([1]!QUOTE,A33,C33,"現在値"))</f>
        <v>#VALUE!</v>
      </c>
      <c r="X33" s="0" t="str">
        <f aca="false">IF(A33="","",AD$30&amp;ROW()-3)</f>
        <v/>
      </c>
    </row>
    <row r="34" customFormat="false" ht="13.5" hidden="false" customHeight="false" outlineLevel="0" collapsed="false">
      <c r="G34" s="264"/>
      <c r="K34" s="286"/>
      <c r="L34" s="267"/>
      <c r="M34" s="1"/>
      <c r="W34" s="0" t="e">
        <f aca="false">IF(A34="","",([1]!QUOTE,A34,C34,"現在値"))</f>
        <v>#VALUE!</v>
      </c>
      <c r="X34" s="0" t="str">
        <f aca="false">IF(A34="","",AD$30&amp;ROW()-3)</f>
        <v/>
      </c>
    </row>
    <row r="35" customFormat="false" ht="13.5" hidden="false" customHeight="false" outlineLevel="0" collapsed="false">
      <c r="G35" s="264"/>
      <c r="K35" s="286"/>
      <c r="L35" s="267"/>
      <c r="M35" s="1"/>
      <c r="W35" s="0" t="e">
        <f aca="false">IF(A35="","",([1]!QUOTE,A35,C35,"現在値"))</f>
        <v>#VALUE!</v>
      </c>
      <c r="X35" s="0" t="str">
        <f aca="false">IF(A35="","",AD$30&amp;ROW()-3)</f>
        <v/>
      </c>
    </row>
    <row r="36" customFormat="false" ht="13.5" hidden="false" customHeight="false" outlineLevel="0" collapsed="false">
      <c r="G36" s="264"/>
      <c r="K36" s="286"/>
      <c r="L36" s="267"/>
      <c r="M36" s="1"/>
      <c r="W36" s="0" t="e">
        <f aca="false">IF(A36="","",([1]!QUOTE,A36,C36,"現在値"))</f>
        <v>#VALUE!</v>
      </c>
      <c r="X36" s="0" t="str">
        <f aca="false">IF(A36="","",AD$30&amp;ROW()-3)</f>
        <v/>
      </c>
    </row>
    <row r="37" customFormat="false" ht="13.5" hidden="false" customHeight="false" outlineLevel="0" collapsed="false">
      <c r="G37" s="264"/>
      <c r="K37" s="286"/>
      <c r="L37" s="267"/>
      <c r="M37" s="1"/>
      <c r="W37" s="0" t="e">
        <f aca="false">IF(A37="","",([1]!QUOTE,A37,C37,"現在値"))</f>
        <v>#VALUE!</v>
      </c>
      <c r="X37" s="0" t="str">
        <f aca="false">IF(A37="","",AD$30&amp;ROW()-3)</f>
        <v/>
      </c>
    </row>
    <row r="38" customFormat="false" ht="13.5" hidden="false" customHeight="false" outlineLevel="0" collapsed="false">
      <c r="G38" s="264"/>
      <c r="K38" s="286"/>
      <c r="L38" s="267"/>
      <c r="M38" s="1"/>
      <c r="W38" s="0" t="e">
        <f aca="false">IF(A38="","",([1]!QUOTE,A38,C38,"現在値"))</f>
        <v>#VALUE!</v>
      </c>
      <c r="X38" s="0" t="str">
        <f aca="false">IF(A38="","",AD$30&amp;ROW()-3)</f>
        <v/>
      </c>
    </row>
    <row r="39" customFormat="false" ht="13.5" hidden="false" customHeight="false" outlineLevel="0" collapsed="false">
      <c r="G39" s="264"/>
      <c r="K39" s="286"/>
      <c r="L39" s="267"/>
      <c r="M39" s="1"/>
      <c r="W39" s="0" t="e">
        <f aca="false">IF(A39="","",([1]!QUOTE,A39,C39,"現在値"))</f>
        <v>#VALUE!</v>
      </c>
      <c r="X39" s="0" t="str">
        <f aca="false">IF(A39="","",AD$30&amp;ROW()-3)</f>
        <v/>
      </c>
    </row>
    <row r="40" customFormat="false" ht="13.5" hidden="false" customHeight="false" outlineLevel="0" collapsed="false">
      <c r="G40" s="264"/>
      <c r="K40" s="286"/>
      <c r="L40" s="267"/>
      <c r="M40" s="1"/>
      <c r="W40" s="0" t="e">
        <f aca="false">IF(A40="","",([1]!QUOTE,A40,C40,"現在値"))</f>
        <v>#VALUE!</v>
      </c>
      <c r="X40" s="0" t="str">
        <f aca="false">IF(A40="","",AD$30&amp;ROW()-3)</f>
        <v/>
      </c>
    </row>
    <row r="41" customFormat="false" ht="13.5" hidden="false" customHeight="false" outlineLevel="0" collapsed="false">
      <c r="G41" s="264"/>
      <c r="K41" s="286"/>
      <c r="L41" s="267"/>
      <c r="M41" s="1"/>
      <c r="W41" s="0" t="e">
        <f aca="false">IF(A41="","",([1]!QUOTE,A41,C41,"現在値"))</f>
        <v>#VALUE!</v>
      </c>
      <c r="X41" s="0" t="str">
        <f aca="false">IF(A41="","",AD$30&amp;ROW()-3)</f>
        <v/>
      </c>
    </row>
    <row r="42" customFormat="false" ht="13.5" hidden="false" customHeight="false" outlineLevel="0" collapsed="false">
      <c r="G42" s="264"/>
      <c r="K42" s="286"/>
      <c r="L42" s="267"/>
      <c r="M42" s="1"/>
      <c r="W42" s="0" t="e">
        <f aca="false">IF(A42="","",([1]!QUOTE,A42,C42,"現在値"))</f>
        <v>#VALUE!</v>
      </c>
      <c r="X42" s="0" t="str">
        <f aca="false">IF(A42="","",AD$30&amp;ROW()-3)</f>
        <v/>
      </c>
    </row>
    <row r="43" customFormat="false" ht="13.5" hidden="false" customHeight="false" outlineLevel="0" collapsed="false">
      <c r="G43" s="264"/>
      <c r="K43" s="281"/>
      <c r="L43" s="267"/>
      <c r="M43" s="1"/>
      <c r="W43" s="0" t="e">
        <f aca="false">IF(A43="","",([1]!QUOTE,A43,C43,"現在値"))</f>
        <v>#VALUE!</v>
      </c>
      <c r="X43" s="0" t="str">
        <f aca="false">IF(A43="","",AD$30&amp;ROW()-3)</f>
        <v/>
      </c>
    </row>
    <row r="44" customFormat="false" ht="13.5" hidden="false" customHeight="false" outlineLevel="0" collapsed="false">
      <c r="G44" s="264"/>
      <c r="K44" s="281"/>
      <c r="L44" s="267"/>
      <c r="M44" s="1"/>
      <c r="W44" s="0" t="e">
        <f aca="false">IF(A44="","",([1]!QUOTE,A44,C44,"現在値"))</f>
        <v>#VALUE!</v>
      </c>
      <c r="X44" s="0" t="str">
        <f aca="false">IF(A44="","",AD$30&amp;ROW()-3)</f>
        <v/>
      </c>
    </row>
    <row r="45" customFormat="false" ht="13.5" hidden="false" customHeight="false" outlineLevel="0" collapsed="false">
      <c r="G45" s="264"/>
      <c r="K45" s="281"/>
      <c r="L45" s="267"/>
      <c r="M45" s="1"/>
      <c r="W45" s="0" t="e">
        <f aca="false">IF(A45="","",([1]!QUOTE,A45,C45,"現在値"))</f>
        <v>#VALUE!</v>
      </c>
      <c r="X45" s="0" t="str">
        <f aca="false">IF(A45="","",AD$30&amp;ROW()-3)</f>
        <v/>
      </c>
    </row>
    <row r="46" customFormat="false" ht="13.5" hidden="false" customHeight="false" outlineLevel="0" collapsed="false">
      <c r="G46" s="264"/>
      <c r="K46" s="281"/>
      <c r="L46" s="267"/>
      <c r="M46" s="1"/>
      <c r="W46" s="0" t="e">
        <f aca="false">IF(A46="","",([1]!QUOTE,A46,C46,"現在値"))</f>
        <v>#VALUE!</v>
      </c>
      <c r="X46" s="0" t="str">
        <f aca="false">IF(A46="","",AD$30&amp;ROW()-3)</f>
        <v/>
      </c>
    </row>
    <row r="47" customFormat="false" ht="13.5" hidden="false" customHeight="false" outlineLevel="0" collapsed="false">
      <c r="G47" s="264"/>
      <c r="K47" s="281"/>
      <c r="L47" s="267"/>
      <c r="M47" s="1"/>
      <c r="W47" s="0" t="e">
        <f aca="false">IF(A47="","",([1]!QUOTE,A47,C47,"現在値"))</f>
        <v>#VALUE!</v>
      </c>
      <c r="X47" s="0" t="str">
        <f aca="false">IF(A47="","",AD$30&amp;ROW()-3)</f>
        <v/>
      </c>
    </row>
    <row r="48" customFormat="false" ht="13.5" hidden="false" customHeight="false" outlineLevel="0" collapsed="false">
      <c r="G48" s="264"/>
      <c r="K48" s="281"/>
      <c r="L48" s="267"/>
      <c r="M48" s="1"/>
      <c r="W48" s="0" t="e">
        <f aca="false">IF(A48="","",([1]!QUOTE,A48,C48,"現在値"))</f>
        <v>#VALUE!</v>
      </c>
      <c r="X48" s="0" t="str">
        <f aca="false">IF(A48="","",AD$30&amp;ROW()-3)</f>
        <v/>
      </c>
    </row>
    <row r="49" customFormat="false" ht="13.5" hidden="false" customHeight="false" outlineLevel="0" collapsed="false">
      <c r="G49" s="264"/>
      <c r="K49" s="281"/>
      <c r="L49" s="267"/>
      <c r="M49" s="1"/>
      <c r="W49" s="0" t="e">
        <f aca="false">IF(A49="","",([1]!QUOTE,A49,C49,"現在値"))</f>
        <v>#VALUE!</v>
      </c>
      <c r="X49" s="0" t="str">
        <f aca="false">IF(A49="","",AD$30&amp;ROW()-3)</f>
        <v/>
      </c>
    </row>
    <row r="50" customFormat="false" ht="13.5" hidden="false" customHeight="false" outlineLevel="0" collapsed="false">
      <c r="G50" s="264"/>
      <c r="K50" s="281"/>
      <c r="L50" s="267"/>
      <c r="M50" s="1"/>
      <c r="W50" s="0" t="e">
        <f aca="false">IF(A50="","",([1]!QUOTE,A50,C50,"現在値"))</f>
        <v>#VALUE!</v>
      </c>
      <c r="X50" s="0" t="str">
        <f aca="false">IF(A50="","",AD$30&amp;ROW()-3)</f>
        <v/>
      </c>
    </row>
    <row r="51" customFormat="false" ht="13.5" hidden="false" customHeight="false" outlineLevel="0" collapsed="false">
      <c r="G51" s="264"/>
      <c r="K51" s="281"/>
      <c r="L51" s="267"/>
      <c r="M51" s="1"/>
      <c r="W51" s="0" t="e">
        <f aca="false">IF(A51="","",([1]!QUOTE,A51,C51,"現在値"))</f>
        <v>#VALUE!</v>
      </c>
      <c r="X51" s="0" t="str">
        <f aca="false">IF(A51="","",AD$30&amp;ROW()-3)</f>
        <v/>
      </c>
    </row>
    <row r="52" customFormat="false" ht="13.5" hidden="false" customHeight="false" outlineLevel="0" collapsed="false">
      <c r="G52" s="264"/>
      <c r="K52" s="281"/>
      <c r="L52" s="267"/>
      <c r="M52" s="1"/>
      <c r="W52" s="0" t="e">
        <f aca="false">IF(A52="","",([1]!QUOTE,A52,C52,"現在値"))</f>
        <v>#VALUE!</v>
      </c>
      <c r="X52" s="0" t="str">
        <f aca="false">IF(A52="","",AD$30&amp;ROW()-3)</f>
        <v/>
      </c>
    </row>
    <row r="53" customFormat="false" ht="13.5" hidden="false" customHeight="false" outlineLevel="0" collapsed="false">
      <c r="G53" s="264"/>
      <c r="K53" s="281"/>
      <c r="L53" s="267"/>
      <c r="M53" s="1"/>
      <c r="W53" s="0" t="e">
        <f aca="false">IF(A53="","",([1]!QUOTE,A53,C53,"現在値"))</f>
        <v>#VALUE!</v>
      </c>
      <c r="X53" s="0" t="str">
        <f aca="false">IF(A53="","",AD$30&amp;ROW()-3)</f>
        <v/>
      </c>
    </row>
  </sheetData>
  <mergeCells count="1">
    <mergeCell ref="A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1.37"/>
    <col collapsed="false" customWidth="true" hidden="false" outlineLevel="0" max="4" min="4" style="0" width="95.87"/>
  </cols>
  <sheetData>
    <row r="1" customFormat="false" ht="13.5" hidden="false" customHeight="false" outlineLevel="0" collapsed="false">
      <c r="A1" s="132" t="s">
        <v>184</v>
      </c>
    </row>
    <row r="2" customFormat="false" ht="14.25" hidden="false" customHeight="false" outlineLevel="0" collapsed="false"/>
    <row r="3" customFormat="false" ht="14.25" hidden="false" customHeight="false" outlineLevel="0" collapsed="false">
      <c r="A3" s="287" t="s">
        <v>185</v>
      </c>
    </row>
    <row r="4" customFormat="false" ht="13.5" hidden="false" customHeight="false" outlineLevel="0" collapsed="false">
      <c r="A4" s="288" t="s">
        <v>186</v>
      </c>
    </row>
    <row r="5" customFormat="false" ht="13.5" hidden="false" customHeight="false" outlineLevel="0" collapsed="false">
      <c r="A5" s="289" t="s">
        <v>187</v>
      </c>
      <c r="B5" s="289"/>
      <c r="C5" s="289"/>
      <c r="D5" s="289"/>
    </row>
    <row r="6" customFormat="false" ht="13.5" hidden="false" customHeight="false" outlineLevel="0" collapsed="false">
      <c r="A6" s="290" t="s">
        <v>11</v>
      </c>
      <c r="B6" s="291" t="s">
        <v>12</v>
      </c>
      <c r="C6" s="292" t="n">
        <v>8609</v>
      </c>
      <c r="D6" s="293"/>
    </row>
    <row r="7" customFormat="false" ht="13.5" hidden="false" customHeight="false" outlineLevel="0" collapsed="false">
      <c r="A7" s="294" t="s">
        <v>14</v>
      </c>
      <c r="B7" s="295" t="s">
        <v>15</v>
      </c>
      <c r="C7" s="296" t="s">
        <v>16</v>
      </c>
      <c r="D7" s="297" t="s">
        <v>188</v>
      </c>
    </row>
    <row r="8" customFormat="false" ht="13.5" hidden="false" customHeight="false" outlineLevel="0" collapsed="false">
      <c r="A8" s="294" t="s">
        <v>18</v>
      </c>
      <c r="B8" s="295" t="s">
        <v>19</v>
      </c>
      <c r="C8" s="296" t="n">
        <v>3</v>
      </c>
      <c r="D8" s="297" t="s">
        <v>20</v>
      </c>
    </row>
    <row r="9" customFormat="false" ht="13.5" hidden="false" customHeight="false" outlineLevel="0" collapsed="false">
      <c r="A9" s="294" t="s">
        <v>21</v>
      </c>
      <c r="B9" s="295" t="s">
        <v>22</v>
      </c>
      <c r="C9" s="296" t="n">
        <v>0</v>
      </c>
      <c r="D9" s="298" t="s">
        <v>23</v>
      </c>
    </row>
    <row r="10" customFormat="false" ht="13.5" hidden="false" customHeight="false" outlineLevel="0" collapsed="false">
      <c r="A10" s="294" t="s">
        <v>24</v>
      </c>
      <c r="B10" s="295" t="s">
        <v>25</v>
      </c>
      <c r="C10" s="296" t="n">
        <v>0</v>
      </c>
      <c r="D10" s="297" t="s">
        <v>26</v>
      </c>
    </row>
    <row r="11" customFormat="false" ht="13.5" hidden="false" customHeight="false" outlineLevel="0" collapsed="false">
      <c r="A11" s="294" t="s">
        <v>28</v>
      </c>
      <c r="B11" s="295" t="s">
        <v>29</v>
      </c>
      <c r="C11" s="296" t="n">
        <v>1000</v>
      </c>
      <c r="D11" s="297" t="s">
        <v>30</v>
      </c>
    </row>
    <row r="12" customFormat="false" ht="13.5" hidden="false" customHeight="false" outlineLevel="0" collapsed="false">
      <c r="A12" s="294" t="s">
        <v>31</v>
      </c>
      <c r="B12" s="295" t="s">
        <v>32</v>
      </c>
      <c r="C12" s="299" t="s">
        <v>33</v>
      </c>
      <c r="D12" s="298" t="s">
        <v>34</v>
      </c>
    </row>
    <row r="13" customFormat="false" ht="13.5" hidden="false" customHeight="false" outlineLevel="0" collapsed="false">
      <c r="A13" s="294" t="s">
        <v>35</v>
      </c>
      <c r="B13" s="295" t="s">
        <v>36</v>
      </c>
      <c r="C13" s="299"/>
      <c r="D13" s="298" t="s">
        <v>37</v>
      </c>
    </row>
    <row r="14" customFormat="false" ht="13.5" hidden="false" customHeight="false" outlineLevel="0" collapsed="false">
      <c r="A14" s="294" t="s">
        <v>38</v>
      </c>
      <c r="B14" s="295" t="s">
        <v>39</v>
      </c>
      <c r="C14" s="299"/>
      <c r="D14" s="297" t="s">
        <v>189</v>
      </c>
    </row>
    <row r="15" customFormat="false" ht="13.5" hidden="false" customHeight="false" outlineLevel="0" collapsed="false">
      <c r="A15" s="294" t="s">
        <v>190</v>
      </c>
      <c r="B15" s="295" t="s">
        <v>191</v>
      </c>
      <c r="C15" s="299" t="n">
        <v>0</v>
      </c>
      <c r="D15" s="298" t="s">
        <v>43</v>
      </c>
    </row>
    <row r="16" customFormat="false" ht="13.5" hidden="false" customHeight="false" outlineLevel="0" collapsed="false">
      <c r="A16" s="294" t="s">
        <v>192</v>
      </c>
      <c r="B16" s="295" t="s">
        <v>45</v>
      </c>
      <c r="C16" s="299" t="n">
        <v>0</v>
      </c>
      <c r="D16" s="298" t="s">
        <v>43</v>
      </c>
    </row>
    <row r="17" customFormat="false" ht="13.5" hidden="false" customHeight="false" outlineLevel="0" collapsed="false">
      <c r="A17" s="294" t="s">
        <v>193</v>
      </c>
      <c r="B17" s="295" t="s">
        <v>46</v>
      </c>
      <c r="C17" s="299"/>
      <c r="D17" s="297" t="s">
        <v>47</v>
      </c>
    </row>
    <row r="18" customFormat="false" ht="13.5" hidden="false" customHeight="false" outlineLevel="0" collapsed="false">
      <c r="A18" s="300" t="s">
        <v>194</v>
      </c>
      <c r="B18" s="301" t="s">
        <v>48</v>
      </c>
      <c r="C18" s="302" t="s">
        <v>195</v>
      </c>
      <c r="D18" s="303" t="s">
        <v>50</v>
      </c>
    </row>
    <row r="21" customFormat="false" ht="13.5" hidden="false" customHeight="false" outlineLevel="0" collapsed="false">
      <c r="A21" s="132" t="s">
        <v>196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304" t="s">
        <v>197</v>
      </c>
      <c r="B23" s="284"/>
    </row>
    <row r="24" customFormat="false" ht="13.5" hidden="false" customHeight="false" outlineLevel="0" collapsed="false">
      <c r="A24" s="288" t="s">
        <v>186</v>
      </c>
    </row>
    <row r="25" customFormat="false" ht="13.5" hidden="false" customHeight="false" outlineLevel="0" collapsed="false">
      <c r="A25" s="289" t="s">
        <v>187</v>
      </c>
      <c r="B25" s="289"/>
      <c r="C25" s="289"/>
      <c r="D25" s="289"/>
    </row>
    <row r="26" customFormat="false" ht="13.5" hidden="false" customHeight="false" outlineLevel="0" collapsed="false">
      <c r="A26" s="300" t="s">
        <v>194</v>
      </c>
      <c r="B26" s="301" t="s">
        <v>48</v>
      </c>
      <c r="C26" s="302" t="s">
        <v>198</v>
      </c>
      <c r="D26" s="303" t="s">
        <v>50</v>
      </c>
    </row>
    <row r="29" customFormat="false" ht="13.5" hidden="false" customHeight="false" outlineLevel="0" collapsed="false">
      <c r="A29" s="132" t="s">
        <v>199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304" t="s">
        <v>200</v>
      </c>
      <c r="B31" s="284"/>
    </row>
    <row r="32" customFormat="false" ht="13.5" hidden="false" customHeight="false" outlineLevel="0" collapsed="false">
      <c r="A32" s="288" t="s">
        <v>186</v>
      </c>
    </row>
    <row r="33" customFormat="false" ht="13.5" hidden="false" customHeight="false" outlineLevel="0" collapsed="false">
      <c r="A33" s="289" t="s">
        <v>187</v>
      </c>
      <c r="B33" s="289"/>
      <c r="C33" s="289"/>
      <c r="D33" s="289"/>
    </row>
    <row r="34" customFormat="false" ht="13.5" hidden="false" customHeight="false" outlineLevel="0" collapsed="false">
      <c r="A34" s="294" t="s">
        <v>190</v>
      </c>
      <c r="B34" s="295" t="s">
        <v>201</v>
      </c>
      <c r="C34" s="299"/>
      <c r="D34" s="297" t="s">
        <v>202</v>
      </c>
    </row>
    <row r="35" customFormat="false" ht="13.5" hidden="false" customHeight="false" outlineLevel="0" collapsed="false">
      <c r="A35" s="294" t="s">
        <v>192</v>
      </c>
      <c r="B35" s="295" t="s">
        <v>203</v>
      </c>
      <c r="C35" s="299"/>
      <c r="D35" s="297" t="s">
        <v>204</v>
      </c>
    </row>
    <row r="36" customFormat="false" ht="13.5" hidden="false" customHeight="false" outlineLevel="0" collapsed="false">
      <c r="A36" s="300" t="s">
        <v>205</v>
      </c>
      <c r="B36" s="301" t="s">
        <v>48</v>
      </c>
      <c r="C36" s="302" t="s">
        <v>206</v>
      </c>
      <c r="D36" s="303" t="s">
        <v>50</v>
      </c>
    </row>
  </sheetData>
  <mergeCells count="3">
    <mergeCell ref="A5:D5"/>
    <mergeCell ref="A25:D25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01:45:02Z</dcterms:created>
  <dc:creator>exceller</dc:creator>
  <dc:description/>
  <dc:language>en-US</dc:language>
  <cp:lastModifiedBy>exceller</cp:lastModifiedBy>
  <dcterms:modified xsi:type="dcterms:W3CDTF">2012-03-21T04:41:07Z</dcterms:modified>
  <cp:revision>0</cp:revision>
  <dc:subject/>
  <dc:title/>
</cp:coreProperties>
</file>